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34.xml.rels" ContentType="application/vnd.openxmlformats-package.relationships+xml"/>
  <Override PartName="/xl/worksheets/_rels/sheet56.xml.rels" ContentType="application/vnd.openxmlformats-package.relationships+xml"/>
  <Override PartName="/xl/worksheets/_rels/sheet50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8.xml.rels" ContentType="application/vnd.openxmlformats-package.relationships+xml"/>
  <Override PartName="/xl/worksheets/_rels/sheet52.xml.rels" ContentType="application/vnd.openxmlformats-package.relationships+xml"/>
  <Override PartName="/xl/worksheets/_rels/sheet54.xml.rels" ContentType="application/vnd.openxmlformats-package.relationships+xml"/>
  <Override PartName="/xl/worksheets/_rels/sheet70.xml.rels" ContentType="application/vnd.openxmlformats-package.relationships+xml"/>
  <Override PartName="/xl/worksheets/_rels/sheet72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60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8"/>
  </bookViews>
  <sheets>
    <sheet name="RS-IBD Monthly Return List" sheetId="1" state="visible" r:id="rId2"/>
    <sheet name="RS-IBD Monthly Cumulative" sheetId="2" state="visible" r:id="rId3"/>
    <sheet name="RS-IBD Quarterly Return List" sheetId="3" state="visible" r:id="rId4"/>
    <sheet name="RS-IBD Quarterly Cumulative" sheetId="4" state="visible" r:id="rId5"/>
    <sheet name="RS-IBD Semi Return List" sheetId="5" state="visible" r:id="rId6"/>
    <sheet name="RS-IBD Semi Cumulative" sheetId="6" state="visible" r:id="rId7"/>
    <sheet name="RS-IBD Annual Return List" sheetId="7" state="visible" r:id="rId8"/>
    <sheet name="RS-IBD Annual Cumulative" sheetId="8" state="visible" r:id="rId9"/>
    <sheet name="Form 90 Monthly Return List" sheetId="9" state="visible" r:id="rId10"/>
    <sheet name="Form 90 Monthly Cumulative" sheetId="10" state="visible" r:id="rId11"/>
    <sheet name="Form 90 Quarterly Return List" sheetId="11" state="visible" r:id="rId12"/>
    <sheet name="Form 90 Quarterly Cumulative" sheetId="12" state="visible" r:id="rId13"/>
    <sheet name="Form 90 Semi Return List" sheetId="13" state="visible" r:id="rId14"/>
    <sheet name="Form 90 Semi Cumulative" sheetId="14" state="visible" r:id="rId15"/>
    <sheet name="Form 90 Annual Return List" sheetId="15" state="visible" r:id="rId16"/>
    <sheet name="Form 90 Annual Cumulative" sheetId="16" state="visible" r:id="rId17"/>
    <sheet name="RS-4wk Monthly Return List" sheetId="17" state="visible" r:id="rId18"/>
    <sheet name="RS-4wk Monthly Cumulative" sheetId="18" state="visible" r:id="rId19"/>
    <sheet name="RS-4wk Quarterly Return List" sheetId="19" state="visible" r:id="rId20"/>
    <sheet name="RS-4wk Quarterly Cumulative" sheetId="20" state="visible" r:id="rId21"/>
    <sheet name="RS-4wk Semi Return List" sheetId="21" state="visible" r:id="rId22"/>
    <sheet name="RS-4wk Semi Cumulative" sheetId="22" state="visible" r:id="rId23"/>
    <sheet name="RS-4wk Annual Return List" sheetId="23" state="visible" r:id="rId24"/>
    <sheet name="RS-4wk Annual Cumulative" sheetId="24" state="visible" r:id="rId25"/>
    <sheet name="RS-13wk Monthly Return List" sheetId="25" state="visible" r:id="rId26"/>
    <sheet name="RS-13wk Monthly Cumulative" sheetId="26" state="visible" r:id="rId27"/>
    <sheet name="RS-13wk Quarterly Return List" sheetId="27" state="visible" r:id="rId28"/>
    <sheet name="RS-13wk Quarterly Cumulative" sheetId="28" state="visible" r:id="rId29"/>
    <sheet name="RS-13wk Semi Return List" sheetId="29" state="visible" r:id="rId30"/>
    <sheet name="RS-13wk Semi Cumulative" sheetId="30" state="visible" r:id="rId31"/>
    <sheet name="RS-13wk Annual Return List" sheetId="31" state="visible" r:id="rId32"/>
    <sheet name="RS-13wk Annual Cumulative" sheetId="32" state="visible" r:id="rId33"/>
    <sheet name="RS-26wk Monthly Return List" sheetId="33" state="visible" r:id="rId34"/>
    <sheet name="RS-26wk Monthly Cumulative" sheetId="34" state="visible" r:id="rId35"/>
    <sheet name="RS-26wk Quarterly Return List" sheetId="35" state="visible" r:id="rId36"/>
    <sheet name="RS-26wk Quarterly Cumulative" sheetId="36" state="visible" r:id="rId37"/>
    <sheet name="RS-26wk Semi Return List" sheetId="37" state="visible" r:id="rId38"/>
    <sheet name="RS-26wk Semi Cumulative" sheetId="38" state="visible" r:id="rId39"/>
    <sheet name="RS-26wk Annual Return List" sheetId="39" state="visible" r:id="rId40"/>
    <sheet name="RS-26wk Annual Cumulative" sheetId="40" state="visible" r:id="rId41"/>
    <sheet name="RS-52wk Monthly Return List" sheetId="41" state="visible" r:id="rId42"/>
    <sheet name="RS-52wk Cumulative Monthly" sheetId="42" state="visible" r:id="rId43"/>
    <sheet name="RS-52wk Quarterly Return List" sheetId="43" state="visible" r:id="rId44"/>
    <sheet name="RS-52wk Cumulative Quarterly" sheetId="44" state="visible" r:id="rId45"/>
    <sheet name="RS-52wk Semi Return List" sheetId="45" state="visible" r:id="rId46"/>
    <sheet name="RS-52wk Cumulative Semi" sheetId="46" state="visible" r:id="rId47"/>
    <sheet name="RS-52wk Annual Return List" sheetId="47" state="visible" r:id="rId48"/>
    <sheet name="RS-52wk Cumulative Annual" sheetId="48" state="visible" r:id="rId49"/>
    <sheet name="RSW Elan Monthly Return List" sheetId="49" state="visible" r:id="rId50"/>
    <sheet name="RSW Elan Monthly Cumulative" sheetId="50" state="visible" r:id="rId51"/>
    <sheet name="RSW Elan Quarterly Return List" sheetId="51" state="visible" r:id="rId52"/>
    <sheet name="RSW Elan Quarterly Cumulative" sheetId="52" state="visible" r:id="rId53"/>
    <sheet name="RSW Elan Semi Return List" sheetId="53" state="visible" r:id="rId54"/>
    <sheet name="RSW Elan Semi Cumulative" sheetId="54" state="visible" r:id="rId55"/>
    <sheet name="RSW Elan Annual Return List" sheetId="55" state="visible" r:id="rId56"/>
    <sheet name="RSW Elan Annual Cumulative" sheetId="56" state="visible" r:id="rId57"/>
    <sheet name="RSW IBD Monthly Return List" sheetId="57" state="visible" r:id="rId58"/>
    <sheet name="RSW IBD Monthly Cumulative" sheetId="58" state="visible" r:id="rId59"/>
    <sheet name="RSW IBD Quarterly Return List" sheetId="59" state="visible" r:id="rId60"/>
    <sheet name="RSW IBD Quarterly Cumulative" sheetId="60" state="visible" r:id="rId61"/>
    <sheet name="RSW IBD Semi Return List" sheetId="61" state="visible" r:id="rId62"/>
    <sheet name="RSW IBD Semi Cumulative" sheetId="62" state="visible" r:id="rId63"/>
    <sheet name="RSW IBD Annual Return List" sheetId="63" state="visible" r:id="rId64"/>
    <sheet name="RSW IBD Annual Cumulative" sheetId="64" state="visible" r:id="rId65"/>
    <sheet name="RS-FOG Monthly Return List" sheetId="65" state="visible" r:id="rId66"/>
    <sheet name="RS-FOG Monthly Cumulative" sheetId="66" state="visible" r:id="rId67"/>
    <sheet name="RS-FOG Quarterly Return List" sheetId="67" state="visible" r:id="rId68"/>
    <sheet name="RS-FOG Quarterly Cumulative" sheetId="68" state="visible" r:id="rId69"/>
    <sheet name="RS-FOG Semi Return List" sheetId="69" state="visible" r:id="rId70"/>
    <sheet name="RS-FOG Semi Cumulative" sheetId="70" state="visible" r:id="rId71"/>
    <sheet name="RS-FOG Annual Return List" sheetId="71" state="visible" r:id="rId72"/>
    <sheet name="RS-FOG Annual Cumulative" sheetId="72" state="visible" r:id="rId73"/>
  </sheets>
  <definedNames>
    <definedName function="false" hidden="false" localSheetId="24" name="_xlnm.Print_Area" vbProcedure="false">'RS-13wk Monthly Return List'!$A:$S</definedName>
    <definedName function="false" hidden="false" localSheetId="32" name="_xlnm.Print_Area" vbProcedure="false">'RS-26wk Monthly Return List'!$A:$S</definedName>
    <definedName function="false" hidden="false" localSheetId="16" name="_xlnm.Print_Area" vbProcedure="false">'RS-4wk Monthly Return List'!$A:$S</definedName>
    <definedName function="false" hidden="false" localSheetId="46" name="_xlnm.Print_Area" vbProcedure="false">'RS-52wk Annual Return List'!$A:$S</definedName>
    <definedName function="false" hidden="false" localSheetId="40" name="_xlnm.Print_Area" vbProcedure="false">'RS-52wk Monthly Return List'!$A:$S</definedName>
    <definedName function="false" hidden="false" localSheetId="42" name="_xlnm.Print_Area" vbProcedure="false">'RS-52wk Quarterly Return List'!$A:$S</definedName>
    <definedName function="false" hidden="false" localSheetId="44" name="_xlnm.Print_Area" vbProcedure="false">'RS-52wk Semi Return List'!$A:$S</definedName>
    <definedName function="false" hidden="false" localSheetId="70" name="_xlnm.Print_Area" vbProcedure="false">'RS-FOG Annual Return List'!$A:$S</definedName>
    <definedName function="false" hidden="false" localSheetId="64" name="_xlnm.Print_Area" vbProcedure="false">'RS-FOG Monthly Return List'!$A:$S</definedName>
    <definedName function="false" hidden="false" localSheetId="66" name="_xlnm.Print_Area" vbProcedure="false">'RS-FOG Quarterly Return List'!$A:$S</definedName>
    <definedName function="false" hidden="false" localSheetId="0" name="_xlnm.Print_Area" vbProcedure="false">'RS-IBD Monthly Return List'!$A:$T</definedName>
    <definedName function="false" hidden="false" localSheetId="54" name="_xlnm.Print_Area" vbProcedure="false">'RSW Elan Annual Return List'!$A:$S</definedName>
    <definedName function="false" hidden="false" localSheetId="48" name="_xlnm.Print_Area" vbProcedure="false">'RSW Elan Monthly Return List'!$A:$S</definedName>
    <definedName function="false" hidden="false" localSheetId="50" name="_xlnm.Print_Area" vbProcedure="false">'RSW Elan Quarterly Return List'!$A:$S</definedName>
    <definedName function="false" hidden="false" localSheetId="52" name="_xlnm.Print_Area" vbProcedure="false">'RSW Elan Semi Return List'!$A:$S</definedName>
    <definedName function="false" hidden="false" localSheetId="62" name="_xlnm.Print_Area" vbProcedure="false">'RSW IBD Annual Return List'!$A:$S</definedName>
    <definedName function="false" hidden="false" localSheetId="56" name="_xlnm.Print_Area" vbProcedure="false">'RSW IBD Monthly Return List'!$A:$S</definedName>
    <definedName function="false" hidden="false" localSheetId="58" name="_xlnm.Print_Area" vbProcedure="false">'RSW IBD Quarterly Return List'!$A:$S</definedName>
    <definedName function="false" hidden="false" localSheetId="60" name="_xlnm.Print_Area" vbProcedure="false">'RSW IBD Semi Return List'!$A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6" uniqueCount="1132">
  <si>
    <t xml:space="preserve">Position ties average into returns</t>
  </si>
  <si>
    <r>
      <rPr>
        <sz val="10"/>
        <rFont val="Arial"/>
        <family val="0"/>
      </rPr>
      <t xml:space="preserve">Position ties are colored in </t>
    </r>
    <r>
      <rPr>
        <sz val="10"/>
        <color rgb="FF808000"/>
        <rFont val="Arial"/>
        <family val="2"/>
      </rPr>
      <t xml:space="preserve">goldenrod</t>
    </r>
    <r>
      <rPr>
        <sz val="10"/>
        <rFont val="Arial"/>
        <family val="0"/>
      </rPr>
      <t xml:space="preserve">, </t>
    </r>
    <r>
      <rPr>
        <sz val="10"/>
        <color rgb="FF33CCCC"/>
        <rFont val="Arial"/>
        <family val="2"/>
      </rPr>
      <t xml:space="preserve">aqua</t>
    </r>
    <r>
      <rPr>
        <sz val="10"/>
        <rFont val="Arial"/>
        <family val="0"/>
      </rPr>
      <t xml:space="preserve">, and </t>
    </r>
    <r>
      <rPr>
        <sz val="10"/>
        <color rgb="FFFF9900"/>
        <rFont val="Arial"/>
        <family val="2"/>
      </rPr>
      <t xml:space="preserve">orange</t>
    </r>
  </si>
  <si>
    <t xml:space="preserve">RS-IBD Monthly Returns</t>
  </si>
  <si>
    <t xml:space="preserve">Stock Portfolios</t>
  </si>
  <si>
    <t xml:space="preserve">Portfolio Selections by Rank</t>
  </si>
  <si>
    <t xml:space="preserve">Date Bought/Sold</t>
  </si>
  <si>
    <t xml:space="preserve">DJIA</t>
  </si>
  <si>
    <t xml:space="preserve">S&amp;P</t>
  </si>
  <si>
    <t xml:space="preserve">OTC/Naz</t>
  </si>
  <si>
    <t xml:space="preserve">Top 1</t>
  </si>
  <si>
    <t xml:space="preserve">Top3</t>
  </si>
  <si>
    <t xml:space="preserve">Top 5</t>
  </si>
  <si>
    <t xml:space="preserve">Top 10</t>
  </si>
  <si>
    <t xml:space="preserve">DJIA Cumulative Return</t>
  </si>
  <si>
    <t xml:space="preserve">S&amp;P 500 Cumulative Return</t>
  </si>
  <si>
    <t xml:space="preserve">OTC/Nasdaq Cumulative Return</t>
  </si>
  <si>
    <t xml:space="preserve">1 stock portfolio return</t>
  </si>
  <si>
    <t xml:space="preserve">3 stock portfolio return</t>
  </si>
  <si>
    <t xml:space="preserve">5 stock portfolio return</t>
  </si>
  <si>
    <t xml:space="preserve">10 stock portfolio return</t>
  </si>
  <si>
    <t xml:space="preserve">AXR</t>
  </si>
  <si>
    <t xml:space="preserve">BIC</t>
  </si>
  <si>
    <t xml:space="preserve">KYO</t>
  </si>
  <si>
    <t xml:space="preserve">CPU</t>
  </si>
  <si>
    <t xml:space="preserve">DEI</t>
  </si>
  <si>
    <t xml:space="preserve">ALL</t>
  </si>
  <si>
    <t xml:space="preserve">LG</t>
  </si>
  <si>
    <t xml:space="preserve">BC</t>
  </si>
  <si>
    <t xml:space="preserve">LTR</t>
  </si>
  <si>
    <t xml:space="preserve">EQT</t>
  </si>
  <si>
    <t xml:space="preserve">GFB</t>
  </si>
  <si>
    <t xml:space="preserve">AAE</t>
  </si>
  <si>
    <t xml:space="preserve">ESM</t>
  </si>
  <si>
    <t xml:space="preserve">HDL</t>
  </si>
  <si>
    <t xml:space="preserve">TM</t>
  </si>
  <si>
    <t xml:space="preserve">HMC</t>
  </si>
  <si>
    <t xml:space="preserve">ADP</t>
  </si>
  <si>
    <t xml:space="preserve">GAP</t>
  </si>
  <si>
    <t xml:space="preserve">TR</t>
  </si>
  <si>
    <t xml:space="preserve">WEN</t>
  </si>
  <si>
    <t xml:space="preserve">IBL</t>
  </si>
  <si>
    <t xml:space="preserve">PICC</t>
  </si>
  <si>
    <t xml:space="preserve">LIZC</t>
  </si>
  <si>
    <t xml:space="preserve">NSH</t>
  </si>
  <si>
    <t xml:space="preserve">ADD</t>
  </si>
  <si>
    <t xml:space="preserve">BKS</t>
  </si>
  <si>
    <t xml:space="preserve">TMK</t>
  </si>
  <si>
    <t xml:space="preserve">LYC</t>
  </si>
  <si>
    <t xml:space="preserve">SUPE</t>
  </si>
  <si>
    <t xml:space="preserve">INGR</t>
  </si>
  <si>
    <t xml:space="preserve">TRLS</t>
  </si>
  <si>
    <t xml:space="preserve">MFL</t>
  </si>
  <si>
    <t xml:space="preserve">DOLR</t>
  </si>
  <si>
    <t xml:space="preserve">COHR</t>
  </si>
  <si>
    <t xml:space="preserve">DDS</t>
  </si>
  <si>
    <t xml:space="preserve">SHGO</t>
  </si>
  <si>
    <t xml:space="preserve">NFG</t>
  </si>
  <si>
    <t xml:space="preserve">CMD</t>
  </si>
  <si>
    <t xml:space="preserve">SHON</t>
  </si>
  <si>
    <t xml:space="preserve">HAS</t>
  </si>
  <si>
    <t xml:space="preserve">ARDN A</t>
  </si>
  <si>
    <t xml:space="preserve">MLHR</t>
  </si>
  <si>
    <t xml:space="preserve">REN</t>
  </si>
  <si>
    <t xml:space="preserve">KRUE</t>
  </si>
  <si>
    <t xml:space="preserve">TYSN</t>
  </si>
  <si>
    <t xml:space="preserve">SBRU</t>
  </si>
  <si>
    <t xml:space="preserve">CMCS</t>
  </si>
  <si>
    <t xml:space="preserve">TYSE</t>
  </si>
  <si>
    <t xml:space="preserve">LUK</t>
  </si>
  <si>
    <t xml:space="preserve">BRNO</t>
  </si>
  <si>
    <t xml:space="preserve">PCLB</t>
  </si>
  <si>
    <t xml:space="preserve">WGO</t>
  </si>
  <si>
    <t xml:space="preserve">EME</t>
  </si>
  <si>
    <t xml:space="preserve">RGC</t>
  </si>
  <si>
    <t xml:space="preserve">SPF</t>
  </si>
  <si>
    <t xml:space="preserve">ESNE</t>
  </si>
  <si>
    <t xml:space="preserve">IMSI</t>
  </si>
  <si>
    <t xml:space="preserve">SFCD</t>
  </si>
  <si>
    <t xml:space="preserve">MNR</t>
  </si>
  <si>
    <t xml:space="preserve">TKA</t>
  </si>
  <si>
    <t xml:space="preserve">EAL</t>
  </si>
  <si>
    <t xml:space="preserve">GDW</t>
  </si>
  <si>
    <t xml:space="preserve">LTD</t>
  </si>
  <si>
    <t xml:space="preserve">GMN</t>
  </si>
  <si>
    <t xml:space="preserve">KUH</t>
  </si>
  <si>
    <t xml:space="preserve">FRX</t>
  </si>
  <si>
    <t xml:space="preserve">WAL</t>
  </si>
  <si>
    <t xml:space="preserve">TEX</t>
  </si>
  <si>
    <t xml:space="preserve">RAI</t>
  </si>
  <si>
    <t xml:space="preserve">TRI</t>
  </si>
  <si>
    <t xml:space="preserve">ACV</t>
  </si>
  <si>
    <t xml:space="preserve">TMO</t>
  </si>
  <si>
    <t xml:space="preserve">RANK Y</t>
  </si>
  <si>
    <t xml:space="preserve">CDO</t>
  </si>
  <si>
    <t xml:space="preserve">CYR</t>
  </si>
  <si>
    <t xml:space="preserve">DRY</t>
  </si>
  <si>
    <t xml:space="preserve">COBE</t>
  </si>
  <si>
    <t xml:space="preserve">OIL</t>
  </si>
  <si>
    <t xml:space="preserve">CSC</t>
  </si>
  <si>
    <t xml:space="preserve">RI</t>
  </si>
  <si>
    <t xml:space="preserve">VFC</t>
  </si>
  <si>
    <t xml:space="preserve">GPS</t>
  </si>
  <si>
    <t xml:space="preserve">VNO</t>
  </si>
  <si>
    <t xml:space="preserve">JPII</t>
  </si>
  <si>
    <t xml:space="preserve">AHM</t>
  </si>
  <si>
    <t xml:space="preserve">GLN</t>
  </si>
  <si>
    <t xml:space="preserve">LM</t>
  </si>
  <si>
    <t xml:space="preserve">FSB</t>
  </si>
  <si>
    <t xml:space="preserve">PRD</t>
  </si>
  <si>
    <t xml:space="preserve">CMH</t>
  </si>
  <si>
    <t xml:space="preserve">TYSN A</t>
  </si>
  <si>
    <t xml:space="preserve">CHRS</t>
  </si>
  <si>
    <t xml:space="preserve">TTX</t>
  </si>
  <si>
    <t xml:space="preserve">RYL</t>
  </si>
  <si>
    <t xml:space="preserve">GRAC</t>
  </si>
  <si>
    <t xml:space="preserve">PBEN</t>
  </si>
  <si>
    <t xml:space="preserve">TCRD</t>
  </si>
  <si>
    <t xml:space="preserve">CC</t>
  </si>
  <si>
    <t xml:space="preserve">UCO</t>
  </si>
  <si>
    <t xml:space="preserve">GENE</t>
  </si>
  <si>
    <t xml:space="preserve">ROP</t>
  </si>
  <si>
    <t xml:space="preserve">FDLN B</t>
  </si>
  <si>
    <t xml:space="preserve">AAPL</t>
  </si>
  <si>
    <t xml:space="preserve">BRF</t>
  </si>
  <si>
    <t xml:space="preserve">KO</t>
  </si>
  <si>
    <t xml:space="preserve">MKC</t>
  </si>
  <si>
    <t xml:space="preserve">MNFT</t>
  </si>
  <si>
    <t xml:space="preserve">WKT</t>
  </si>
  <si>
    <t xml:space="preserve">NRD</t>
  </si>
  <si>
    <t xml:space="preserve">NOBE</t>
  </si>
  <si>
    <t xml:space="preserve">FLD</t>
  </si>
  <si>
    <t xml:space="preserve">SGAT</t>
  </si>
  <si>
    <t xml:space="preserve">LOTS</t>
  </si>
  <si>
    <t xml:space="preserve">TATE</t>
  </si>
  <si>
    <t xml:space="preserve">ICN</t>
  </si>
  <si>
    <t xml:space="preserve">TLR</t>
  </si>
  <si>
    <t xml:space="preserve">RGB</t>
  </si>
  <si>
    <t xml:space="preserve">FUJI Y</t>
  </si>
  <si>
    <t xml:space="preserve">LDMF B</t>
  </si>
  <si>
    <t xml:space="preserve">JJSC</t>
  </si>
  <si>
    <t xml:space="preserve">CPQ</t>
  </si>
  <si>
    <t xml:space="preserve">AMH</t>
  </si>
  <si>
    <t xml:space="preserve">POP</t>
  </si>
  <si>
    <t xml:space="preserve">TNDM</t>
  </si>
  <si>
    <t xml:space="preserve">ECO</t>
  </si>
  <si>
    <t xml:space="preserve">CMRK</t>
  </si>
  <si>
    <t xml:space="preserve">PCST</t>
  </si>
  <si>
    <t xml:space="preserve">HAVA</t>
  </si>
  <si>
    <t xml:space="preserve">DHR</t>
  </si>
  <si>
    <t xml:space="preserve">APM</t>
  </si>
  <si>
    <t xml:space="preserve">LUC</t>
  </si>
  <si>
    <t xml:space="preserve">TIX</t>
  </si>
  <si>
    <t xml:space="preserve">MINL</t>
  </si>
  <si>
    <t xml:space="preserve">RYAN</t>
  </si>
  <si>
    <t xml:space="preserve">NGNA</t>
  </si>
  <si>
    <t xml:space="preserve">SQB</t>
  </si>
  <si>
    <t xml:space="preserve">WG</t>
  </si>
  <si>
    <t xml:space="preserve">CUCD</t>
  </si>
  <si>
    <t xml:space="preserve">LMS</t>
  </si>
  <si>
    <t xml:space="preserve">CFA</t>
  </si>
  <si>
    <t xml:space="preserve">AFP</t>
  </si>
  <si>
    <t xml:space="preserve">NEM</t>
  </si>
  <si>
    <t xml:space="preserve">RLM</t>
  </si>
  <si>
    <t xml:space="preserve">ENVR</t>
  </si>
  <si>
    <t xml:space="preserve">FMC</t>
  </si>
  <si>
    <t xml:space="preserve">CA</t>
  </si>
  <si>
    <t xml:space="preserve">BLR</t>
  </si>
  <si>
    <t xml:space="preserve">MRK</t>
  </si>
  <si>
    <t xml:space="preserve">INTC</t>
  </si>
  <si>
    <t xml:space="preserve">PD</t>
  </si>
  <si>
    <t xml:space="preserve">PIO</t>
  </si>
  <si>
    <t xml:space="preserve">WWY</t>
  </si>
  <si>
    <t xml:space="preserve">AFL</t>
  </si>
  <si>
    <t xml:space="preserve">FSI</t>
  </si>
  <si>
    <t xml:space="preserve">DBAS</t>
  </si>
  <si>
    <t xml:space="preserve">PS</t>
  </si>
  <si>
    <t xml:space="preserve">BER</t>
  </si>
  <si>
    <t xml:space="preserve">WDMR</t>
  </si>
  <si>
    <t xml:space="preserve">OLS</t>
  </si>
  <si>
    <t xml:space="preserve">LOC</t>
  </si>
  <si>
    <t xml:space="preserve">NIKE</t>
  </si>
  <si>
    <t xml:space="preserve">ACV B</t>
  </si>
  <si>
    <t xml:space="preserve">SNE</t>
  </si>
  <si>
    <t xml:space="preserve">DE</t>
  </si>
  <si>
    <t xml:space="preserve">ITM</t>
  </si>
  <si>
    <t xml:space="preserve">MC</t>
  </si>
  <si>
    <t xml:space="preserve">DMN</t>
  </si>
  <si>
    <t xml:space="preserve">CMC</t>
  </si>
  <si>
    <t xml:space="preserve">FNNG</t>
  </si>
  <si>
    <t xml:space="preserve">ADCT</t>
  </si>
  <si>
    <t xml:space="preserve">HB</t>
  </si>
  <si>
    <t xml:space="preserve">COS</t>
  </si>
  <si>
    <t xml:space="preserve">MCIC</t>
  </si>
  <si>
    <t xml:space="preserve">BMD</t>
  </si>
  <si>
    <t xml:space="preserve">N</t>
  </si>
  <si>
    <t xml:space="preserve">NX</t>
  </si>
  <si>
    <t xml:space="preserve">BHY</t>
  </si>
  <si>
    <t xml:space="preserve">DURI</t>
  </si>
  <si>
    <t xml:space="preserve">IGAM</t>
  </si>
  <si>
    <t xml:space="preserve">VRLN</t>
  </si>
  <si>
    <t xml:space="preserve">CLF</t>
  </si>
  <si>
    <t xml:space="preserve">SRFI</t>
  </si>
  <si>
    <t xml:space="preserve">PNTA</t>
  </si>
  <si>
    <t xml:space="preserve">ATH</t>
  </si>
  <si>
    <t xml:space="preserve">SCHC</t>
  </si>
  <si>
    <t xml:space="preserve">SSSS</t>
  </si>
  <si>
    <t xml:space="preserve">SRR</t>
  </si>
  <si>
    <t xml:space="preserve">GOTL F</t>
  </si>
  <si>
    <t xml:space="preserve">SUP</t>
  </si>
  <si>
    <t xml:space="preserve">BAC</t>
  </si>
  <si>
    <t xml:space="preserve">CSN</t>
  </si>
  <si>
    <t xml:space="preserve">LAGR</t>
  </si>
  <si>
    <t xml:space="preserve">NWL</t>
  </si>
  <si>
    <t xml:space="preserve">OMT</t>
  </si>
  <si>
    <t xml:space="preserve">GNC</t>
  </si>
  <si>
    <t xml:space="preserve">TGI</t>
  </si>
  <si>
    <t xml:space="preserve">DUFM</t>
  </si>
  <si>
    <t xml:space="preserve">SME</t>
  </si>
  <si>
    <t xml:space="preserve">WLHN</t>
  </si>
  <si>
    <t xml:space="preserve">CRX</t>
  </si>
  <si>
    <t xml:space="preserve">LA</t>
  </si>
  <si>
    <t xml:space="preserve">CLE</t>
  </si>
  <si>
    <t xml:space="preserve">WND</t>
  </si>
  <si>
    <t xml:space="preserve">ROST</t>
  </si>
  <si>
    <t xml:space="preserve">VLO</t>
  </si>
  <si>
    <t xml:space="preserve">SVAN</t>
  </si>
  <si>
    <t xml:space="preserve">PMWI</t>
  </si>
  <si>
    <t xml:space="preserve">STJM</t>
  </si>
  <si>
    <t xml:space="preserve">ARBR</t>
  </si>
  <si>
    <t xml:space="preserve">DEBS</t>
  </si>
  <si>
    <t xml:space="preserve">MGRE</t>
  </si>
  <si>
    <t xml:space="preserve">PHM</t>
  </si>
  <si>
    <t xml:space="preserve">DBRL</t>
  </si>
  <si>
    <t xml:space="preserve">FNM</t>
  </si>
  <si>
    <t xml:space="preserve">ASAI</t>
  </si>
  <si>
    <t xml:space="preserve">EBS</t>
  </si>
  <si>
    <t xml:space="preserve">CDI</t>
  </si>
  <si>
    <t xml:space="preserve">QNTM</t>
  </si>
  <si>
    <t xml:space="preserve">CRAW</t>
  </si>
  <si>
    <t xml:space="preserve">DIS</t>
  </si>
  <si>
    <t xml:space="preserve">DIGI</t>
  </si>
  <si>
    <t xml:space="preserve">ERICY</t>
  </si>
  <si>
    <t xml:space="preserve">MAT</t>
  </si>
  <si>
    <t xml:space="preserve">ORCL</t>
  </si>
  <si>
    <t xml:space="preserve">WLM</t>
  </si>
  <si>
    <t xml:space="preserve">SHX</t>
  </si>
  <si>
    <t xml:space="preserve">AMSWA</t>
  </si>
  <si>
    <t xml:space="preserve">CRD B</t>
  </si>
  <si>
    <t xml:space="preserve">IV</t>
  </si>
  <si>
    <t xml:space="preserve">ORCO</t>
  </si>
  <si>
    <t xml:space="preserve">COST</t>
  </si>
  <si>
    <t xml:space="preserve">MSFT</t>
  </si>
  <si>
    <t xml:space="preserve">MGMA</t>
  </si>
  <si>
    <t xml:space="preserve">MYL</t>
  </si>
  <si>
    <t xml:space="preserve">ATM</t>
  </si>
  <si>
    <t xml:space="preserve">ASTA</t>
  </si>
  <si>
    <t xml:space="preserve">KES</t>
  </si>
  <si>
    <t xml:space="preserve">MGR</t>
  </si>
  <si>
    <t xml:space="preserve">BAMI</t>
  </si>
  <si>
    <t xml:space="preserve">SSAX</t>
  </si>
  <si>
    <t xml:space="preserve">HD</t>
  </si>
  <si>
    <t xml:space="preserve">USS</t>
  </si>
  <si>
    <t xml:space="preserve">SMLS</t>
  </si>
  <si>
    <t xml:space="preserve">LOW</t>
  </si>
  <si>
    <t xml:space="preserve">NOVL</t>
  </si>
  <si>
    <t xml:space="preserve">DCI</t>
  </si>
  <si>
    <t xml:space="preserve">AMGN</t>
  </si>
  <si>
    <t xml:space="preserve">CQB</t>
  </si>
  <si>
    <t xml:space="preserve">ALN</t>
  </si>
  <si>
    <t xml:space="preserve">PGR</t>
  </si>
  <si>
    <t xml:space="preserve">USHC</t>
  </si>
  <si>
    <t xml:space="preserve">HAL</t>
  </si>
  <si>
    <t xml:space="preserve">SUNW</t>
  </si>
  <si>
    <t xml:space="preserve">FSS</t>
  </si>
  <si>
    <t xml:space="preserve">HF</t>
  </si>
  <si>
    <t xml:space="preserve">FNL</t>
  </si>
  <si>
    <t xml:space="preserve">MCCS</t>
  </si>
  <si>
    <t xml:space="preserve">APCC</t>
  </si>
  <si>
    <t xml:space="preserve">CNNR</t>
  </si>
  <si>
    <t xml:space="preserve">OS</t>
  </si>
  <si>
    <t xml:space="preserve">INEL</t>
  </si>
  <si>
    <t xml:space="preserve">BV</t>
  </si>
  <si>
    <t xml:space="preserve">CORD</t>
  </si>
  <si>
    <t xml:space="preserve">BMET</t>
  </si>
  <si>
    <t xml:space="preserve">SFDS</t>
  </si>
  <si>
    <t xml:space="preserve">IVCR</t>
  </si>
  <si>
    <t xml:space="preserve">FHPC</t>
  </si>
  <si>
    <t xml:space="preserve">GGUY</t>
  </si>
  <si>
    <t xml:space="preserve">IRF</t>
  </si>
  <si>
    <t xml:space="preserve">CNC</t>
  </si>
  <si>
    <t xml:space="preserve">IGT</t>
  </si>
  <si>
    <t xml:space="preserve">CCR</t>
  </si>
  <si>
    <t xml:space="preserve">DGN</t>
  </si>
  <si>
    <t xml:space="preserve">UFI</t>
  </si>
  <si>
    <t xml:space="preserve">GNT</t>
  </si>
  <si>
    <t xml:space="preserve">UNIH</t>
  </si>
  <si>
    <t xml:space="preserve">CML</t>
  </si>
  <si>
    <t xml:space="preserve">STW</t>
  </si>
  <si>
    <t xml:space="preserve">BBY</t>
  </si>
  <si>
    <t xml:space="preserve">IFG</t>
  </si>
  <si>
    <t xml:space="preserve">CMIC</t>
  </si>
  <si>
    <t xml:space="preserve">QUIX</t>
  </si>
  <si>
    <t xml:space="preserve">FOFF</t>
  </si>
  <si>
    <t xml:space="preserve">DFI</t>
  </si>
  <si>
    <t xml:space="preserve">SCH</t>
  </si>
  <si>
    <t xml:space="preserve">STRY</t>
  </si>
  <si>
    <t xml:space="preserve">WMS</t>
  </si>
  <si>
    <t xml:space="preserve">PHSY</t>
  </si>
  <si>
    <t xml:space="preserve">AIZ</t>
  </si>
  <si>
    <t xml:space="preserve">UNH</t>
  </si>
  <si>
    <t xml:space="preserve">THO</t>
  </si>
  <si>
    <t xml:space="preserve">CNS</t>
  </si>
  <si>
    <t xml:space="preserve">FRS</t>
  </si>
  <si>
    <t xml:space="preserve">JSTN</t>
  </si>
  <si>
    <t xml:space="preserve">LEN</t>
  </si>
  <si>
    <t xml:space="preserve">WALB</t>
  </si>
  <si>
    <t xml:space="preserve">GAN</t>
  </si>
  <si>
    <t xml:space="preserve">FTL</t>
  </si>
  <si>
    <t xml:space="preserve">OXM</t>
  </si>
  <si>
    <t xml:space="preserve">MIKE</t>
  </si>
  <si>
    <t xml:space="preserve">CTB</t>
  </si>
  <si>
    <t xml:space="preserve">UIS</t>
  </si>
  <si>
    <t xml:space="preserve">GIDL</t>
  </si>
  <si>
    <t xml:space="preserve">MXTR</t>
  </si>
  <si>
    <t xml:space="preserve">PHSYA</t>
  </si>
  <si>
    <t xml:space="preserve">EMC</t>
  </si>
  <si>
    <t xml:space="preserve">FTR</t>
  </si>
  <si>
    <t xml:space="preserve">TAC</t>
  </si>
  <si>
    <t xml:space="preserve">AEX</t>
  </si>
  <si>
    <t xml:space="preserve">ELK</t>
  </si>
  <si>
    <t xml:space="preserve">XTR</t>
  </si>
  <si>
    <t xml:space="preserve">PIOS</t>
  </si>
  <si>
    <t xml:space="preserve">DELL</t>
  </si>
  <si>
    <t xml:space="preserve">COA</t>
  </si>
  <si>
    <t xml:space="preserve">WIN</t>
  </si>
  <si>
    <t xml:space="preserve">CSCO</t>
  </si>
  <si>
    <t xml:space="preserve">KZ</t>
  </si>
  <si>
    <t xml:space="preserve">SMD</t>
  </si>
  <si>
    <t xml:space="preserve">QVCN</t>
  </si>
  <si>
    <t xml:space="preserve">SNPX</t>
  </si>
  <si>
    <t xml:space="preserve">ERTS</t>
  </si>
  <si>
    <t xml:space="preserve">SCIS</t>
  </si>
  <si>
    <t xml:space="preserve">BLT A</t>
  </si>
  <si>
    <t xml:space="preserve">CHB</t>
  </si>
  <si>
    <t xml:space="preserve">WSN</t>
  </si>
  <si>
    <t xml:space="preserve">PPP</t>
  </si>
  <si>
    <t xml:space="preserve">SAI</t>
  </si>
  <si>
    <t xml:space="preserve">PRI</t>
  </si>
  <si>
    <t xml:space="preserve">GDC</t>
  </si>
  <si>
    <t xml:space="preserve">KLIC</t>
  </si>
  <si>
    <t xml:space="preserve">MU</t>
  </si>
  <si>
    <t xml:space="preserve">STTX</t>
  </si>
  <si>
    <t xml:space="preserve">IDTI</t>
  </si>
  <si>
    <t xml:space="preserve">AMAT</t>
  </si>
  <si>
    <t xml:space="preserve">ADVNA</t>
  </si>
  <si>
    <t xml:space="preserve">PKOH</t>
  </si>
  <si>
    <t xml:space="preserve">CU</t>
  </si>
  <si>
    <t xml:space="preserve">WWW</t>
  </si>
  <si>
    <t xml:space="preserve">RPCX</t>
  </si>
  <si>
    <t xml:space="preserve">ARG</t>
  </si>
  <si>
    <t xml:space="preserve">PFS</t>
  </si>
  <si>
    <t xml:space="preserve">TRUK</t>
  </si>
  <si>
    <t xml:space="preserve">CULP</t>
  </si>
  <si>
    <t xml:space="preserve">TJCO</t>
  </si>
  <si>
    <t xml:space="preserve">COMS</t>
  </si>
  <si>
    <t xml:space="preserve">KLAC</t>
  </si>
  <si>
    <t xml:space="preserve">PKE</t>
  </si>
  <si>
    <t xml:space="preserve">CTC</t>
  </si>
  <si>
    <t xml:space="preserve">FRA</t>
  </si>
  <si>
    <t xml:space="preserve">WDC</t>
  </si>
  <si>
    <t xml:space="preserve">WSGC</t>
  </si>
  <si>
    <t xml:space="preserve">ANDW</t>
  </si>
  <si>
    <t xml:space="preserve">WJ</t>
  </si>
  <si>
    <t xml:space="preserve">UNFR</t>
  </si>
  <si>
    <t xml:space="preserve">SII</t>
  </si>
  <si>
    <t xml:space="preserve">SBL</t>
  </si>
  <si>
    <t xml:space="preserve">HFI</t>
  </si>
  <si>
    <t xml:space="preserve">JLGI</t>
  </si>
  <si>
    <t xml:space="preserve">ANN</t>
  </si>
  <si>
    <t xml:space="preserve">BIOA</t>
  </si>
  <si>
    <t xml:space="preserve">ROTC</t>
  </si>
  <si>
    <t xml:space="preserve">MAN</t>
  </si>
  <si>
    <t xml:space="preserve">SHOR</t>
  </si>
  <si>
    <t xml:space="preserve">NVLS</t>
  </si>
  <si>
    <t xml:space="preserve">BROD</t>
  </si>
  <si>
    <t xml:space="preserve">PSX</t>
  </si>
  <si>
    <t xml:space="preserve">AMER</t>
  </si>
  <si>
    <t xml:space="preserve">SMSC</t>
  </si>
  <si>
    <t xml:space="preserve">ESL</t>
  </si>
  <si>
    <t xml:space="preserve">ROG</t>
  </si>
  <si>
    <t xml:space="preserve">HCCC</t>
  </si>
  <si>
    <t xml:space="preserve">VOLT</t>
  </si>
  <si>
    <t xml:space="preserve">IFMX</t>
  </si>
  <si>
    <t xml:space="preserve">BBC</t>
  </si>
  <si>
    <t xml:space="preserve">DYA</t>
  </si>
  <si>
    <t xml:space="preserve">ADBE</t>
  </si>
  <si>
    <t xml:space="preserve">MDT</t>
  </si>
  <si>
    <t xml:space="preserve">AMT</t>
  </si>
  <si>
    <t xml:space="preserve">VLSI</t>
  </si>
  <si>
    <t xml:space="preserve">TER</t>
  </si>
  <si>
    <t xml:space="preserve">TLAB</t>
  </si>
  <si>
    <t xml:space="preserve">DP</t>
  </si>
  <si>
    <t xml:space="preserve">CY</t>
  </si>
  <si>
    <t xml:space="preserve">BSX</t>
  </si>
  <si>
    <t xml:space="preserve">WYL</t>
  </si>
  <si>
    <t xml:space="preserve">MONE</t>
  </si>
  <si>
    <t xml:space="preserve">BQR</t>
  </si>
  <si>
    <t xml:space="preserve">GLE</t>
  </si>
  <si>
    <t xml:space="preserve">KMET</t>
  </si>
  <si>
    <t xml:space="preserve">PSFT</t>
  </si>
  <si>
    <t xml:space="preserve">CRUS</t>
  </si>
  <si>
    <t xml:space="preserve">CUC</t>
  </si>
  <si>
    <t xml:space="preserve">HBOC</t>
  </si>
  <si>
    <t xml:space="preserve">CKP</t>
  </si>
  <si>
    <t xml:space="preserve">RIG</t>
  </si>
  <si>
    <t xml:space="preserve">RXL</t>
  </si>
  <si>
    <t xml:space="preserve">MCSY</t>
  </si>
  <si>
    <t xml:space="preserve">LCI</t>
  </si>
  <si>
    <t xml:space="preserve">NAUT</t>
  </si>
  <si>
    <t xml:space="preserve">PMK</t>
  </si>
  <si>
    <t xml:space="preserve">LUX</t>
  </si>
  <si>
    <t xml:space="preserve">OREM</t>
  </si>
  <si>
    <t xml:space="preserve">USLD</t>
  </si>
  <si>
    <t xml:space="preserve">TJX</t>
  </si>
  <si>
    <t xml:space="preserve">GLM</t>
  </si>
  <si>
    <t xml:space="preserve">NKE</t>
  </si>
  <si>
    <t xml:space="preserve">APOG</t>
  </si>
  <si>
    <t xml:space="preserve">CKR</t>
  </si>
  <si>
    <t xml:space="preserve">DYTC</t>
  </si>
  <si>
    <t xml:space="preserve">SEEDB</t>
  </si>
  <si>
    <t xml:space="preserve">BMCS</t>
  </si>
  <si>
    <t xml:space="preserve">RHI</t>
  </si>
  <si>
    <t xml:space="preserve">RDC</t>
  </si>
  <si>
    <t xml:space="preserve">USF</t>
  </si>
  <si>
    <t xml:space="preserve">MSTR</t>
  </si>
  <si>
    <t xml:space="preserve">GATE</t>
  </si>
  <si>
    <t xml:space="preserve">MCAF</t>
  </si>
  <si>
    <t xml:space="preserve">AES</t>
  </si>
  <si>
    <t xml:space="preserve">NTK</t>
  </si>
  <si>
    <t xml:space="preserve">STB</t>
  </si>
  <si>
    <t xml:space="preserve">ETH</t>
  </si>
  <si>
    <t xml:space="preserve">SEG</t>
  </si>
  <si>
    <t xml:space="preserve">DG</t>
  </si>
  <si>
    <t xml:space="preserve">TBL</t>
  </si>
  <si>
    <t xml:space="preserve">BCF</t>
  </si>
  <si>
    <t xml:space="preserve">UTR</t>
  </si>
  <si>
    <t xml:space="preserve">SRA</t>
  </si>
  <si>
    <t xml:space="preserve">VOL</t>
  </si>
  <si>
    <t xml:space="preserve">MTW</t>
  </si>
  <si>
    <t xml:space="preserve">PFE</t>
  </si>
  <si>
    <t xml:space="preserve">VRC</t>
  </si>
  <si>
    <t xml:space="preserve">DXYN</t>
  </si>
  <si>
    <t xml:space="preserve">ABF</t>
  </si>
  <si>
    <t xml:space="preserve">NBR</t>
  </si>
  <si>
    <t xml:space="preserve">YELL</t>
  </si>
  <si>
    <t xml:space="preserve">DBRN</t>
  </si>
  <si>
    <t xml:space="preserve">SFSK</t>
  </si>
  <si>
    <t xml:space="preserve">USTR</t>
  </si>
  <si>
    <t xml:space="preserve">MIKL</t>
  </si>
  <si>
    <t xml:space="preserve">SDG</t>
  </si>
  <si>
    <t xml:space="preserve">AWIN</t>
  </si>
  <si>
    <t xml:space="preserve">GDT</t>
  </si>
  <si>
    <t xml:space="preserve">WFMI</t>
  </si>
  <si>
    <t xml:space="preserve">CBRNA</t>
  </si>
  <si>
    <t xml:space="preserve">ALK</t>
  </si>
  <si>
    <t xml:space="preserve">PIR</t>
  </si>
  <si>
    <t xml:space="preserve">AOL</t>
  </si>
  <si>
    <t xml:space="preserve">GOSHA</t>
  </si>
  <si>
    <t xml:space="preserve">COF</t>
  </si>
  <si>
    <t xml:space="preserve">LADF</t>
  </si>
  <si>
    <t xml:space="preserve">PTX</t>
  </si>
  <si>
    <t xml:space="preserve">TXI</t>
  </si>
  <si>
    <t xml:space="preserve">NOK.A</t>
  </si>
  <si>
    <t xml:space="preserve">AEG</t>
  </si>
  <si>
    <t xml:space="preserve">JBHT</t>
  </si>
  <si>
    <t xml:space="preserve">LXK</t>
  </si>
  <si>
    <t xml:space="preserve">RPC</t>
  </si>
  <si>
    <t xml:space="preserve">PAYX</t>
  </si>
  <si>
    <t xml:space="preserve">MCK</t>
  </si>
  <si>
    <t xml:space="preserve">BGEN</t>
  </si>
  <si>
    <t xml:space="preserve">SPLS</t>
  </si>
  <si>
    <t xml:space="preserve">YHOO</t>
  </si>
  <si>
    <t xml:space="preserve">SANM</t>
  </si>
  <si>
    <t xml:space="preserve">AEOS</t>
  </si>
  <si>
    <t xml:space="preserve">GENZ</t>
  </si>
  <si>
    <t xml:space="preserve">SLR</t>
  </si>
  <si>
    <t xml:space="preserve">CAGR From….</t>
  </si>
  <si>
    <t xml:space="preserve">Years</t>
  </si>
  <si>
    <t xml:space="preserve">to 12/31/98</t>
  </si>
  <si>
    <t xml:space="preserve">RS-IBD Quarterly Returns</t>
  </si>
  <si>
    <t xml:space="preserve">RS-IBD Semi Returns</t>
  </si>
  <si>
    <t xml:space="preserve">RS-IBD Annual Returns</t>
  </si>
  <si>
    <t xml:space="preserve">Formula 90 Monthly Returns</t>
  </si>
  <si>
    <t xml:space="preserve">ROF</t>
  </si>
  <si>
    <t xml:space="preserve">MOLX</t>
  </si>
  <si>
    <t xml:space="preserve">PVH</t>
  </si>
  <si>
    <t xml:space="preserve">BTU</t>
  </si>
  <si>
    <t xml:space="preserve">ZE</t>
  </si>
  <si>
    <t xml:space="preserve">LST</t>
  </si>
  <si>
    <t xml:space="preserve">LOF</t>
  </si>
  <si>
    <t xml:space="preserve">AMD</t>
  </si>
  <si>
    <t xml:space="preserve">HML</t>
  </si>
  <si>
    <t xml:space="preserve">PCLR</t>
  </si>
  <si>
    <t xml:space="preserve">STNA</t>
  </si>
  <si>
    <t xml:space="preserve">GAF</t>
  </si>
  <si>
    <t xml:space="preserve">NOC</t>
  </si>
  <si>
    <t xml:space="preserve">PII</t>
  </si>
  <si>
    <t xml:space="preserve">TC</t>
  </si>
  <si>
    <t xml:space="preserve">MLL</t>
  </si>
  <si>
    <t xml:space="preserve">SGL</t>
  </si>
  <si>
    <t xml:space="preserve">KELY A</t>
  </si>
  <si>
    <t xml:space="preserve">PDQ</t>
  </si>
  <si>
    <t xml:space="preserve">GFS</t>
  </si>
  <si>
    <t xml:space="preserve">SJM B</t>
  </si>
  <si>
    <t xml:space="preserve">LEG</t>
  </si>
  <si>
    <t xml:space="preserve">SM</t>
  </si>
  <si>
    <t xml:space="preserve">AGNC</t>
  </si>
  <si>
    <t xml:space="preserve">HC</t>
  </si>
  <si>
    <t xml:space="preserve">AFG</t>
  </si>
  <si>
    <t xml:space="preserve">RSTO B</t>
  </si>
  <si>
    <t xml:space="preserve">SLM</t>
  </si>
  <si>
    <t xml:space="preserve">AZA</t>
  </si>
  <si>
    <t xml:space="preserve">KDON</t>
  </si>
  <si>
    <t xml:space="preserve">MENT</t>
  </si>
  <si>
    <t xml:space="preserve">GRL</t>
  </si>
  <si>
    <t xml:space="preserve">LINB</t>
  </si>
  <si>
    <t xml:space="preserve">UST</t>
  </si>
  <si>
    <t xml:space="preserve">RYC</t>
  </si>
  <si>
    <t xml:space="preserve">UNFI</t>
  </si>
  <si>
    <t xml:space="preserve">FFMC</t>
  </si>
  <si>
    <t xml:space="preserve">CUE</t>
  </si>
  <si>
    <t xml:space="preserve">LAWS</t>
  </si>
  <si>
    <t xml:space="preserve">BIR</t>
  </si>
  <si>
    <t xml:space="preserve">TYC</t>
  </si>
  <si>
    <t xml:space="preserve">MYFRA</t>
  </si>
  <si>
    <t xml:space="preserve">CNK</t>
  </si>
  <si>
    <t xml:space="preserve">ENGH</t>
  </si>
  <si>
    <t xml:space="preserve">VSH</t>
  </si>
  <si>
    <t xml:space="preserve">BS</t>
  </si>
  <si>
    <t xml:space="preserve">REGI</t>
  </si>
  <si>
    <t xml:space="preserve">NOZ</t>
  </si>
  <si>
    <t xml:space="preserve">PFSI</t>
  </si>
  <si>
    <t xml:space="preserve">BMDS</t>
  </si>
  <si>
    <t xml:space="preserve">GP</t>
  </si>
  <si>
    <t xml:space="preserve">KWP</t>
  </si>
  <si>
    <t xml:space="preserve">LAB</t>
  </si>
  <si>
    <t xml:space="preserve">CASY</t>
  </si>
  <si>
    <t xml:space="preserve">APS</t>
  </si>
  <si>
    <t xml:space="preserve">WSAU</t>
  </si>
  <si>
    <t xml:space="preserve">REY</t>
  </si>
  <si>
    <t xml:space="preserve">BSET</t>
  </si>
  <si>
    <t xml:space="preserve">ARW</t>
  </si>
  <si>
    <t xml:space="preserve">MOT</t>
  </si>
  <si>
    <t xml:space="preserve">ABKR</t>
  </si>
  <si>
    <t xml:space="preserve">KSU</t>
  </si>
  <si>
    <t xml:space="preserve">PMI</t>
  </si>
  <si>
    <t xml:space="preserve">HUG</t>
  </si>
  <si>
    <t xml:space="preserve">OCR</t>
  </si>
  <si>
    <t xml:space="preserve">TEK</t>
  </si>
  <si>
    <t xml:space="preserve">ADI</t>
  </si>
  <si>
    <t xml:space="preserve">IBP</t>
  </si>
  <si>
    <t xml:space="preserve">SEE</t>
  </si>
  <si>
    <t xml:space="preserve">CBT</t>
  </si>
  <si>
    <t xml:space="preserve">TXN</t>
  </si>
  <si>
    <t xml:space="preserve">TOM</t>
  </si>
  <si>
    <t xml:space="preserve">CS</t>
  </si>
  <si>
    <t xml:space="preserve">ZION</t>
  </si>
  <si>
    <t xml:space="preserve">LOR</t>
  </si>
  <si>
    <t xml:space="preserve">BBBY</t>
  </si>
  <si>
    <t xml:space="preserve">PZZA</t>
  </si>
  <si>
    <t xml:space="preserve">OXHP</t>
  </si>
  <si>
    <t xml:space="preserve">ELY</t>
  </si>
  <si>
    <t xml:space="preserve">SJK</t>
  </si>
  <si>
    <t xml:space="preserve">NDC</t>
  </si>
  <si>
    <t xml:space="preserve">HP</t>
  </si>
  <si>
    <t xml:space="preserve">ESV</t>
  </si>
  <si>
    <t xml:space="preserve">GPT</t>
  </si>
  <si>
    <t xml:space="preserve">KRB</t>
  </si>
  <si>
    <t xml:space="preserve">MOSI</t>
  </si>
  <si>
    <t xml:space="preserve">TSS</t>
  </si>
  <si>
    <t xml:space="preserve">ECP</t>
  </si>
  <si>
    <t xml:space="preserve">FCAA</t>
  </si>
  <si>
    <t xml:space="preserve">CTS</t>
  </si>
  <si>
    <t xml:space="preserve">OCQ</t>
  </si>
  <si>
    <t xml:space="preserve">NEWP</t>
  </si>
  <si>
    <t xml:space="preserve">WPI</t>
  </si>
  <si>
    <t xml:space="preserve">SLOT</t>
  </si>
  <si>
    <t xml:space="preserve">GLBL</t>
  </si>
  <si>
    <t xml:space="preserve">EQ</t>
  </si>
  <si>
    <t xml:space="preserve">DLTR</t>
  </si>
  <si>
    <t xml:space="preserve">LU</t>
  </si>
  <si>
    <t xml:space="preserve">UFS</t>
  </si>
  <si>
    <t xml:space="preserve">DY</t>
  </si>
  <si>
    <t xml:space="preserve">BDY</t>
  </si>
  <si>
    <t xml:space="preserve">VTSS</t>
  </si>
  <si>
    <t xml:space="preserve">SEIC</t>
  </si>
  <si>
    <t xml:space="preserve">Formula 90 Quarterly Returns</t>
  </si>
  <si>
    <t xml:space="preserve">to 12/13/98</t>
  </si>
  <si>
    <t xml:space="preserve">Formula 90 Semi Returns</t>
  </si>
  <si>
    <t xml:space="preserve">Formula 90 Annual Returns</t>
  </si>
  <si>
    <t xml:space="preserve">RS-4wk Monthly Returns</t>
  </si>
  <si>
    <t xml:space="preserve">LPT</t>
  </si>
  <si>
    <t xml:space="preserve">UB</t>
  </si>
  <si>
    <t xml:space="preserve">GRB</t>
  </si>
  <si>
    <t xml:space="preserve">ECH</t>
  </si>
  <si>
    <t xml:space="preserve">AME</t>
  </si>
  <si>
    <t xml:space="preserve">NIPNY</t>
  </si>
  <si>
    <t xml:space="preserve">BKV</t>
  </si>
  <si>
    <t xml:space="preserve">HES</t>
  </si>
  <si>
    <t xml:space="preserve">DAY</t>
  </si>
  <si>
    <t xml:space="preserve">HNZ</t>
  </si>
  <si>
    <t xml:space="preserve">LLY</t>
  </si>
  <si>
    <t xml:space="preserve">FRG</t>
  </si>
  <si>
    <t xml:space="preserve">CKB</t>
  </si>
  <si>
    <t xml:space="preserve">SNA</t>
  </si>
  <si>
    <t xml:space="preserve">GLK</t>
  </si>
  <si>
    <t xml:space="preserve">AGLT</t>
  </si>
  <si>
    <t xml:space="preserve">FDX</t>
  </si>
  <si>
    <t xml:space="preserve">MTI</t>
  </si>
  <si>
    <t xml:space="preserve">NUI</t>
  </si>
  <si>
    <t xml:space="preserve">PSY</t>
  </si>
  <si>
    <t xml:space="preserve">F</t>
  </si>
  <si>
    <t xml:space="preserve">CMW</t>
  </si>
  <si>
    <t xml:space="preserve">C</t>
  </si>
  <si>
    <t xml:space="preserve">MA</t>
  </si>
  <si>
    <t xml:space="preserve">IGC</t>
  </si>
  <si>
    <t xml:space="preserve">ABA</t>
  </si>
  <si>
    <t xml:space="preserve">WPC</t>
  </si>
  <si>
    <t xml:space="preserve">SK</t>
  </si>
  <si>
    <t xml:space="preserve">ISCS</t>
  </si>
  <si>
    <t xml:space="preserve">AVY</t>
  </si>
  <si>
    <t xml:space="preserve">NYT</t>
  </si>
  <si>
    <t xml:space="preserve">HCA</t>
  </si>
  <si>
    <t xml:space="preserve">CMY</t>
  </si>
  <si>
    <t xml:space="preserve">CF</t>
  </si>
  <si>
    <t xml:space="preserve">CPER</t>
  </si>
  <si>
    <t xml:space="preserve">CWD</t>
  </si>
  <si>
    <t xml:space="preserve">RDKN</t>
  </si>
  <si>
    <t xml:space="preserve">LNF</t>
  </si>
  <si>
    <t xml:space="preserve">CAR</t>
  </si>
  <si>
    <t xml:space="preserve">PAY</t>
  </si>
  <si>
    <t xml:space="preserve">HXL</t>
  </si>
  <si>
    <t xml:space="preserve">FLO</t>
  </si>
  <si>
    <t xml:space="preserve">SRL</t>
  </si>
  <si>
    <t xml:space="preserve">UMM</t>
  </si>
  <si>
    <t xml:space="preserve">TTC</t>
  </si>
  <si>
    <t xml:space="preserve">DF</t>
  </si>
  <si>
    <t xml:space="preserve">MDP</t>
  </si>
  <si>
    <t xml:space="preserve">EBF</t>
  </si>
  <si>
    <t xml:space="preserve">SFS</t>
  </si>
  <si>
    <t xml:space="preserve">GRX</t>
  </si>
  <si>
    <t xml:space="preserve">PHL</t>
  </si>
  <si>
    <t xml:space="preserve">RPOW</t>
  </si>
  <si>
    <t xml:space="preserve">CUL</t>
  </si>
  <si>
    <t xml:space="preserve">FDO</t>
  </si>
  <si>
    <t xml:space="preserve">AAR</t>
  </si>
  <si>
    <t xml:space="preserve">AWK</t>
  </si>
  <si>
    <t xml:space="preserve">DYN</t>
  </si>
  <si>
    <t xml:space="preserve">CGC</t>
  </si>
  <si>
    <t xml:space="preserve">HECH B</t>
  </si>
  <si>
    <t xml:space="preserve">KWD</t>
  </si>
  <si>
    <t xml:space="preserve">K</t>
  </si>
  <si>
    <t xml:space="preserve">JH</t>
  </si>
  <si>
    <t xml:space="preserve">FICR</t>
  </si>
  <si>
    <t xml:space="preserve">GCN</t>
  </si>
  <si>
    <t xml:space="preserve">INC</t>
  </si>
  <si>
    <t xml:space="preserve">BOBE</t>
  </si>
  <si>
    <t xml:space="preserve">OAT</t>
  </si>
  <si>
    <t xml:space="preserve">SREG</t>
  </si>
  <si>
    <t xml:space="preserve">TFX</t>
  </si>
  <si>
    <t xml:space="preserve">SVU</t>
  </si>
  <si>
    <t xml:space="preserve">CAL</t>
  </si>
  <si>
    <t xml:space="preserve">PDS</t>
  </si>
  <si>
    <t xml:space="preserve">FWF</t>
  </si>
  <si>
    <t xml:space="preserve">PM</t>
  </si>
  <si>
    <t xml:space="preserve">PRC</t>
  </si>
  <si>
    <t xml:space="preserve">MX</t>
  </si>
  <si>
    <t xml:space="preserve">USG</t>
  </si>
  <si>
    <t xml:space="preserve">CRCH</t>
  </si>
  <si>
    <t xml:space="preserve">VAL</t>
  </si>
  <si>
    <t xml:space="preserve">CMB</t>
  </si>
  <si>
    <t xml:space="preserve">CAN</t>
  </si>
  <si>
    <t xml:space="preserve">FP</t>
  </si>
  <si>
    <t xml:space="preserve">ADV</t>
  </si>
  <si>
    <t xml:space="preserve">ALTO</t>
  </si>
  <si>
    <t xml:space="preserve">MHS</t>
  </si>
  <si>
    <t xml:space="preserve">ARV</t>
  </si>
  <si>
    <t xml:space="preserve">SMPS</t>
  </si>
  <si>
    <t xml:space="preserve">WMT</t>
  </si>
  <si>
    <t xml:space="preserve">RML</t>
  </si>
  <si>
    <t xml:space="preserve">BCR</t>
  </si>
  <si>
    <t xml:space="preserve">FULL</t>
  </si>
  <si>
    <t xml:space="preserve">OCF</t>
  </si>
  <si>
    <t xml:space="preserve">FLS</t>
  </si>
  <si>
    <t xml:space="preserve">PCH</t>
  </si>
  <si>
    <t xml:space="preserve">BRK</t>
  </si>
  <si>
    <t xml:space="preserve">MMC</t>
  </si>
  <si>
    <t xml:space="preserve">CPIC</t>
  </si>
  <si>
    <t xml:space="preserve">BNR</t>
  </si>
  <si>
    <t xml:space="preserve">CZ</t>
  </si>
  <si>
    <t xml:space="preserve">LPX</t>
  </si>
  <si>
    <t xml:space="preserve">BIND</t>
  </si>
  <si>
    <t xml:space="preserve">UCE</t>
  </si>
  <si>
    <t xml:space="preserve">ABZ</t>
  </si>
  <si>
    <t xml:space="preserve">ITX</t>
  </si>
  <si>
    <t xml:space="preserve">WDFC</t>
  </si>
  <si>
    <t xml:space="preserve">REC</t>
  </si>
  <si>
    <t xml:space="preserve">DEC</t>
  </si>
  <si>
    <t xml:space="preserve">FQA</t>
  </si>
  <si>
    <t xml:space="preserve">GLXO Y</t>
  </si>
  <si>
    <t xml:space="preserve">WY</t>
  </si>
  <si>
    <t xml:space="preserve">GANDF</t>
  </si>
  <si>
    <t xml:space="preserve">SPD</t>
  </si>
  <si>
    <t xml:space="preserve">BDG</t>
  </si>
  <si>
    <t xml:space="preserve">AGS</t>
  </si>
  <si>
    <t xml:space="preserve">NDSN</t>
  </si>
  <si>
    <t xml:space="preserve">ITW</t>
  </si>
  <si>
    <t xml:space="preserve">ASY</t>
  </si>
  <si>
    <t xml:space="preserve">STO</t>
  </si>
  <si>
    <t xml:space="preserve">SACH Y/SAA</t>
  </si>
  <si>
    <t xml:space="preserve">VAC A</t>
  </si>
  <si>
    <t xml:space="preserve">SCR</t>
  </si>
  <si>
    <t xml:space="preserve">HUF</t>
  </si>
  <si>
    <t xml:space="preserve">GWW</t>
  </si>
  <si>
    <t xml:space="preserve">FELE</t>
  </si>
  <si>
    <t xml:space="preserve">EFX</t>
  </si>
  <si>
    <t xml:space="preserve">CB</t>
  </si>
  <si>
    <t xml:space="preserve">PEP</t>
  </si>
  <si>
    <t xml:space="preserve">ABS</t>
  </si>
  <si>
    <t xml:space="preserve">CTEX</t>
  </si>
  <si>
    <t xml:space="preserve">BBCA</t>
  </si>
  <si>
    <t xml:space="preserve">BIGB</t>
  </si>
  <si>
    <t xml:space="preserve">BMS</t>
  </si>
  <si>
    <t xml:space="preserve">LFBR</t>
  </si>
  <si>
    <t xml:space="preserve">FNB</t>
  </si>
  <si>
    <t xml:space="preserve">WERN</t>
  </si>
  <si>
    <t xml:space="preserve">DRYR</t>
  </si>
  <si>
    <t xml:space="preserve">PCO</t>
  </si>
  <si>
    <t xml:space="preserve">GIBG</t>
  </si>
  <si>
    <t xml:space="preserve">FAY</t>
  </si>
  <si>
    <t xml:space="preserve">ATXA</t>
  </si>
  <si>
    <t xml:space="preserve">KT</t>
  </si>
  <si>
    <t xml:space="preserve">IAD</t>
  </si>
  <si>
    <t xml:space="preserve">AVX</t>
  </si>
  <si>
    <t xml:space="preserve">UK</t>
  </si>
  <si>
    <t xml:space="preserve">FCA</t>
  </si>
  <si>
    <t xml:space="preserve">RBD</t>
  </si>
  <si>
    <t xml:space="preserve">SFA</t>
  </si>
  <si>
    <t xml:space="preserve">NDTA</t>
  </si>
  <si>
    <t xml:space="preserve">HAN</t>
  </si>
  <si>
    <t xml:space="preserve">AHC</t>
  </si>
  <si>
    <t xml:space="preserve">PLP</t>
  </si>
  <si>
    <t xml:space="preserve">LUV</t>
  </si>
  <si>
    <t xml:space="preserve">GEB</t>
  </si>
  <si>
    <t xml:space="preserve">BEN</t>
  </si>
  <si>
    <t xml:space="preserve">PIZA</t>
  </si>
  <si>
    <t xml:space="preserve">CGEN</t>
  </si>
  <si>
    <t xml:space="preserve">GBND</t>
  </si>
  <si>
    <t xml:space="preserve">GAL</t>
  </si>
  <si>
    <t xml:space="preserve">AVT</t>
  </si>
  <si>
    <t xml:space="preserve">PFR</t>
  </si>
  <si>
    <t xml:space="preserve">JBAK</t>
  </si>
  <si>
    <t xml:space="preserve">CPY</t>
  </si>
  <si>
    <t xml:space="preserve">SYY</t>
  </si>
  <si>
    <t xml:space="preserve">NRES</t>
  </si>
  <si>
    <t xml:space="preserve">BHI</t>
  </si>
  <si>
    <t xml:space="preserve">CRBN</t>
  </si>
  <si>
    <t xml:space="preserve">IR</t>
  </si>
  <si>
    <t xml:space="preserve">CMI</t>
  </si>
  <si>
    <t xml:space="preserve">HDI</t>
  </si>
  <si>
    <t xml:space="preserve">JWP</t>
  </si>
  <si>
    <t xml:space="preserve">FRTR</t>
  </si>
  <si>
    <t xml:space="preserve">LUB</t>
  </si>
  <si>
    <t xml:space="preserve">HKF</t>
  </si>
  <si>
    <t xml:space="preserve">PSI</t>
  </si>
  <si>
    <t xml:space="preserve">GLX</t>
  </si>
  <si>
    <t xml:space="preserve">RAL</t>
  </si>
  <si>
    <t xml:space="preserve">MO</t>
  </si>
  <si>
    <t xml:space="preserve">GHW</t>
  </si>
  <si>
    <t xml:space="preserve">CDIC</t>
  </si>
  <si>
    <t xml:space="preserve">SHLM</t>
  </si>
  <si>
    <t xml:space="preserve">ESY</t>
  </si>
  <si>
    <t xml:space="preserve">MCCRK</t>
  </si>
  <si>
    <t xml:space="preserve">SSW</t>
  </si>
  <si>
    <t xml:space="preserve">LTEK</t>
  </si>
  <si>
    <t xml:space="preserve">QFCI</t>
  </si>
  <si>
    <t xml:space="preserve">THI</t>
  </si>
  <si>
    <t xml:space="preserve">ISN</t>
  </si>
  <si>
    <t xml:space="preserve">CTAS</t>
  </si>
  <si>
    <t xml:space="preserve">PLL</t>
  </si>
  <si>
    <t xml:space="preserve">AYD</t>
  </si>
  <si>
    <t xml:space="preserve">SRM</t>
  </si>
  <si>
    <t xml:space="preserve">GDXA</t>
  </si>
  <si>
    <t xml:space="preserve">HDYN</t>
  </si>
  <si>
    <t xml:space="preserve">TMX</t>
  </si>
  <si>
    <t xml:space="preserve">LGN</t>
  </si>
  <si>
    <t xml:space="preserve">NIC</t>
  </si>
  <si>
    <t xml:space="preserve">AGE</t>
  </si>
  <si>
    <t xml:space="preserve">OMI</t>
  </si>
  <si>
    <t xml:space="preserve">ODEP</t>
  </si>
  <si>
    <t xml:space="preserve">FIT</t>
  </si>
  <si>
    <t xml:space="preserve">NPK</t>
  </si>
  <si>
    <t xml:space="preserve">FRE</t>
  </si>
  <si>
    <t xml:space="preserve">PWJ</t>
  </si>
  <si>
    <t xml:space="preserve">MSC</t>
  </si>
  <si>
    <t xml:space="preserve">RAUT</t>
  </si>
  <si>
    <t xml:space="preserve">SHN</t>
  </si>
  <si>
    <t xml:space="preserve">LE</t>
  </si>
  <si>
    <t xml:space="preserve">GRO</t>
  </si>
  <si>
    <t xml:space="preserve">CAW</t>
  </si>
  <si>
    <t xml:space="preserve">CTR</t>
  </si>
  <si>
    <t xml:space="preserve">APD</t>
  </si>
  <si>
    <t xml:space="preserve">SNV</t>
  </si>
  <si>
    <t xml:space="preserve">MYE</t>
  </si>
  <si>
    <t xml:space="preserve">MBI</t>
  </si>
  <si>
    <t xml:space="preserve">IPG</t>
  </si>
  <si>
    <t xml:space="preserve">BRO</t>
  </si>
  <si>
    <t xml:space="preserve">MSCA</t>
  </si>
  <si>
    <t xml:space="preserve">OH</t>
  </si>
  <si>
    <t xml:space="preserve">SBO</t>
  </si>
  <si>
    <t xml:space="preserve">SPBC</t>
  </si>
  <si>
    <t xml:space="preserve">ABX</t>
  </si>
  <si>
    <t xml:space="preserve">HMY</t>
  </si>
  <si>
    <t xml:space="preserve">SBA</t>
  </si>
  <si>
    <t xml:space="preserve">PLIT</t>
  </si>
  <si>
    <t xml:space="preserve">SGI</t>
  </si>
  <si>
    <t xml:space="preserve">SWN</t>
  </si>
  <si>
    <t xml:space="preserve">APC</t>
  </si>
  <si>
    <t xml:space="preserve">TROW</t>
  </si>
  <si>
    <t xml:space="preserve">HKT</t>
  </si>
  <si>
    <t xml:space="preserve">SVM</t>
  </si>
  <si>
    <t xml:space="preserve">LLTC</t>
  </si>
  <si>
    <t xml:space="preserve">LANC</t>
  </si>
  <si>
    <t xml:space="preserve">FWC</t>
  </si>
  <si>
    <t xml:space="preserve">FLR</t>
  </si>
  <si>
    <t xml:space="preserve">NUE</t>
  </si>
  <si>
    <t xml:space="preserve">PBY</t>
  </si>
  <si>
    <t xml:space="preserve">CAG</t>
  </si>
  <si>
    <t xml:space="preserve">TDM</t>
  </si>
  <si>
    <t xml:space="preserve">PCP</t>
  </si>
  <si>
    <t xml:space="preserve">HNH</t>
  </si>
  <si>
    <t xml:space="preserve">ACME</t>
  </si>
  <si>
    <t xml:space="preserve">JNJ</t>
  </si>
  <si>
    <t xml:space="preserve">ABM</t>
  </si>
  <si>
    <t xml:space="preserve">SXI</t>
  </si>
  <si>
    <t xml:space="preserve">BI</t>
  </si>
  <si>
    <t xml:space="preserve">LQI</t>
  </si>
  <si>
    <t xml:space="preserve">BDK</t>
  </si>
  <si>
    <t xml:space="preserve">NLCS</t>
  </si>
  <si>
    <t xml:space="preserve">AEIC</t>
  </si>
  <si>
    <t xml:space="preserve">PMTC</t>
  </si>
  <si>
    <t xml:space="preserve">BTLR</t>
  </si>
  <si>
    <t xml:space="preserve">VAR</t>
  </si>
  <si>
    <t xml:space="preserve">APPB</t>
  </si>
  <si>
    <t xml:space="preserve">MIR</t>
  </si>
  <si>
    <t xml:space="preserve">PHG</t>
  </si>
  <si>
    <t xml:space="preserve">MTG</t>
  </si>
  <si>
    <t xml:space="preserve">KOL</t>
  </si>
  <si>
    <t xml:space="preserve">IEX</t>
  </si>
  <si>
    <t xml:space="preserve">CNA</t>
  </si>
  <si>
    <t xml:space="preserve">DANKY</t>
  </si>
  <si>
    <t xml:space="preserve">INMT</t>
  </si>
  <si>
    <t xml:space="preserve">STK</t>
  </si>
  <si>
    <t xml:space="preserve">ATLI</t>
  </si>
  <si>
    <t xml:space="preserve">ST</t>
  </si>
  <si>
    <t xml:space="preserve">TDW</t>
  </si>
  <si>
    <t xml:space="preserve">MOGA</t>
  </si>
  <si>
    <t xml:space="preserve">LLX</t>
  </si>
  <si>
    <t xml:space="preserve">VON</t>
  </si>
  <si>
    <t xml:space="preserve">NN</t>
  </si>
  <si>
    <t xml:space="preserve">WYMN</t>
  </si>
  <si>
    <t xml:space="preserve">PETM</t>
  </si>
  <si>
    <t xml:space="preserve">WPPGY</t>
  </si>
  <si>
    <t xml:space="preserve">PHYC</t>
  </si>
  <si>
    <t xml:space="preserve">ADPT</t>
  </si>
  <si>
    <t xml:space="preserve">JLG</t>
  </si>
  <si>
    <t xml:space="preserve">LINZ</t>
  </si>
  <si>
    <t xml:space="preserve">POS</t>
  </si>
  <si>
    <t xml:space="preserve">NEC</t>
  </si>
  <si>
    <t xml:space="preserve">ORX</t>
  </si>
  <si>
    <t xml:space="preserve">PGSAY</t>
  </si>
  <si>
    <t xml:space="preserve">ZEI</t>
  </si>
  <si>
    <t xml:space="preserve">RXR</t>
  </si>
  <si>
    <t xml:space="preserve">WLP</t>
  </si>
  <si>
    <t xml:space="preserve">IFSIA</t>
  </si>
  <si>
    <t xml:space="preserve">TBP</t>
  </si>
  <si>
    <t xml:space="preserve">FCA.A</t>
  </si>
  <si>
    <t xml:space="preserve">STT</t>
  </si>
  <si>
    <t xml:space="preserve">TRV</t>
  </si>
  <si>
    <t xml:space="preserve">HONI</t>
  </si>
  <si>
    <t xml:space="preserve">HELE</t>
  </si>
  <si>
    <t xml:space="preserve">IOM</t>
  </si>
  <si>
    <t xml:space="preserve">WATS</t>
  </si>
  <si>
    <t xml:space="preserve">FMO</t>
  </si>
  <si>
    <t xml:space="preserve">PGO</t>
  </si>
  <si>
    <t xml:space="preserve">GNCI</t>
  </si>
  <si>
    <t xml:space="preserve">SYMC</t>
  </si>
  <si>
    <t xml:space="preserve">GYMB</t>
  </si>
  <si>
    <t xml:space="preserve">VWRX</t>
  </si>
  <si>
    <t xml:space="preserve">OMX</t>
  </si>
  <si>
    <t xml:space="preserve">NETA</t>
  </si>
  <si>
    <t xml:space="preserve">DME</t>
  </si>
  <si>
    <t xml:space="preserve">CD</t>
  </si>
  <si>
    <t xml:space="preserve">RHC</t>
  </si>
  <si>
    <t xml:space="preserve">ASI</t>
  </si>
  <si>
    <t xml:space="preserve">CAKE</t>
  </si>
  <si>
    <t xml:space="preserve">AZO</t>
  </si>
  <si>
    <t xml:space="preserve">WSM</t>
  </si>
  <si>
    <t xml:space="preserve">KEA</t>
  </si>
  <si>
    <t xml:space="preserve">ESI</t>
  </si>
  <si>
    <t xml:space="preserve">DV</t>
  </si>
  <si>
    <t xml:space="preserve">APOL</t>
  </si>
  <si>
    <t xml:space="preserve">SGP</t>
  </si>
  <si>
    <t xml:space="preserve">ZQK</t>
  </si>
  <si>
    <t xml:space="preserve">JMED</t>
  </si>
  <si>
    <t xml:space="preserve">EAT</t>
  </si>
  <si>
    <t xml:space="preserve">FEET</t>
  </si>
  <si>
    <t xml:space="preserve">AVEI</t>
  </si>
  <si>
    <t xml:space="preserve">CEFT</t>
  </si>
  <si>
    <t xml:space="preserve">ALO</t>
  </si>
  <si>
    <t xml:space="preserve">RS-4wk Quarterly Returns</t>
  </si>
  <si>
    <t xml:space="preserve">RS-4wk Semi Returns</t>
  </si>
  <si>
    <t xml:space="preserve">RS-4wk Annual Returns</t>
  </si>
  <si>
    <t xml:space="preserve">RS-13wk Monthly Returns</t>
  </si>
  <si>
    <t xml:space="preserve">SLF</t>
  </si>
  <si>
    <t xml:space="preserve">FCT</t>
  </si>
  <si>
    <t xml:space="preserve">ACRA</t>
  </si>
  <si>
    <t xml:space="preserve">NC</t>
  </si>
  <si>
    <t xml:space="preserve">GFD</t>
  </si>
  <si>
    <t xml:space="preserve">RHR</t>
  </si>
  <si>
    <t xml:space="preserve">UBO</t>
  </si>
  <si>
    <t xml:space="preserve">SAFC</t>
  </si>
  <si>
    <t xml:space="preserve">FFF</t>
  </si>
  <si>
    <t xml:space="preserve">WPO B</t>
  </si>
  <si>
    <t xml:space="preserve">BW</t>
  </si>
  <si>
    <t xml:space="preserve">AGRE</t>
  </si>
  <si>
    <t xml:space="preserve">KRN</t>
  </si>
  <si>
    <t xml:space="preserve">FGRP</t>
  </si>
  <si>
    <t xml:space="preserve">DAL</t>
  </si>
  <si>
    <t xml:space="preserve">GBE</t>
  </si>
  <si>
    <t xml:space="preserve">RYK</t>
  </si>
  <si>
    <t xml:space="preserve">MED</t>
  </si>
  <si>
    <t xml:space="preserve">TPN</t>
  </si>
  <si>
    <t xml:space="preserve">CLX</t>
  </si>
  <si>
    <t xml:space="preserve">ASH</t>
  </si>
  <si>
    <t xml:space="preserve">ICA</t>
  </si>
  <si>
    <t xml:space="preserve">RDR</t>
  </si>
  <si>
    <t xml:space="preserve">NWA</t>
  </si>
  <si>
    <t xml:space="preserve">ALEX</t>
  </si>
  <si>
    <t xml:space="preserve">UL</t>
  </si>
  <si>
    <t xml:space="preserve">CIR</t>
  </si>
  <si>
    <t xml:space="preserve">SW</t>
  </si>
  <si>
    <t xml:space="preserve">WMK</t>
  </si>
  <si>
    <t xml:space="preserve">MNH</t>
  </si>
  <si>
    <t xml:space="preserve">NCH</t>
  </si>
  <si>
    <t xml:space="preserve">GRN</t>
  </si>
  <si>
    <t xml:space="preserve">USTC</t>
  </si>
  <si>
    <t xml:space="preserve">ABIO</t>
  </si>
  <si>
    <t xml:space="preserve">DSCP</t>
  </si>
  <si>
    <t xml:space="preserve">GS</t>
  </si>
  <si>
    <t xml:space="preserve">FOE</t>
  </si>
  <si>
    <t xml:space="preserve">BLI</t>
  </si>
  <si>
    <t xml:space="preserve">LFB</t>
  </si>
  <si>
    <t xml:space="preserve">BSIM</t>
  </si>
  <si>
    <t xml:space="preserve">NCB</t>
  </si>
  <si>
    <t xml:space="preserve">OC</t>
  </si>
  <si>
    <t xml:space="preserve">ALWS</t>
  </si>
  <si>
    <t xml:space="preserve">UNM</t>
  </si>
  <si>
    <t xml:space="preserve">LDMFB</t>
  </si>
  <si>
    <t xml:space="preserve">RTRS Y</t>
  </si>
  <si>
    <t xml:space="preserve">HPH</t>
  </si>
  <si>
    <t xml:space="preserve">INDQA</t>
  </si>
  <si>
    <t xml:space="preserve">GIS</t>
  </si>
  <si>
    <t xml:space="preserve">ABT</t>
  </si>
  <si>
    <t xml:space="preserve">SLB</t>
  </si>
  <si>
    <t xml:space="preserve">AMB</t>
  </si>
  <si>
    <t xml:space="preserve">BIRD</t>
  </si>
  <si>
    <t xml:space="preserve">FISV</t>
  </si>
  <si>
    <t xml:space="preserve">CNR</t>
  </si>
  <si>
    <t xml:space="preserve">FFM</t>
  </si>
  <si>
    <t xml:space="preserve">CE</t>
  </si>
  <si>
    <t xml:space="preserve">RBK</t>
  </si>
  <si>
    <t xml:space="preserve">HWP</t>
  </si>
  <si>
    <t xml:space="preserve">PLG</t>
  </si>
  <si>
    <t xml:space="preserve">NTRS</t>
  </si>
  <si>
    <t xml:space="preserve">ODP</t>
  </si>
  <si>
    <t xml:space="preserve">MRCS</t>
  </si>
  <si>
    <t xml:space="preserve">TSNG</t>
  </si>
  <si>
    <t xml:space="preserve">CRI</t>
  </si>
  <si>
    <t xml:space="preserve">CNF</t>
  </si>
  <si>
    <t xml:space="preserve">TT</t>
  </si>
  <si>
    <t xml:space="preserve">GRPH</t>
  </si>
  <si>
    <t xml:space="preserve">SDPB</t>
  </si>
  <si>
    <t xml:space="preserve">SQNT</t>
  </si>
  <si>
    <t xml:space="preserve">OHM</t>
  </si>
  <si>
    <t xml:space="preserve">TIF</t>
  </si>
  <si>
    <t xml:space="preserve">FMT</t>
  </si>
  <si>
    <t xml:space="preserve">BDX</t>
  </si>
  <si>
    <t xml:space="preserve">DNEX</t>
  </si>
  <si>
    <t xml:space="preserve">KDN</t>
  </si>
  <si>
    <t xml:space="preserve">DBD</t>
  </si>
  <si>
    <t xml:space="preserve">ATML</t>
  </si>
  <si>
    <t xml:space="preserve">NEB</t>
  </si>
  <si>
    <t xml:space="preserve">CXC</t>
  </si>
  <si>
    <t xml:space="preserve">CNTO</t>
  </si>
  <si>
    <t xml:space="preserve">SCI</t>
  </si>
  <si>
    <t xml:space="preserve">DURA</t>
  </si>
  <si>
    <t xml:space="preserve">BJS</t>
  </si>
  <si>
    <t xml:space="preserve">QCOM</t>
  </si>
  <si>
    <t xml:space="preserve">CTX</t>
  </si>
  <si>
    <t xml:space="preserve">ADAC</t>
  </si>
  <si>
    <t xml:space="preserve">GKSR A</t>
  </si>
  <si>
    <t xml:space="preserve">CHIR</t>
  </si>
  <si>
    <t xml:space="preserve">SNRZ</t>
  </si>
  <si>
    <t xml:space="preserve">RS-13wk Quarterly Returns</t>
  </si>
  <si>
    <t xml:space="preserve">RS-13wk Semi Returns</t>
  </si>
  <si>
    <t xml:space="preserve">RS-13wk Annual Returns</t>
  </si>
  <si>
    <t xml:space="preserve">RS-26wk Monthly Returns</t>
  </si>
  <si>
    <t xml:space="preserve">TEP</t>
  </si>
  <si>
    <t xml:space="preserve">WEI</t>
  </si>
  <si>
    <t xml:space="preserve">FEXC</t>
  </si>
  <si>
    <t xml:space="preserve">MDA</t>
  </si>
  <si>
    <t xml:space="preserve">BNY</t>
  </si>
  <si>
    <t xml:space="preserve">ADIA</t>
  </si>
  <si>
    <t xml:space="preserve">JBM</t>
  </si>
  <si>
    <t xml:space="preserve">KII</t>
  </si>
  <si>
    <t xml:space="preserve">SCAF</t>
  </si>
  <si>
    <t xml:space="preserve">LC</t>
  </si>
  <si>
    <t xml:space="preserve">ACK</t>
  </si>
  <si>
    <t xml:space="preserve">PGI</t>
  </si>
  <si>
    <t xml:space="preserve">HS</t>
  </si>
  <si>
    <t xml:space="preserve">OI</t>
  </si>
  <si>
    <t xml:space="preserve">SKO</t>
  </si>
  <si>
    <t xml:space="preserve">DH</t>
  </si>
  <si>
    <t xml:space="preserve">IO</t>
  </si>
  <si>
    <t xml:space="preserve">HAVT</t>
  </si>
  <si>
    <t xml:space="preserve">RCOT</t>
  </si>
  <si>
    <t xml:space="preserve">VOD</t>
  </si>
  <si>
    <t xml:space="preserve">RS-26wk Quarterly Returns</t>
  </si>
  <si>
    <t xml:space="preserve">RS-26wk Semi Returns</t>
  </si>
  <si>
    <t xml:space="preserve">RS-26wk Annual Returns</t>
  </si>
  <si>
    <t xml:space="preserve">RS-52wk Monthly Returns</t>
  </si>
  <si>
    <t xml:space="preserve">MMIC</t>
  </si>
  <si>
    <t xml:space="preserve">CAA</t>
  </si>
  <si>
    <t xml:space="preserve">ACT</t>
  </si>
  <si>
    <t xml:space="preserve">ACST</t>
  </si>
  <si>
    <t xml:space="preserve">BRKN</t>
  </si>
  <si>
    <t xml:space="preserve">ELD</t>
  </si>
  <si>
    <t xml:space="preserve">TTI</t>
  </si>
  <si>
    <t xml:space="preserve">NZT</t>
  </si>
  <si>
    <t xml:space="preserve">CKL</t>
  </si>
  <si>
    <t xml:space="preserve">CTL</t>
  </si>
  <si>
    <t xml:space="preserve">RS-52wk Quarterly Returns</t>
  </si>
  <si>
    <t xml:space="preserve">RS-52wk Semi Returns</t>
  </si>
  <si>
    <t xml:space="preserve">RS-52wk Annual Returns</t>
  </si>
  <si>
    <t xml:space="preserve">RSW Elan Monthly Returns</t>
  </si>
  <si>
    <t xml:space="preserve">SIA</t>
  </si>
  <si>
    <t xml:space="preserve">RSW Elan Quarterly Returns</t>
  </si>
  <si>
    <t xml:space="preserve">RSW Elan Semi Returns</t>
  </si>
  <si>
    <t xml:space="preserve">RSW Elan Annual Returns</t>
  </si>
  <si>
    <t xml:space="preserve">RSW IBD Monthly Returns</t>
  </si>
  <si>
    <t xml:space="preserve">NPD</t>
  </si>
  <si>
    <t xml:space="preserve">IBC</t>
  </si>
  <si>
    <t xml:space="preserve">RSW IBD Quarterly Returns</t>
  </si>
  <si>
    <t xml:space="preserve">RSW IBD Semi Returns</t>
  </si>
  <si>
    <t xml:space="preserve">RSW IBD Annual Returns</t>
  </si>
  <si>
    <t xml:space="preserve">RS-FOG Monthly Returns</t>
  </si>
  <si>
    <t xml:space="preserve">LAZB</t>
  </si>
  <si>
    <t xml:space="preserve">BZ</t>
  </si>
  <si>
    <t xml:space="preserve">CUM</t>
  </si>
  <si>
    <t xml:space="preserve">CPB</t>
  </si>
  <si>
    <t xml:space="preserve">CFD</t>
  </si>
  <si>
    <t xml:space="preserve">KAN</t>
  </si>
  <si>
    <t xml:space="preserve">FLA</t>
  </si>
  <si>
    <t xml:space="preserve">CGG</t>
  </si>
  <si>
    <t xml:space="preserve">GAND F</t>
  </si>
  <si>
    <t xml:space="preserve">OGIL</t>
  </si>
  <si>
    <t xml:space="preserve">CCLR</t>
  </si>
  <si>
    <t xml:space="preserve">MDNT</t>
  </si>
  <si>
    <t xml:space="preserve">KLM</t>
  </si>
  <si>
    <t xml:space="preserve">BLL</t>
  </si>
  <si>
    <t xml:space="preserve">EY</t>
  </si>
  <si>
    <t xml:space="preserve">BUD</t>
  </si>
  <si>
    <t xml:space="preserve">PROG</t>
  </si>
  <si>
    <t xml:space="preserve">GH</t>
  </si>
  <si>
    <t xml:space="preserve">MYG</t>
  </si>
  <si>
    <t xml:space="preserve">RHDS</t>
  </si>
  <si>
    <t xml:space="preserve">FWB</t>
  </si>
  <si>
    <t xml:space="preserve">MUN</t>
  </si>
  <si>
    <t xml:space="preserve">TLXN</t>
  </si>
  <si>
    <t xml:space="preserve">GT</t>
  </si>
  <si>
    <t xml:space="preserve">MLIS</t>
  </si>
  <si>
    <t xml:space="preserve">WLA</t>
  </si>
  <si>
    <t xml:space="preserve">TRB</t>
  </si>
  <si>
    <t xml:space="preserve">CAT</t>
  </si>
  <si>
    <t xml:space="preserve">GPU</t>
  </si>
  <si>
    <t xml:space="preserve">STH</t>
  </si>
  <si>
    <t xml:space="preserve">IAL</t>
  </si>
  <si>
    <t xml:space="preserve">CYM</t>
  </si>
  <si>
    <t xml:space="preserve">PTRK</t>
  </si>
  <si>
    <t xml:space="preserve">MCD</t>
  </si>
  <si>
    <t xml:space="preserve">NT</t>
  </si>
  <si>
    <t xml:space="preserve">GE</t>
  </si>
  <si>
    <t xml:space="preserve">MND</t>
  </si>
  <si>
    <t xml:space="preserve">TYSNA</t>
  </si>
  <si>
    <t xml:space="preserve">TERX</t>
  </si>
  <si>
    <t xml:space="preserve">UFC</t>
  </si>
  <si>
    <t xml:space="preserve">TEF</t>
  </si>
  <si>
    <t xml:space="preserve">LIZ</t>
  </si>
  <si>
    <t xml:space="preserve">SNMD</t>
  </si>
  <si>
    <t xml:space="preserve">ABIG</t>
  </si>
  <si>
    <t xml:space="preserve">BTEC</t>
  </si>
  <si>
    <t xml:space="preserve">GNA</t>
  </si>
  <si>
    <t xml:space="preserve">MSX</t>
  </si>
  <si>
    <t xml:space="preserve">LDDS</t>
  </si>
  <si>
    <t xml:space="preserve">SMP</t>
  </si>
  <si>
    <t xml:space="preserve">NELL</t>
  </si>
  <si>
    <t xml:space="preserve">SWY</t>
  </si>
  <si>
    <t xml:space="preserve">FRM</t>
  </si>
  <si>
    <t xml:space="preserve">BCC</t>
  </si>
  <si>
    <t xml:space="preserve">PTZ</t>
  </si>
  <si>
    <t xml:space="preserve">UWST</t>
  </si>
  <si>
    <t xml:space="preserve">HRC</t>
  </si>
  <si>
    <t xml:space="preserve">PAIR</t>
  </si>
  <si>
    <t xml:space="preserve">ALTR</t>
  </si>
  <si>
    <t xml:space="preserve">ATI</t>
  </si>
  <si>
    <t xml:space="preserve">TRN</t>
  </si>
  <si>
    <t xml:space="preserve">HMA</t>
  </si>
  <si>
    <t xml:space="preserve">IDXC</t>
  </si>
  <si>
    <t xml:space="preserve">RS-FOG Quarterly Returns</t>
  </si>
  <si>
    <t xml:space="preserve">RS-FOG Semi Returns</t>
  </si>
  <si>
    <t xml:space="preserve">RS-FOG Annual Retur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808000"/>
      <name val="Arial"/>
      <family val="2"/>
    </font>
    <font>
      <sz val="10"/>
      <color rgb="FF33CCCC"/>
      <name val="Arial"/>
      <family val="2"/>
    </font>
    <font>
      <sz val="10"/>
      <color rgb="FFFF990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IBD Screen Cumulative Monthly Return: 4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628418413855971"/>
          <c:w val="0.915433003831055"/>
          <c:h val="0.868675934366454"/>
        </c:manualLayout>
      </c:layout>
      <c:lineChart>
        <c:grouping val="standard"/>
        <c:varyColors val="0"/>
        <c:ser>
          <c:idx val="0"/>
          <c:order val="0"/>
          <c:tx>
            <c:strRef>
              <c:f>'RS-IBD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X$4:$X$180</c:f>
              <c:numCache>
                <c:formatCode>General</c:formatCode>
                <c:ptCount val="177"/>
                <c:pt idx="0">
                  <c:v>1.02883852191551</c:v>
                </c:pt>
                <c:pt idx="1">
                  <c:v>0.997971602434077</c:v>
                </c:pt>
                <c:pt idx="2">
                  <c:v>1.00017638239704</c:v>
                </c:pt>
                <c:pt idx="3">
                  <c:v>1.06094011817621</c:v>
                </c:pt>
                <c:pt idx="4">
                  <c:v>1.06049916218361</c:v>
                </c:pt>
                <c:pt idx="5">
                  <c:v>1.03880412734809</c:v>
                </c:pt>
                <c:pt idx="6">
                  <c:v>1.08404621218802</c:v>
                </c:pt>
                <c:pt idx="7">
                  <c:v>1.03386542023106</c:v>
                </c:pt>
                <c:pt idx="8">
                  <c:v>1.05000440955992</c:v>
                </c:pt>
                <c:pt idx="9">
                  <c:v>1.13775465208572</c:v>
                </c:pt>
                <c:pt idx="10">
                  <c:v>1.13722550489461</c:v>
                </c:pt>
                <c:pt idx="11">
                  <c:v>1.1050357174354</c:v>
                </c:pt>
                <c:pt idx="12">
                  <c:v>1.10044977511244</c:v>
                </c:pt>
                <c:pt idx="13">
                  <c:v>1.16271276126642</c:v>
                </c:pt>
                <c:pt idx="14">
                  <c:v>1.17153188111826</c:v>
                </c:pt>
                <c:pt idx="15">
                  <c:v>1.18784725284416</c:v>
                </c:pt>
                <c:pt idx="16">
                  <c:v>1.18114472175677</c:v>
                </c:pt>
                <c:pt idx="17">
                  <c:v>1.16800423317753</c:v>
                </c:pt>
                <c:pt idx="18">
                  <c:v>1.22559308581003</c:v>
                </c:pt>
                <c:pt idx="19">
                  <c:v>1.32022224182026</c:v>
                </c:pt>
                <c:pt idx="20">
                  <c:v>1.36484698827057</c:v>
                </c:pt>
                <c:pt idx="21">
                  <c:v>1.43434165270306</c:v>
                </c:pt>
                <c:pt idx="22">
                  <c:v>1.50189611076814</c:v>
                </c:pt>
                <c:pt idx="23">
                  <c:v>1.53055825028662</c:v>
                </c:pt>
                <c:pt idx="24">
                  <c:v>1.58197371902284</c:v>
                </c:pt>
                <c:pt idx="25">
                  <c:v>1.62289443513537</c:v>
                </c:pt>
                <c:pt idx="26">
                  <c:v>1.62183614075315</c:v>
                </c:pt>
                <c:pt idx="27">
                  <c:v>1.56098421377546</c:v>
                </c:pt>
                <c:pt idx="28">
                  <c:v>1.66557897521827</c:v>
                </c:pt>
                <c:pt idx="29">
                  <c:v>1.57377193756063</c:v>
                </c:pt>
                <c:pt idx="30">
                  <c:v>1.66884204956345</c:v>
                </c:pt>
                <c:pt idx="31">
                  <c:v>1.70235470500044</c:v>
                </c:pt>
                <c:pt idx="32">
                  <c:v>1.73851309639298</c:v>
                </c:pt>
                <c:pt idx="33">
                  <c:v>1.91965781814975</c:v>
                </c:pt>
                <c:pt idx="34">
                  <c:v>1.99320927771408</c:v>
                </c:pt>
                <c:pt idx="35">
                  <c:v>2.12143928035982</c:v>
                </c:pt>
                <c:pt idx="36">
                  <c:v>2.01622718052738</c:v>
                </c:pt>
                <c:pt idx="37">
                  <c:v>2.07390422435841</c:v>
                </c:pt>
                <c:pt idx="38">
                  <c:v>2.14260516800423</c:v>
                </c:pt>
                <c:pt idx="39">
                  <c:v>2.32454361054766</c:v>
                </c:pt>
                <c:pt idx="40">
                  <c:v>2.24455419349149</c:v>
                </c:pt>
                <c:pt idx="41">
                  <c:v>2.32842402328247</c:v>
                </c:pt>
                <c:pt idx="42">
                  <c:v>1.6758091542464</c:v>
                </c:pt>
                <c:pt idx="43">
                  <c:v>1.59820089955022</c:v>
                </c:pt>
                <c:pt idx="44">
                  <c:v>1.77731722374107</c:v>
                </c:pt>
                <c:pt idx="45">
                  <c:v>1.67184055031308</c:v>
                </c:pt>
                <c:pt idx="46">
                  <c:v>1.81356380633213</c:v>
                </c:pt>
                <c:pt idx="47">
                  <c:v>1.74671487785519</c:v>
                </c:pt>
                <c:pt idx="48">
                  <c:v>1.76153099920628</c:v>
                </c:pt>
                <c:pt idx="49">
                  <c:v>1.83014375165358</c:v>
                </c:pt>
                <c:pt idx="50">
                  <c:v>1.90369521121792</c:v>
                </c:pt>
                <c:pt idx="51">
                  <c:v>1.85854131757651</c:v>
                </c:pt>
                <c:pt idx="52">
                  <c:v>1.82141282300026</c:v>
                </c:pt>
                <c:pt idx="53">
                  <c:v>1.90404797601199</c:v>
                </c:pt>
                <c:pt idx="54">
                  <c:v>1.87371020372167</c:v>
                </c:pt>
                <c:pt idx="55">
                  <c:v>1.87300467413352</c:v>
                </c:pt>
                <c:pt idx="56">
                  <c:v>1.93976541141194</c:v>
                </c:pt>
                <c:pt idx="57">
                  <c:v>2.0470059088103</c:v>
                </c:pt>
                <c:pt idx="58">
                  <c:v>2.02381162359996</c:v>
                </c:pt>
                <c:pt idx="59">
                  <c:v>2.03007319869477</c:v>
                </c:pt>
                <c:pt idx="60">
                  <c:v>2.09586383278949</c:v>
                </c:pt>
                <c:pt idx="61">
                  <c:v>2.18775906164565</c:v>
                </c:pt>
                <c:pt idx="62">
                  <c:v>2.20716112531969</c:v>
                </c:pt>
                <c:pt idx="63">
                  <c:v>2.37675280007055</c:v>
                </c:pt>
                <c:pt idx="64">
                  <c:v>2.42058382573419</c:v>
                </c:pt>
                <c:pt idx="65">
                  <c:v>2.46176911544228</c:v>
                </c:pt>
                <c:pt idx="66">
                  <c:v>2.27727312814181</c:v>
                </c:pt>
                <c:pt idx="67">
                  <c:v>2.42843284240233</c:v>
                </c:pt>
                <c:pt idx="68">
                  <c:v>2.46441485139783</c:v>
                </c:pt>
                <c:pt idx="69">
                  <c:v>2.31281418114472</c:v>
                </c:pt>
                <c:pt idx="70">
                  <c:v>2.33671399594321</c:v>
                </c:pt>
                <c:pt idx="71">
                  <c:v>2.40065261486904</c:v>
                </c:pt>
                <c:pt idx="72">
                  <c:v>2.40021165887645</c:v>
                </c:pt>
                <c:pt idx="73">
                  <c:v>2.58858805891172</c:v>
                </c:pt>
                <c:pt idx="74">
                  <c:v>2.56997971602434</c:v>
                </c:pt>
                <c:pt idx="75">
                  <c:v>2.39553752535497</c:v>
                </c:pt>
                <c:pt idx="76">
                  <c:v>2.30672898844695</c:v>
                </c:pt>
                <c:pt idx="77">
                  <c:v>2.22576946820708</c:v>
                </c:pt>
                <c:pt idx="78">
                  <c:v>2.2067201693271</c:v>
                </c:pt>
                <c:pt idx="79">
                  <c:v>2.2901490431255</c:v>
                </c:pt>
                <c:pt idx="80">
                  <c:v>2.22488755622189</c:v>
                </c:pt>
                <c:pt idx="81">
                  <c:v>2.44492459652527</c:v>
                </c:pt>
                <c:pt idx="82">
                  <c:v>2.56997971602435</c:v>
                </c:pt>
                <c:pt idx="83">
                  <c:v>2.57394831995767</c:v>
                </c:pt>
                <c:pt idx="84">
                  <c:v>2.5942322956169</c:v>
                </c:pt>
                <c:pt idx="85">
                  <c:v>2.62404092071612</c:v>
                </c:pt>
                <c:pt idx="86">
                  <c:v>2.61222330011465</c:v>
                </c:pt>
                <c:pt idx="87">
                  <c:v>2.63603492371462</c:v>
                </c:pt>
                <c:pt idx="88">
                  <c:v>2.65208572184496</c:v>
                </c:pt>
                <c:pt idx="89">
                  <c:v>2.59529058999912</c:v>
                </c:pt>
                <c:pt idx="90">
                  <c:v>2.68595114207602</c:v>
                </c:pt>
                <c:pt idx="91">
                  <c:v>2.53258664785255</c:v>
                </c:pt>
                <c:pt idx="92">
                  <c:v>2.82220654378693</c:v>
                </c:pt>
                <c:pt idx="93">
                  <c:v>2.86189258312021</c:v>
                </c:pt>
                <c:pt idx="94">
                  <c:v>2.83543522356469</c:v>
                </c:pt>
                <c:pt idx="95">
                  <c:v>2.88870270746979</c:v>
                </c:pt>
                <c:pt idx="96">
                  <c:v>2.97918687714966</c:v>
                </c:pt>
                <c:pt idx="97">
                  <c:v>3.00211658876444</c:v>
                </c:pt>
                <c:pt idx="98">
                  <c:v>2.94488050092601</c:v>
                </c:pt>
                <c:pt idx="99">
                  <c:v>2.94346944174971</c:v>
                </c:pt>
                <c:pt idx="100">
                  <c:v>2.87556221889055</c:v>
                </c:pt>
                <c:pt idx="101">
                  <c:v>2.80359820089955</c:v>
                </c:pt>
                <c:pt idx="102">
                  <c:v>2.85818855278243</c:v>
                </c:pt>
                <c:pt idx="103">
                  <c:v>2.91674750859864</c:v>
                </c:pt>
                <c:pt idx="104">
                  <c:v>2.91842314137049</c:v>
                </c:pt>
                <c:pt idx="105">
                  <c:v>3.03157244906958</c:v>
                </c:pt>
                <c:pt idx="106">
                  <c:v>2.95275541012738</c:v>
                </c:pt>
                <c:pt idx="107">
                  <c:v>3.0087661883557</c:v>
                </c:pt>
                <c:pt idx="108">
                  <c:v>3.06583943429368</c:v>
                </c:pt>
                <c:pt idx="109">
                  <c:v>3.14490502305019</c:v>
                </c:pt>
                <c:pt idx="110">
                  <c:v>3.07171593075531</c:v>
                </c:pt>
                <c:pt idx="111">
                  <c:v>3.18408166612773</c:v>
                </c:pt>
                <c:pt idx="112">
                  <c:v>3.21168339193237</c:v>
                </c:pt>
                <c:pt idx="113">
                  <c:v>3.18559530915573</c:v>
                </c:pt>
                <c:pt idx="114">
                  <c:v>3.24801082460428</c:v>
                </c:pt>
                <c:pt idx="115">
                  <c:v>3.30348138968908</c:v>
                </c:pt>
                <c:pt idx="116">
                  <c:v>3.44175713218779</c:v>
                </c:pt>
                <c:pt idx="117">
                  <c:v>3.47808456485969</c:v>
                </c:pt>
                <c:pt idx="118">
                  <c:v>3.43347661444639</c:v>
                </c:pt>
                <c:pt idx="119">
                  <c:v>3.19948520988322</c:v>
                </c:pt>
                <c:pt idx="120">
                  <c:v>3.23118267564596</c:v>
                </c:pt>
                <c:pt idx="121">
                  <c:v>3.35539044176682</c:v>
                </c:pt>
                <c:pt idx="122">
                  <c:v>3.25210656456238</c:v>
                </c:pt>
                <c:pt idx="123">
                  <c:v>3.34230188146591</c:v>
                </c:pt>
                <c:pt idx="124">
                  <c:v>3.47131769014629</c:v>
                </c:pt>
                <c:pt idx="125">
                  <c:v>3.40240241345988</c:v>
                </c:pt>
                <c:pt idx="126">
                  <c:v>3.39136172313802</c:v>
                </c:pt>
                <c:pt idx="127">
                  <c:v>3.33170638026994</c:v>
                </c:pt>
                <c:pt idx="128">
                  <c:v>3.43810658135555</c:v>
                </c:pt>
                <c:pt idx="129">
                  <c:v>3.50604244196503</c:v>
                </c:pt>
                <c:pt idx="130">
                  <c:v>3.55937609924559</c:v>
                </c:pt>
                <c:pt idx="131">
                  <c:v>3.73789693872397</c:v>
                </c:pt>
                <c:pt idx="132">
                  <c:v>3.90332921790143</c:v>
                </c:pt>
                <c:pt idx="133">
                  <c:v>3.98577824401463</c:v>
                </c:pt>
                <c:pt idx="134">
                  <c:v>4.18691469108777</c:v>
                </c:pt>
                <c:pt idx="135">
                  <c:v>4.17881224899673</c:v>
                </c:pt>
                <c:pt idx="136">
                  <c:v>4.15815547355585</c:v>
                </c:pt>
                <c:pt idx="137">
                  <c:v>4.20810569347972</c:v>
                </c:pt>
                <c:pt idx="138">
                  <c:v>4.28628090398446</c:v>
                </c:pt>
                <c:pt idx="139">
                  <c:v>4.57609902493314</c:v>
                </c:pt>
                <c:pt idx="140">
                  <c:v>4.62791903918572</c:v>
                </c:pt>
                <c:pt idx="141">
                  <c:v>4.81480943423066</c:v>
                </c:pt>
                <c:pt idx="142">
                  <c:v>4.98629628552011</c:v>
                </c:pt>
                <c:pt idx="143">
                  <c:v>4.98113209165989</c:v>
                </c:pt>
                <c:pt idx="144">
                  <c:v>4.86529388110559</c:v>
                </c:pt>
                <c:pt idx="145">
                  <c:v>5.06438245819967</c:v>
                </c:pt>
                <c:pt idx="146">
                  <c:v>4.94231159988304</c:v>
                </c:pt>
                <c:pt idx="147">
                  <c:v>5.05227331397571</c:v>
                </c:pt>
                <c:pt idx="148">
                  <c:v>5.10525081995557</c:v>
                </c:pt>
                <c:pt idx="149">
                  <c:v>5.32428386988914</c:v>
                </c:pt>
                <c:pt idx="150">
                  <c:v>5.37939828367323</c:v>
                </c:pt>
                <c:pt idx="151">
                  <c:v>5.75531598156734</c:v>
                </c:pt>
                <c:pt idx="152">
                  <c:v>5.8472920549744</c:v>
                </c:pt>
                <c:pt idx="153">
                  <c:v>6.06035957062116</c:v>
                </c:pt>
                <c:pt idx="154">
                  <c:v>6.30334379552714</c:v>
                </c:pt>
                <c:pt idx="155">
                  <c:v>5.83723078072949</c:v>
                </c:pt>
                <c:pt idx="156">
                  <c:v>6.42292159473883</c:v>
                </c:pt>
                <c:pt idx="157">
                  <c:v>6.65869375580553</c:v>
                </c:pt>
                <c:pt idx="158">
                  <c:v>6.99703749147526</c:v>
                </c:pt>
                <c:pt idx="159">
                  <c:v>7.29976609707449</c:v>
                </c:pt>
                <c:pt idx="160">
                  <c:v>6.97629167820919</c:v>
                </c:pt>
                <c:pt idx="161">
                  <c:v>7.21224191492625</c:v>
                </c:pt>
                <c:pt idx="162">
                  <c:v>6.72467078426112</c:v>
                </c:pt>
                <c:pt idx="163">
                  <c:v>7.22167992439493</c:v>
                </c:pt>
                <c:pt idx="164">
                  <c:v>7.10432807081263</c:v>
                </c:pt>
                <c:pt idx="165">
                  <c:v>7.28373928854277</c:v>
                </c:pt>
                <c:pt idx="166">
                  <c:v>7.62795952067414</c:v>
                </c:pt>
                <c:pt idx="167">
                  <c:v>8.04296482382062</c:v>
                </c:pt>
                <c:pt idx="168">
                  <c:v>8.18498015497673</c:v>
                </c:pt>
                <c:pt idx="169">
                  <c:v>8.07537459218477</c:v>
                </c:pt>
                <c:pt idx="170">
                  <c:v>8.0951409893739</c:v>
                </c:pt>
                <c:pt idx="171">
                  <c:v>7.63490447103788</c:v>
                </c:pt>
                <c:pt idx="172">
                  <c:v>7.14154588173631</c:v>
                </c:pt>
                <c:pt idx="173">
                  <c:v>6.87924044876709</c:v>
                </c:pt>
                <c:pt idx="174">
                  <c:v>7.92258568418234</c:v>
                </c:pt>
                <c:pt idx="175">
                  <c:v>8.07617593261137</c:v>
                </c:pt>
                <c:pt idx="176">
                  <c:v>8.17750097766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IBD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Y$4:$Y$180</c:f>
              <c:numCache>
                <c:formatCode>General</c:formatCode>
                <c:ptCount val="177"/>
                <c:pt idx="0">
                  <c:v>1.02586040527501</c:v>
                </c:pt>
                <c:pt idx="1">
                  <c:v>0.992859440334513</c:v>
                </c:pt>
                <c:pt idx="2">
                  <c:v>0.98655516243165</c:v>
                </c:pt>
                <c:pt idx="3">
                  <c:v>1.04599549694435</c:v>
                </c:pt>
                <c:pt idx="4">
                  <c:v>1.05667417175941</c:v>
                </c:pt>
                <c:pt idx="5">
                  <c:v>1.04297201672563</c:v>
                </c:pt>
                <c:pt idx="6">
                  <c:v>1.08446445802509</c:v>
                </c:pt>
                <c:pt idx="7">
                  <c:v>1.04747507237054</c:v>
                </c:pt>
                <c:pt idx="8">
                  <c:v>1.0565455130267</c:v>
                </c:pt>
                <c:pt idx="9">
                  <c:v>1.1601801222258</c:v>
                </c:pt>
                <c:pt idx="10">
                  <c:v>1.17118044387263</c:v>
                </c:pt>
                <c:pt idx="11">
                  <c:v>1.14525570923126</c:v>
                </c:pt>
                <c:pt idx="12">
                  <c:v>1.15786426503699</c:v>
                </c:pt>
                <c:pt idx="13">
                  <c:v>1.21910582180765</c:v>
                </c:pt>
                <c:pt idx="14">
                  <c:v>1.23467352846574</c:v>
                </c:pt>
                <c:pt idx="15">
                  <c:v>1.22624638147314</c:v>
                </c:pt>
                <c:pt idx="16">
                  <c:v>1.21100032164683</c:v>
                </c:pt>
                <c:pt idx="17">
                  <c:v>1.16995818591187</c:v>
                </c:pt>
                <c:pt idx="18">
                  <c:v>1.23029913155355</c:v>
                </c:pt>
                <c:pt idx="19">
                  <c:v>1.31392730781602</c:v>
                </c:pt>
                <c:pt idx="20">
                  <c:v>1.35509810228369</c:v>
                </c:pt>
                <c:pt idx="21">
                  <c:v>1.39105821807655</c:v>
                </c:pt>
                <c:pt idx="22">
                  <c:v>1.45757478288839</c:v>
                </c:pt>
                <c:pt idx="23">
                  <c:v>1.47076230299131</c:v>
                </c:pt>
                <c:pt idx="24">
                  <c:v>1.52930202637504</c:v>
                </c:pt>
                <c:pt idx="25">
                  <c:v>1.54364747507237</c:v>
                </c:pt>
                <c:pt idx="26">
                  <c:v>1.56995818591187</c:v>
                </c:pt>
                <c:pt idx="27">
                  <c:v>1.51810871662914</c:v>
                </c:pt>
                <c:pt idx="28">
                  <c:v>1.59626889675136</c:v>
                </c:pt>
                <c:pt idx="29">
                  <c:v>1.51032486330009</c:v>
                </c:pt>
                <c:pt idx="30">
                  <c:v>1.58333869411386</c:v>
                </c:pt>
                <c:pt idx="31">
                  <c:v>1.6156963653908</c:v>
                </c:pt>
                <c:pt idx="32">
                  <c:v>1.62232229012544</c:v>
                </c:pt>
                <c:pt idx="33">
                  <c:v>1.7893856545513</c:v>
                </c:pt>
                <c:pt idx="34">
                  <c:v>1.85461563203602</c:v>
                </c:pt>
                <c:pt idx="35">
                  <c:v>1.94242521711161</c:v>
                </c:pt>
                <c:pt idx="36">
                  <c:v>1.86143454486973</c:v>
                </c:pt>
                <c:pt idx="37">
                  <c:v>1.90878095850756</c:v>
                </c:pt>
                <c:pt idx="38">
                  <c:v>1.96153103891927</c:v>
                </c:pt>
                <c:pt idx="39">
                  <c:v>2.11000321646832</c:v>
                </c:pt>
                <c:pt idx="40">
                  <c:v>2.01711161145063</c:v>
                </c:pt>
                <c:pt idx="41">
                  <c:v>2.11051785139916</c:v>
                </c:pt>
                <c:pt idx="42">
                  <c:v>1.56429720167256</c:v>
                </c:pt>
                <c:pt idx="43">
                  <c:v>1.47159858475394</c:v>
                </c:pt>
                <c:pt idx="44">
                  <c:v>1.64644580250884</c:v>
                </c:pt>
                <c:pt idx="45">
                  <c:v>1.60244451592152</c:v>
                </c:pt>
                <c:pt idx="46">
                  <c:v>1.72003859761981</c:v>
                </c:pt>
                <c:pt idx="47">
                  <c:v>1.64741074300418</c:v>
                </c:pt>
                <c:pt idx="48">
                  <c:v>1.65030556449019</c:v>
                </c:pt>
                <c:pt idx="49">
                  <c:v>1.71791572853007</c:v>
                </c:pt>
                <c:pt idx="50">
                  <c:v>1.7742682534577</c:v>
                </c:pt>
                <c:pt idx="51">
                  <c:v>1.73676423287231</c:v>
                </c:pt>
                <c:pt idx="52">
                  <c:v>1.70852364104214</c:v>
                </c:pt>
                <c:pt idx="53">
                  <c:v>1.78990028948215</c:v>
                </c:pt>
                <c:pt idx="54">
                  <c:v>1.76217433258282</c:v>
                </c:pt>
                <c:pt idx="55">
                  <c:v>1.7686072692184</c:v>
                </c:pt>
                <c:pt idx="56">
                  <c:v>1.80752653586362</c:v>
                </c:pt>
                <c:pt idx="57">
                  <c:v>1.90440656159537</c:v>
                </c:pt>
                <c:pt idx="58">
                  <c:v>1.89649404953361</c:v>
                </c:pt>
                <c:pt idx="59">
                  <c:v>1.91128980379543</c:v>
                </c:pt>
                <c:pt idx="60">
                  <c:v>1.96847861048569</c:v>
                </c:pt>
                <c:pt idx="61">
                  <c:v>2.07159858475394</c:v>
                </c:pt>
                <c:pt idx="62">
                  <c:v>2.10402058539723</c:v>
                </c:pt>
                <c:pt idx="63">
                  <c:v>2.24773238983596</c:v>
                </c:pt>
                <c:pt idx="64">
                  <c:v>2.26799614023802</c:v>
                </c:pt>
                <c:pt idx="65">
                  <c:v>2.31457060147958</c:v>
                </c:pt>
                <c:pt idx="66">
                  <c:v>2.13965905435831</c:v>
                </c:pt>
                <c:pt idx="67">
                  <c:v>2.26059826310711</c:v>
                </c:pt>
                <c:pt idx="68">
                  <c:v>2.27590865229977</c:v>
                </c:pt>
                <c:pt idx="69">
                  <c:v>2.13477002251528</c:v>
                </c:pt>
                <c:pt idx="70">
                  <c:v>2.14692827275651</c:v>
                </c:pt>
                <c:pt idx="71">
                  <c:v>2.19601157928594</c:v>
                </c:pt>
                <c:pt idx="72">
                  <c:v>2.19060791251206</c:v>
                </c:pt>
                <c:pt idx="73">
                  <c:v>2.36346091990993</c:v>
                </c:pt>
                <c:pt idx="74">
                  <c:v>2.31276937922161</c:v>
                </c:pt>
                <c:pt idx="75">
                  <c:v>2.15136699903506</c:v>
                </c:pt>
                <c:pt idx="76">
                  <c:v>2.06902541009971</c:v>
                </c:pt>
                <c:pt idx="77">
                  <c:v>2.01659697651978</c:v>
                </c:pt>
                <c:pt idx="78">
                  <c:v>2.02373753618527</c:v>
                </c:pt>
                <c:pt idx="79">
                  <c:v>2.11572853007397</c:v>
                </c:pt>
                <c:pt idx="80">
                  <c:v>2.0292055323255</c:v>
                </c:pt>
                <c:pt idx="81">
                  <c:v>2.24084914763589</c:v>
                </c:pt>
                <c:pt idx="82">
                  <c:v>2.37587648761659</c:v>
                </c:pt>
                <c:pt idx="83">
                  <c:v>2.4358957864265</c:v>
                </c:pt>
                <c:pt idx="84">
                  <c:v>2.44503055644902</c:v>
                </c:pt>
                <c:pt idx="85">
                  <c:v>2.4353168221293</c:v>
                </c:pt>
                <c:pt idx="86">
                  <c:v>2.43126407204889</c:v>
                </c:pt>
                <c:pt idx="87">
                  <c:v>2.47706658089418</c:v>
                </c:pt>
                <c:pt idx="88">
                  <c:v>2.49964618848504</c:v>
                </c:pt>
                <c:pt idx="89">
                  <c:v>2.44129945320039</c:v>
                </c:pt>
                <c:pt idx="90">
                  <c:v>2.51064651013188</c:v>
                </c:pt>
                <c:pt idx="91">
                  <c:v>2.43332261177228</c:v>
                </c:pt>
                <c:pt idx="92">
                  <c:v>2.68871019620457</c:v>
                </c:pt>
                <c:pt idx="93">
                  <c:v>2.66175619170151</c:v>
                </c:pt>
                <c:pt idx="94">
                  <c:v>2.606690254101</c:v>
                </c:pt>
                <c:pt idx="95">
                  <c:v>2.60913477002252</c:v>
                </c:pt>
                <c:pt idx="96">
                  <c:v>2.68195561273722</c:v>
                </c:pt>
                <c:pt idx="97">
                  <c:v>2.65911868768093</c:v>
                </c:pt>
                <c:pt idx="98">
                  <c:v>2.662206497266</c:v>
                </c:pt>
                <c:pt idx="99">
                  <c:v>2.69810228369251</c:v>
                </c:pt>
                <c:pt idx="100">
                  <c:v>2.66606625924735</c:v>
                </c:pt>
                <c:pt idx="101">
                  <c:v>2.62187198456095</c:v>
                </c:pt>
                <c:pt idx="102">
                  <c:v>2.69276294628498</c:v>
                </c:pt>
                <c:pt idx="103">
                  <c:v>2.80032164683178</c:v>
                </c:pt>
                <c:pt idx="104">
                  <c:v>2.80077195239627</c:v>
                </c:pt>
                <c:pt idx="105">
                  <c:v>2.88099067224188</c:v>
                </c:pt>
                <c:pt idx="106">
                  <c:v>2.92512061756192</c:v>
                </c:pt>
                <c:pt idx="107">
                  <c:v>2.84522354454809</c:v>
                </c:pt>
                <c:pt idx="108">
                  <c:v>2.84850434223223</c:v>
                </c:pt>
                <c:pt idx="109">
                  <c:v>2.87996140238019</c:v>
                </c:pt>
                <c:pt idx="110">
                  <c:v>2.8396912190415</c:v>
                </c:pt>
                <c:pt idx="111">
                  <c:v>2.89945320038598</c:v>
                </c:pt>
                <c:pt idx="112">
                  <c:v>2.94963010614346</c:v>
                </c:pt>
                <c:pt idx="113">
                  <c:v>2.96777098745578</c:v>
                </c:pt>
                <c:pt idx="114">
                  <c:v>2.96050176905758</c:v>
                </c:pt>
                <c:pt idx="115">
                  <c:v>3.00051463493086</c:v>
                </c:pt>
                <c:pt idx="116">
                  <c:v>3.05738179478933</c:v>
                </c:pt>
                <c:pt idx="117">
                  <c:v>3.03480218719847</c:v>
                </c:pt>
                <c:pt idx="118">
                  <c:v>3.00360244451593</c:v>
                </c:pt>
                <c:pt idx="119">
                  <c:v>2.82354454808621</c:v>
                </c:pt>
                <c:pt idx="120">
                  <c:v>2.84541653264716</c:v>
                </c:pt>
                <c:pt idx="121">
                  <c:v>2.95194596333227</c:v>
                </c:pt>
                <c:pt idx="122">
                  <c:v>2.87146992602124</c:v>
                </c:pt>
                <c:pt idx="123">
                  <c:v>2.94557735606305</c:v>
                </c:pt>
                <c:pt idx="124">
                  <c:v>3.03544548086202</c:v>
                </c:pt>
                <c:pt idx="125">
                  <c:v>2.95297523319396</c:v>
                </c:pt>
                <c:pt idx="126">
                  <c:v>2.97889996783533</c:v>
                </c:pt>
                <c:pt idx="127">
                  <c:v>2.91617883563848</c:v>
                </c:pt>
                <c:pt idx="128">
                  <c:v>2.96449018977164</c:v>
                </c:pt>
                <c:pt idx="129">
                  <c:v>3.09514313284015</c:v>
                </c:pt>
                <c:pt idx="130">
                  <c:v>3.12402701833388</c:v>
                </c:pt>
                <c:pt idx="131">
                  <c:v>3.26156320360245</c:v>
                </c:pt>
                <c:pt idx="132">
                  <c:v>3.37060147957544</c:v>
                </c:pt>
                <c:pt idx="133">
                  <c:v>3.44548086201352</c:v>
                </c:pt>
                <c:pt idx="134">
                  <c:v>3.58436796397557</c:v>
                </c:pt>
                <c:pt idx="135">
                  <c:v>3.6026375040206</c:v>
                </c:pt>
                <c:pt idx="136">
                  <c:v>3.66143454486974</c:v>
                </c:pt>
                <c:pt idx="137">
                  <c:v>3.72061756191702</c:v>
                </c:pt>
                <c:pt idx="138">
                  <c:v>3.78552589256997</c:v>
                </c:pt>
                <c:pt idx="139">
                  <c:v>3.94776455451915</c:v>
                </c:pt>
                <c:pt idx="140">
                  <c:v>3.97851399163719</c:v>
                </c:pt>
                <c:pt idx="141">
                  <c:v>4.12627854615633</c:v>
                </c:pt>
                <c:pt idx="142">
                  <c:v>4.18661949179801</c:v>
                </c:pt>
                <c:pt idx="143">
                  <c:v>4.14435509810229</c:v>
                </c:pt>
                <c:pt idx="144">
                  <c:v>4.12229012544227</c:v>
                </c:pt>
                <c:pt idx="145">
                  <c:v>4.32396268896752</c:v>
                </c:pt>
                <c:pt idx="146">
                  <c:v>4.19774847217756</c:v>
                </c:pt>
                <c:pt idx="147">
                  <c:v>4.24721775490512</c:v>
                </c:pt>
                <c:pt idx="148">
                  <c:v>4.26992602122869</c:v>
                </c:pt>
                <c:pt idx="149">
                  <c:v>4.52454165326472</c:v>
                </c:pt>
                <c:pt idx="150">
                  <c:v>4.54634930845932</c:v>
                </c:pt>
                <c:pt idx="151">
                  <c:v>4.82315857188808</c:v>
                </c:pt>
                <c:pt idx="152">
                  <c:v>4.80958507558701</c:v>
                </c:pt>
                <c:pt idx="153">
                  <c:v>5.05262142167901</c:v>
                </c:pt>
                <c:pt idx="154">
                  <c:v>5.23415889353491</c:v>
                </c:pt>
                <c:pt idx="155">
                  <c:v>4.90273399807013</c:v>
                </c:pt>
                <c:pt idx="156">
                  <c:v>5.34120295915086</c:v>
                </c:pt>
                <c:pt idx="157">
                  <c:v>5.55104535220329</c:v>
                </c:pt>
                <c:pt idx="158">
                  <c:v>5.86812479897074</c:v>
                </c:pt>
                <c:pt idx="159">
                  <c:v>6.11321968478611</c:v>
                </c:pt>
                <c:pt idx="160">
                  <c:v>5.99035059504665</c:v>
                </c:pt>
                <c:pt idx="161">
                  <c:v>6.25725313605662</c:v>
                </c:pt>
                <c:pt idx="162">
                  <c:v>5.92557092312642</c:v>
                </c:pt>
                <c:pt idx="163">
                  <c:v>6.31952396268897</c:v>
                </c:pt>
                <c:pt idx="164">
                  <c:v>6.28542939852043</c:v>
                </c:pt>
                <c:pt idx="165">
                  <c:v>6.50202637504021</c:v>
                </c:pt>
                <c:pt idx="166">
                  <c:v>6.76944355098103</c:v>
                </c:pt>
                <c:pt idx="167">
                  <c:v>7.21376648440014</c:v>
                </c:pt>
                <c:pt idx="168">
                  <c:v>7.21820521067868</c:v>
                </c:pt>
                <c:pt idx="169">
                  <c:v>7.17735606304279</c:v>
                </c:pt>
                <c:pt idx="170">
                  <c:v>7.44503055644903</c:v>
                </c:pt>
                <c:pt idx="171">
                  <c:v>6.96777098745578</c:v>
                </c:pt>
                <c:pt idx="172">
                  <c:v>6.58385332904471</c:v>
                </c:pt>
                <c:pt idx="173">
                  <c:v>6.35934384046318</c:v>
                </c:pt>
                <c:pt idx="174">
                  <c:v>7.2705049855259</c:v>
                </c:pt>
                <c:pt idx="175">
                  <c:v>7.64039884207141</c:v>
                </c:pt>
                <c:pt idx="176">
                  <c:v>7.9002894821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IBD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Z$4:$Z$180</c:f>
              <c:numCache>
                <c:formatCode>General</c:formatCode>
                <c:ptCount val="177"/>
                <c:pt idx="0">
                  <c:v>1.03504365014001</c:v>
                </c:pt>
                <c:pt idx="1">
                  <c:v>0.983157634656564</c:v>
                </c:pt>
                <c:pt idx="2">
                  <c:v>0.97591006423983</c:v>
                </c:pt>
                <c:pt idx="3">
                  <c:v>1.02647833964751</c:v>
                </c:pt>
                <c:pt idx="4">
                  <c:v>1.03166694119585</c:v>
                </c:pt>
                <c:pt idx="5">
                  <c:v>1.00708285290726</c:v>
                </c:pt>
                <c:pt idx="6">
                  <c:v>1.02289573381651</c:v>
                </c:pt>
                <c:pt idx="7">
                  <c:v>1.03030802174271</c:v>
                </c:pt>
                <c:pt idx="8">
                  <c:v>1.01260088947455</c:v>
                </c:pt>
                <c:pt idx="9">
                  <c:v>1.15631691648822</c:v>
                </c:pt>
                <c:pt idx="10">
                  <c:v>1.18225992422995</c:v>
                </c:pt>
                <c:pt idx="11">
                  <c:v>1.13860978422006</c:v>
                </c:pt>
                <c:pt idx="12">
                  <c:v>1.15261077252512</c:v>
                </c:pt>
                <c:pt idx="13">
                  <c:v>1.19708450008236</c:v>
                </c:pt>
                <c:pt idx="14">
                  <c:v>1.22632185801351</c:v>
                </c:pt>
                <c:pt idx="15">
                  <c:v>1.24402899028167</c:v>
                </c:pt>
                <c:pt idx="16">
                  <c:v>1.21932136386098</c:v>
                </c:pt>
                <c:pt idx="17">
                  <c:v>1.14602207214627</c:v>
                </c:pt>
                <c:pt idx="18">
                  <c:v>1.21149728216109</c:v>
                </c:pt>
                <c:pt idx="19">
                  <c:v>1.30497446878603</c:v>
                </c:pt>
                <c:pt idx="20">
                  <c:v>1.34244770219074</c:v>
                </c:pt>
                <c:pt idx="21">
                  <c:v>1.41657058145281</c:v>
                </c:pt>
                <c:pt idx="22">
                  <c:v>1.49851754241476</c:v>
                </c:pt>
                <c:pt idx="23">
                  <c:v>1.51993081864602</c:v>
                </c:pt>
                <c:pt idx="24">
                  <c:v>1.58952396639763</c:v>
                </c:pt>
                <c:pt idx="25">
                  <c:v>1.62535002470763</c:v>
                </c:pt>
                <c:pt idx="26">
                  <c:v>1.65129303244935</c:v>
                </c:pt>
                <c:pt idx="27">
                  <c:v>1.51004776807775</c:v>
                </c:pt>
                <c:pt idx="28">
                  <c:v>1.53187283808269</c:v>
                </c:pt>
                <c:pt idx="29">
                  <c:v>1.4544556086312</c:v>
                </c:pt>
                <c:pt idx="30">
                  <c:v>1.48245758524131</c:v>
                </c:pt>
                <c:pt idx="31">
                  <c:v>1.48657552297809</c:v>
                </c:pt>
                <c:pt idx="32">
                  <c:v>1.48739911052545</c:v>
                </c:pt>
                <c:pt idx="33">
                  <c:v>1.6710591335859</c:v>
                </c:pt>
                <c:pt idx="34">
                  <c:v>1.75753582605831</c:v>
                </c:pt>
                <c:pt idx="35">
                  <c:v>1.80200955361555</c:v>
                </c:pt>
                <c:pt idx="36">
                  <c:v>1.72335694284303</c:v>
                </c:pt>
                <c:pt idx="37">
                  <c:v>1.72706308680613</c:v>
                </c:pt>
                <c:pt idx="38">
                  <c:v>1.75053533190578</c:v>
                </c:pt>
                <c:pt idx="39">
                  <c:v>1.83783561192555</c:v>
                </c:pt>
                <c:pt idx="40">
                  <c:v>1.80200955361555</c:v>
                </c:pt>
                <c:pt idx="41">
                  <c:v>1.86789655740406</c:v>
                </c:pt>
                <c:pt idx="42">
                  <c:v>1.31938725086477</c:v>
                </c:pt>
                <c:pt idx="43">
                  <c:v>1.21396804480317</c:v>
                </c:pt>
                <c:pt idx="44">
                  <c:v>1.39392192390051</c:v>
                </c:pt>
                <c:pt idx="45">
                  <c:v>1.4186295503212</c:v>
                </c:pt>
                <c:pt idx="46">
                  <c:v>1.54216768242464</c:v>
                </c:pt>
                <c:pt idx="47">
                  <c:v>1.53146104430901</c:v>
                </c:pt>
                <c:pt idx="48">
                  <c:v>1.54957997035085</c:v>
                </c:pt>
                <c:pt idx="49">
                  <c:v>1.5619337835612</c:v>
                </c:pt>
                <c:pt idx="50">
                  <c:v>1.63111513753912</c:v>
                </c:pt>
                <c:pt idx="51">
                  <c:v>1.59652446055016</c:v>
                </c:pt>
                <c:pt idx="52">
                  <c:v>1.55369790808763</c:v>
                </c:pt>
                <c:pt idx="53">
                  <c:v>1.58746499752924</c:v>
                </c:pt>
                <c:pt idx="54">
                  <c:v>1.55040355789821</c:v>
                </c:pt>
                <c:pt idx="55">
                  <c:v>1.54669741393511</c:v>
                </c:pt>
                <c:pt idx="56">
                  <c:v>1.58664140998189</c:v>
                </c:pt>
                <c:pt idx="57">
                  <c:v>1.67188272113326</c:v>
                </c:pt>
                <c:pt idx="58">
                  <c:v>1.6731181024543</c:v>
                </c:pt>
                <c:pt idx="59">
                  <c:v>1.69288420359085</c:v>
                </c:pt>
                <c:pt idx="60">
                  <c:v>1.76783067040027</c:v>
                </c:pt>
                <c:pt idx="61">
                  <c:v>1.84401251853073</c:v>
                </c:pt>
                <c:pt idx="62">
                  <c:v>1.82301103607314</c:v>
                </c:pt>
                <c:pt idx="63">
                  <c:v>1.90125185307199</c:v>
                </c:pt>
                <c:pt idx="64">
                  <c:v>1.94119584911877</c:v>
                </c:pt>
                <c:pt idx="65">
                  <c:v>2.00008235875474</c:v>
                </c:pt>
                <c:pt idx="66">
                  <c:v>1.84483610607808</c:v>
                </c:pt>
                <c:pt idx="67">
                  <c:v>1.88725086476693</c:v>
                </c:pt>
                <c:pt idx="68">
                  <c:v>1.88889803986165</c:v>
                </c:pt>
                <c:pt idx="69">
                  <c:v>1.74888815681108</c:v>
                </c:pt>
                <c:pt idx="70">
                  <c:v>1.77153681436337</c:v>
                </c:pt>
                <c:pt idx="71">
                  <c:v>1.77153681436337</c:v>
                </c:pt>
                <c:pt idx="72">
                  <c:v>1.77565475210016</c:v>
                </c:pt>
                <c:pt idx="73">
                  <c:v>1.91731181024544</c:v>
                </c:pt>
                <c:pt idx="74">
                  <c:v>1.90125185307199</c:v>
                </c:pt>
                <c:pt idx="75">
                  <c:v>1.64717509471258</c:v>
                </c:pt>
                <c:pt idx="76">
                  <c:v>1.57181683412947</c:v>
                </c:pt>
                <c:pt idx="77">
                  <c:v>1.43345412617362</c:v>
                </c:pt>
                <c:pt idx="78">
                  <c:v>1.40339318069511</c:v>
                </c:pt>
                <c:pt idx="79">
                  <c:v>1.5298138692143</c:v>
                </c:pt>
                <c:pt idx="80">
                  <c:v>1.48328117278867</c:v>
                </c:pt>
                <c:pt idx="81">
                  <c:v>1.74929995058475</c:v>
                </c:pt>
                <c:pt idx="82">
                  <c:v>1.89878109042992</c:v>
                </c:pt>
                <c:pt idx="83">
                  <c:v>2.04105583923572</c:v>
                </c:pt>
                <c:pt idx="84">
                  <c:v>2.02388403887334</c:v>
                </c:pt>
                <c:pt idx="85">
                  <c:v>2.04187942678307</c:v>
                </c:pt>
                <c:pt idx="86">
                  <c:v>1.97459232416406</c:v>
                </c:pt>
                <c:pt idx="87">
                  <c:v>2.06971668588372</c:v>
                </c:pt>
                <c:pt idx="88">
                  <c:v>2.13338000329436</c:v>
                </c:pt>
                <c:pt idx="89">
                  <c:v>2.12567945972658</c:v>
                </c:pt>
                <c:pt idx="90">
                  <c:v>2.21339153352002</c:v>
                </c:pt>
                <c:pt idx="91">
                  <c:v>2.20453796738594</c:v>
                </c:pt>
                <c:pt idx="92">
                  <c:v>2.46211497282162</c:v>
                </c:pt>
                <c:pt idx="93">
                  <c:v>2.61130785702521</c:v>
                </c:pt>
                <c:pt idx="94">
                  <c:v>2.53590841706474</c:v>
                </c:pt>
                <c:pt idx="95">
                  <c:v>2.4554850930654</c:v>
                </c:pt>
                <c:pt idx="96">
                  <c:v>2.40298138692144</c:v>
                </c:pt>
                <c:pt idx="97">
                  <c:v>2.39668094218416</c:v>
                </c:pt>
                <c:pt idx="98">
                  <c:v>2.3190989952232</c:v>
                </c:pt>
                <c:pt idx="99">
                  <c:v>2.36015483445891</c:v>
                </c:pt>
                <c:pt idx="100">
                  <c:v>2.35204249711745</c:v>
                </c:pt>
                <c:pt idx="101">
                  <c:v>2.32749958820624</c:v>
                </c:pt>
                <c:pt idx="102">
                  <c:v>2.56156316916489</c:v>
                </c:pt>
                <c:pt idx="103">
                  <c:v>2.74472903969693</c:v>
                </c:pt>
                <c:pt idx="104">
                  <c:v>2.76643057156977</c:v>
                </c:pt>
                <c:pt idx="105">
                  <c:v>2.87613243287763</c:v>
                </c:pt>
                <c:pt idx="106">
                  <c:v>2.82997035084831</c:v>
                </c:pt>
                <c:pt idx="107">
                  <c:v>2.76194201943668</c:v>
                </c:pt>
                <c:pt idx="108">
                  <c:v>2.8118102454291</c:v>
                </c:pt>
                <c:pt idx="109">
                  <c:v>2.86036073134575</c:v>
                </c:pt>
                <c:pt idx="110">
                  <c:v>2.89169823752266</c:v>
                </c:pt>
                <c:pt idx="111">
                  <c:v>2.95869708450009</c:v>
                </c:pt>
                <c:pt idx="112">
                  <c:v>3.04459726568935</c:v>
                </c:pt>
                <c:pt idx="113">
                  <c:v>3.14956349859991</c:v>
                </c:pt>
                <c:pt idx="114">
                  <c:v>3.1552050732993</c:v>
                </c:pt>
                <c:pt idx="115">
                  <c:v>3.1753006094548</c:v>
                </c:pt>
                <c:pt idx="116">
                  <c:v>3.23954043814859</c:v>
                </c:pt>
                <c:pt idx="117">
                  <c:v>3.20869708450009</c:v>
                </c:pt>
                <c:pt idx="118">
                  <c:v>3.27396639762808</c:v>
                </c:pt>
                <c:pt idx="119">
                  <c:v>2.99542908911218</c:v>
                </c:pt>
                <c:pt idx="120">
                  <c:v>2.9771042661835</c:v>
                </c:pt>
                <c:pt idx="121">
                  <c:v>3.06139845165542</c:v>
                </c:pt>
                <c:pt idx="122">
                  <c:v>2.89733981222205</c:v>
                </c:pt>
                <c:pt idx="123">
                  <c:v>2.96685060121892</c:v>
                </c:pt>
                <c:pt idx="124">
                  <c:v>3.12749135233076</c:v>
                </c:pt>
                <c:pt idx="125">
                  <c:v>3.11649645857356</c:v>
                </c:pt>
                <c:pt idx="126">
                  <c:v>3.13914511612585</c:v>
                </c:pt>
                <c:pt idx="127">
                  <c:v>3.07078734969528</c:v>
                </c:pt>
                <c:pt idx="128">
                  <c:v>3.09705979245595</c:v>
                </c:pt>
                <c:pt idx="129">
                  <c:v>3.20725580629222</c:v>
                </c:pt>
                <c:pt idx="130">
                  <c:v>3.28516718827212</c:v>
                </c:pt>
                <c:pt idx="131">
                  <c:v>3.38189754570912</c:v>
                </c:pt>
                <c:pt idx="132">
                  <c:v>3.4973233404711</c:v>
                </c:pt>
                <c:pt idx="133">
                  <c:v>3.63552133091749</c:v>
                </c:pt>
                <c:pt idx="134">
                  <c:v>4.02170153187285</c:v>
                </c:pt>
                <c:pt idx="135">
                  <c:v>4.09825399439962</c:v>
                </c:pt>
                <c:pt idx="136">
                  <c:v>4.27977268983694</c:v>
                </c:pt>
                <c:pt idx="137">
                  <c:v>4.05509800691815</c:v>
                </c:pt>
                <c:pt idx="138">
                  <c:v>4.37382638774503</c:v>
                </c:pt>
                <c:pt idx="139">
                  <c:v>4.40532861143141</c:v>
                </c:pt>
                <c:pt idx="140">
                  <c:v>4.25123538132104</c:v>
                </c:pt>
                <c:pt idx="141">
                  <c:v>4.4611266677648</c:v>
                </c:pt>
                <c:pt idx="142">
                  <c:v>4.46746829187944</c:v>
                </c:pt>
                <c:pt idx="143">
                  <c:v>4.55303903804976</c:v>
                </c:pt>
                <c:pt idx="144">
                  <c:v>4.88515071652119</c:v>
                </c:pt>
                <c:pt idx="145">
                  <c:v>5.06522813375064</c:v>
                </c:pt>
                <c:pt idx="146">
                  <c:v>4.73076923076925</c:v>
                </c:pt>
                <c:pt idx="147">
                  <c:v>4.61427277219571</c:v>
                </c:pt>
                <c:pt idx="148">
                  <c:v>4.73031625761821</c:v>
                </c:pt>
                <c:pt idx="149">
                  <c:v>5.1510047768078</c:v>
                </c:pt>
                <c:pt idx="150">
                  <c:v>5.02586064898702</c:v>
                </c:pt>
                <c:pt idx="151">
                  <c:v>5.42031790479331</c:v>
                </c:pt>
                <c:pt idx="152">
                  <c:v>5.4208532366991</c:v>
                </c:pt>
                <c:pt idx="153">
                  <c:v>5.49884697743374</c:v>
                </c:pt>
                <c:pt idx="154">
                  <c:v>5.44687860319555</c:v>
                </c:pt>
                <c:pt idx="155">
                  <c:v>5.15298138692146</c:v>
                </c:pt>
                <c:pt idx="156">
                  <c:v>5.51490693460718</c:v>
                </c:pt>
                <c:pt idx="157">
                  <c:v>5.81469280184487</c:v>
                </c:pt>
                <c:pt idx="158">
                  <c:v>6.05641574699394</c:v>
                </c:pt>
                <c:pt idx="159">
                  <c:v>6.61114313951577</c:v>
                </c:pt>
                <c:pt idx="160">
                  <c:v>6.77544885521335</c:v>
                </c:pt>
                <c:pt idx="161">
                  <c:v>7.09071816834134</c:v>
                </c:pt>
                <c:pt idx="162">
                  <c:v>6.55048591665298</c:v>
                </c:pt>
                <c:pt idx="163">
                  <c:v>6.80093888980402</c:v>
                </c:pt>
                <c:pt idx="164">
                  <c:v>6.56448690495803</c:v>
                </c:pt>
                <c:pt idx="165">
                  <c:v>6.96108548838746</c:v>
                </c:pt>
                <c:pt idx="166">
                  <c:v>7.10410146598587</c:v>
                </c:pt>
                <c:pt idx="167">
                  <c:v>7.53228463185641</c:v>
                </c:pt>
                <c:pt idx="168">
                  <c:v>7.73702849612918</c:v>
                </c:pt>
                <c:pt idx="169">
                  <c:v>7.36192554768576</c:v>
                </c:pt>
                <c:pt idx="170">
                  <c:v>7.86307857025207</c:v>
                </c:pt>
                <c:pt idx="171">
                  <c:v>7.5737522648658</c:v>
                </c:pt>
                <c:pt idx="172">
                  <c:v>6.83931806951083</c:v>
                </c:pt>
                <c:pt idx="173">
                  <c:v>6.32799374073468</c:v>
                </c:pt>
                <c:pt idx="174">
                  <c:v>7.6636880250371</c:v>
                </c:pt>
                <c:pt idx="175">
                  <c:v>8.40322846318568</c:v>
                </c:pt>
                <c:pt idx="176">
                  <c:v>9.09261241970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IBD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AA$4:$AA$180</c:f>
              <c:numCache>
                <c:formatCode>General</c:formatCode>
                <c:ptCount val="177"/>
                <c:pt idx="0">
                  <c:v>0.9948442615431</c:v>
                </c:pt>
                <c:pt idx="1">
                  <c:v>0.947707478895295</c:v>
                </c:pt>
                <c:pt idx="2">
                  <c:v>0.98500132816825</c:v>
                </c:pt>
                <c:pt idx="3">
                  <c:v>1.15883137899664</c:v>
                </c:pt>
                <c:pt idx="4">
                  <c:v>1.60112210778493</c:v>
                </c:pt>
                <c:pt idx="5">
                  <c:v>1.22958029256372</c:v>
                </c:pt>
                <c:pt idx="6">
                  <c:v>1.36167749904772</c:v>
                </c:pt>
                <c:pt idx="7">
                  <c:v>1.38524058898897</c:v>
                </c:pt>
                <c:pt idx="8">
                  <c:v>1.33144849689613</c:v>
                </c:pt>
                <c:pt idx="9">
                  <c:v>1.49528636371604</c:v>
                </c:pt>
                <c:pt idx="10">
                  <c:v>1.80341356714591</c:v>
                </c:pt>
                <c:pt idx="11">
                  <c:v>1.73167900335584</c:v>
                </c:pt>
                <c:pt idx="12">
                  <c:v>1.57540337691213</c:v>
                </c:pt>
                <c:pt idx="13">
                  <c:v>1.48385760095231</c:v>
                </c:pt>
                <c:pt idx="14">
                  <c:v>1.4282186509726</c:v>
                </c:pt>
                <c:pt idx="15">
                  <c:v>1.32858533042589</c:v>
                </c:pt>
                <c:pt idx="16">
                  <c:v>1.31365282686398</c:v>
                </c:pt>
                <c:pt idx="17">
                  <c:v>1.3435111537537</c:v>
                </c:pt>
                <c:pt idx="18">
                  <c:v>1.55019203690415</c:v>
                </c:pt>
                <c:pt idx="19">
                  <c:v>1.74672739848101</c:v>
                </c:pt>
                <c:pt idx="20">
                  <c:v>1.76616518575921</c:v>
                </c:pt>
                <c:pt idx="21">
                  <c:v>2.20450170024679</c:v>
                </c:pt>
                <c:pt idx="22">
                  <c:v>2.40521077021025</c:v>
                </c:pt>
                <c:pt idx="23">
                  <c:v>2.60142319020958</c:v>
                </c:pt>
                <c:pt idx="24">
                  <c:v>3.50653489525334</c:v>
                </c:pt>
                <c:pt idx="25">
                  <c:v>4.23492595715565</c:v>
                </c:pt>
                <c:pt idx="26">
                  <c:v>4.17153273394265</c:v>
                </c:pt>
                <c:pt idx="27">
                  <c:v>3.95534643807201</c:v>
                </c:pt>
                <c:pt idx="28">
                  <c:v>4.54881740754112</c:v>
                </c:pt>
                <c:pt idx="29">
                  <c:v>4.14832242470283</c:v>
                </c:pt>
                <c:pt idx="30">
                  <c:v>4.67766544915461</c:v>
                </c:pt>
                <c:pt idx="31">
                  <c:v>4.96587202506321</c:v>
                </c:pt>
                <c:pt idx="32">
                  <c:v>4.4407959237222</c:v>
                </c:pt>
                <c:pt idx="33">
                  <c:v>5.03283086950682</c:v>
                </c:pt>
                <c:pt idx="34">
                  <c:v>5.39336612127112</c:v>
                </c:pt>
                <c:pt idx="35">
                  <c:v>5.58062372369952</c:v>
                </c:pt>
                <c:pt idx="36">
                  <c:v>5.59933874046153</c:v>
                </c:pt>
                <c:pt idx="37">
                  <c:v>7.2129303348774</c:v>
                </c:pt>
                <c:pt idx="38">
                  <c:v>7.88612707373394</c:v>
                </c:pt>
                <c:pt idx="39">
                  <c:v>8.56838361149241</c:v>
                </c:pt>
                <c:pt idx="40">
                  <c:v>9.12052778542855</c:v>
                </c:pt>
                <c:pt idx="41">
                  <c:v>9.51033332443639</c:v>
                </c:pt>
                <c:pt idx="42">
                  <c:v>6.38065879020394</c:v>
                </c:pt>
                <c:pt idx="43">
                  <c:v>5.22598116904018</c:v>
                </c:pt>
                <c:pt idx="44">
                  <c:v>6.10740555571886</c:v>
                </c:pt>
                <c:pt idx="45">
                  <c:v>4.39010242375482</c:v>
                </c:pt>
                <c:pt idx="46">
                  <c:v>5.48445687273683</c:v>
                </c:pt>
                <c:pt idx="47">
                  <c:v>6.13922630647457</c:v>
                </c:pt>
                <c:pt idx="48">
                  <c:v>6.05746965061366</c:v>
                </c:pt>
                <c:pt idx="49">
                  <c:v>5.92181432327128</c:v>
                </c:pt>
                <c:pt idx="50">
                  <c:v>7.62014599142545</c:v>
                </c:pt>
                <c:pt idx="51">
                  <c:v>9.40608822716368</c:v>
                </c:pt>
                <c:pt idx="52">
                  <c:v>8.75113216048927</c:v>
                </c:pt>
                <c:pt idx="53">
                  <c:v>9.40745715746413</c:v>
                </c:pt>
                <c:pt idx="54">
                  <c:v>7.5747484932036</c:v>
                </c:pt>
                <c:pt idx="55">
                  <c:v>7.36091430376899</c:v>
                </c:pt>
                <c:pt idx="56">
                  <c:v>8.08412369019443</c:v>
                </c:pt>
                <c:pt idx="57">
                  <c:v>10.8922906429736</c:v>
                </c:pt>
                <c:pt idx="58">
                  <c:v>10.7221111242365</c:v>
                </c:pt>
                <c:pt idx="59">
                  <c:v>13.5301818632225</c:v>
                </c:pt>
                <c:pt idx="60">
                  <c:v>14.9660364071725</c:v>
                </c:pt>
                <c:pt idx="61">
                  <c:v>15.78802251679</c:v>
                </c:pt>
                <c:pt idx="62">
                  <c:v>16.5060475505645</c:v>
                </c:pt>
                <c:pt idx="63">
                  <c:v>17.0866231401565</c:v>
                </c:pt>
                <c:pt idx="64">
                  <c:v>18.9009602686999</c:v>
                </c:pt>
                <c:pt idx="65">
                  <c:v>19.0517327108379</c:v>
                </c:pt>
                <c:pt idx="66">
                  <c:v>18.599330537787</c:v>
                </c:pt>
                <c:pt idx="67">
                  <c:v>15.9422058781925</c:v>
                </c:pt>
                <c:pt idx="68">
                  <c:v>15.1857013944723</c:v>
                </c:pt>
                <c:pt idx="69">
                  <c:v>14.8325818095456</c:v>
                </c:pt>
                <c:pt idx="70">
                  <c:v>12.1544790187651</c:v>
                </c:pt>
                <c:pt idx="71">
                  <c:v>13.3089775796065</c:v>
                </c:pt>
                <c:pt idx="72">
                  <c:v>12.8335920174508</c:v>
                </c:pt>
                <c:pt idx="73">
                  <c:v>13.9182011577672</c:v>
                </c:pt>
                <c:pt idx="74">
                  <c:v>15.725938364569</c:v>
                </c:pt>
                <c:pt idx="75">
                  <c:v>10.4837022996711</c:v>
                </c:pt>
                <c:pt idx="76">
                  <c:v>8.89971543286648</c:v>
                </c:pt>
                <c:pt idx="77">
                  <c:v>9.02276401952218</c:v>
                </c:pt>
                <c:pt idx="78">
                  <c:v>9.16630295018159</c:v>
                </c:pt>
                <c:pt idx="79">
                  <c:v>12.0519545456972</c:v>
                </c:pt>
                <c:pt idx="80">
                  <c:v>11.1487774746062</c:v>
                </c:pt>
                <c:pt idx="81">
                  <c:v>16.5910851114669</c:v>
                </c:pt>
                <c:pt idx="82">
                  <c:v>18.4195990291845</c:v>
                </c:pt>
                <c:pt idx="83">
                  <c:v>22.896524189702</c:v>
                </c:pt>
                <c:pt idx="84">
                  <c:v>19.8134329807284</c:v>
                </c:pt>
                <c:pt idx="85">
                  <c:v>21.2485548960372</c:v>
                </c:pt>
                <c:pt idx="86">
                  <c:v>21.4938652157656</c:v>
                </c:pt>
                <c:pt idx="87">
                  <c:v>22.5253755728302</c:v>
                </c:pt>
                <c:pt idx="88">
                  <c:v>26.5585744857907</c:v>
                </c:pt>
                <c:pt idx="89">
                  <c:v>31.4777961727954</c:v>
                </c:pt>
                <c:pt idx="90">
                  <c:v>30.9820188586948</c:v>
                </c:pt>
                <c:pt idx="91">
                  <c:v>30.9820143942284</c:v>
                </c:pt>
                <c:pt idx="92">
                  <c:v>19.4740454883147</c:v>
                </c:pt>
                <c:pt idx="93">
                  <c:v>23.8783310740789</c:v>
                </c:pt>
                <c:pt idx="94">
                  <c:v>24.634131838164</c:v>
                </c:pt>
                <c:pt idx="95">
                  <c:v>27.6566855882653</c:v>
                </c:pt>
                <c:pt idx="96">
                  <c:v>23.8564879419911</c:v>
                </c:pt>
                <c:pt idx="97">
                  <c:v>25.3689054177524</c:v>
                </c:pt>
                <c:pt idx="98">
                  <c:v>23.3396038600718</c:v>
                </c:pt>
                <c:pt idx="99">
                  <c:v>25.8935127501298</c:v>
                </c:pt>
                <c:pt idx="100">
                  <c:v>29.162444246678</c:v>
                </c:pt>
                <c:pt idx="101">
                  <c:v>31.6617207217157</c:v>
                </c:pt>
                <c:pt idx="102">
                  <c:v>37.2374796429238</c:v>
                </c:pt>
                <c:pt idx="103">
                  <c:v>36.2035837638696</c:v>
                </c:pt>
                <c:pt idx="104">
                  <c:v>42.4104223507142</c:v>
                </c:pt>
                <c:pt idx="105">
                  <c:v>70.8566667780281</c:v>
                </c:pt>
                <c:pt idx="106">
                  <c:v>63.0992815419936</c:v>
                </c:pt>
                <c:pt idx="107">
                  <c:v>72.806393786445</c:v>
                </c:pt>
                <c:pt idx="108">
                  <c:v>70.6503212311292</c:v>
                </c:pt>
                <c:pt idx="109">
                  <c:v>61.4835201632011</c:v>
                </c:pt>
                <c:pt idx="110">
                  <c:v>54.3699836275279</c:v>
                </c:pt>
                <c:pt idx="111">
                  <c:v>74.8414454715558</c:v>
                </c:pt>
                <c:pt idx="112">
                  <c:v>72.8285276999378</c:v>
                </c:pt>
                <c:pt idx="113">
                  <c:v>85.6610703040028</c:v>
                </c:pt>
                <c:pt idx="114">
                  <c:v>56.8623718735306</c:v>
                </c:pt>
                <c:pt idx="115">
                  <c:v>57.7042340473979</c:v>
                </c:pt>
                <c:pt idx="116">
                  <c:v>64.0226740457772</c:v>
                </c:pt>
                <c:pt idx="117">
                  <c:v>63.6752152995578</c:v>
                </c:pt>
                <c:pt idx="118">
                  <c:v>61.5880699758345</c:v>
                </c:pt>
                <c:pt idx="119">
                  <c:v>53.6583442554515</c:v>
                </c:pt>
                <c:pt idx="120">
                  <c:v>57.3584155413141</c:v>
                </c:pt>
                <c:pt idx="121">
                  <c:v>60.5809505524124</c:v>
                </c:pt>
                <c:pt idx="122">
                  <c:v>50.6560663332332</c:v>
                </c:pt>
                <c:pt idx="123">
                  <c:v>61.3713954142093</c:v>
                </c:pt>
                <c:pt idx="124">
                  <c:v>65.2900647224823</c:v>
                </c:pt>
                <c:pt idx="125">
                  <c:v>76.5079479287647</c:v>
                </c:pt>
                <c:pt idx="126">
                  <c:v>70.2181651114368</c:v>
                </c:pt>
                <c:pt idx="127">
                  <c:v>63.5698631498551</c:v>
                </c:pt>
                <c:pt idx="128">
                  <c:v>61.8676041035569</c:v>
                </c:pt>
                <c:pt idx="129">
                  <c:v>72.7961773201335</c:v>
                </c:pt>
                <c:pt idx="130">
                  <c:v>84.2543807348018</c:v>
                </c:pt>
                <c:pt idx="131">
                  <c:v>76.8516480819239</c:v>
                </c:pt>
                <c:pt idx="132">
                  <c:v>82.4203525116445</c:v>
                </c:pt>
                <c:pt idx="133">
                  <c:v>92.928952045146</c:v>
                </c:pt>
                <c:pt idx="134">
                  <c:v>112.00822716221</c:v>
                </c:pt>
                <c:pt idx="135">
                  <c:v>96.5001996390554</c:v>
                </c:pt>
                <c:pt idx="136">
                  <c:v>136.381888566133</c:v>
                </c:pt>
                <c:pt idx="137">
                  <c:v>162.334317044163</c:v>
                </c:pt>
                <c:pt idx="138">
                  <c:v>127.132345272149</c:v>
                </c:pt>
                <c:pt idx="139">
                  <c:v>143.492244837999</c:v>
                </c:pt>
                <c:pt idx="140">
                  <c:v>114.975712751611</c:v>
                </c:pt>
                <c:pt idx="141">
                  <c:v>113.967099418453</c:v>
                </c:pt>
                <c:pt idx="142">
                  <c:v>121.027352695313</c:v>
                </c:pt>
                <c:pt idx="143">
                  <c:v>113.048862042132</c:v>
                </c:pt>
                <c:pt idx="144">
                  <c:v>112.789783681257</c:v>
                </c:pt>
                <c:pt idx="145">
                  <c:v>100.629926082116</c:v>
                </c:pt>
                <c:pt idx="146">
                  <c:v>97.8342836321155</c:v>
                </c:pt>
                <c:pt idx="147">
                  <c:v>84.4263144430532</c:v>
                </c:pt>
                <c:pt idx="148">
                  <c:v>77.4724968922694</c:v>
                </c:pt>
                <c:pt idx="149">
                  <c:v>72.3093817889961</c:v>
                </c:pt>
                <c:pt idx="150">
                  <c:v>55.9529470320941</c:v>
                </c:pt>
                <c:pt idx="151">
                  <c:v>52.722566661416</c:v>
                </c:pt>
                <c:pt idx="152">
                  <c:v>49.9947244602421</c:v>
                </c:pt>
                <c:pt idx="153">
                  <c:v>49.7755162473937</c:v>
                </c:pt>
                <c:pt idx="154">
                  <c:v>56.8567379689521</c:v>
                </c:pt>
                <c:pt idx="155">
                  <c:v>58.036340895675</c:v>
                </c:pt>
                <c:pt idx="156">
                  <c:v>72.5938725558725</c:v>
                </c:pt>
                <c:pt idx="157">
                  <c:v>58.8324069721827</c:v>
                </c:pt>
                <c:pt idx="158">
                  <c:v>65.7265115769847</c:v>
                </c:pt>
                <c:pt idx="159">
                  <c:v>87.5257318750573</c:v>
                </c:pt>
                <c:pt idx="160">
                  <c:v>93.3686731916614</c:v>
                </c:pt>
                <c:pt idx="161">
                  <c:v>103.677071931258</c:v>
                </c:pt>
                <c:pt idx="162">
                  <c:v>79.4482460409471</c:v>
                </c:pt>
                <c:pt idx="163">
                  <c:v>69.4505126826592</c:v>
                </c:pt>
                <c:pt idx="164">
                  <c:v>60.2855633098425</c:v>
                </c:pt>
                <c:pt idx="165">
                  <c:v>84.8945079227608</c:v>
                </c:pt>
                <c:pt idx="166">
                  <c:v>105.550469887809</c:v>
                </c:pt>
                <c:pt idx="167">
                  <c:v>111.875405947949</c:v>
                </c:pt>
                <c:pt idx="168">
                  <c:v>106.53655720542</c:v>
                </c:pt>
                <c:pt idx="169">
                  <c:v>115.035928486808</c:v>
                </c:pt>
                <c:pt idx="170">
                  <c:v>126.696265317664</c:v>
                </c:pt>
                <c:pt idx="171">
                  <c:v>126.137146325256</c:v>
                </c:pt>
                <c:pt idx="172">
                  <c:v>137.150536940572</c:v>
                </c:pt>
                <c:pt idx="173">
                  <c:v>132.004250113239</c:v>
                </c:pt>
                <c:pt idx="174">
                  <c:v>157.886085257528</c:v>
                </c:pt>
                <c:pt idx="175">
                  <c:v>154.740001783571</c:v>
                </c:pt>
                <c:pt idx="176">
                  <c:v>201.3766318296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IBD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AB$4:$AB$180</c:f>
              <c:numCache>
                <c:formatCode>General</c:formatCode>
                <c:ptCount val="177"/>
                <c:pt idx="0">
                  <c:v>1.05707799258579</c:v>
                </c:pt>
                <c:pt idx="1">
                  <c:v>1.00365806473062</c:v>
                </c:pt>
                <c:pt idx="2">
                  <c:v>1.01860112546935</c:v>
                </c:pt>
                <c:pt idx="3">
                  <c:v>1.06277640651537</c:v>
                </c:pt>
                <c:pt idx="4">
                  <c:v>1.1912042951808</c:v>
                </c:pt>
                <c:pt idx="5">
                  <c:v>1.15976611097456</c:v>
                </c:pt>
                <c:pt idx="6">
                  <c:v>1.20972570280439</c:v>
                </c:pt>
                <c:pt idx="7">
                  <c:v>1.11848967630627</c:v>
                </c:pt>
                <c:pt idx="8">
                  <c:v>1.13517286050425</c:v>
                </c:pt>
                <c:pt idx="9">
                  <c:v>1.28963437927114</c:v>
                </c:pt>
                <c:pt idx="10">
                  <c:v>1.49511314422725</c:v>
                </c:pt>
                <c:pt idx="11">
                  <c:v>1.51981423049799</c:v>
                </c:pt>
                <c:pt idx="12">
                  <c:v>1.44189785892708</c:v>
                </c:pt>
                <c:pt idx="13">
                  <c:v>1.42590938982491</c:v>
                </c:pt>
                <c:pt idx="14">
                  <c:v>1.50642634538538</c:v>
                </c:pt>
                <c:pt idx="15">
                  <c:v>1.6012512283131</c:v>
                </c:pt>
                <c:pt idx="16">
                  <c:v>1.41495522393977</c:v>
                </c:pt>
                <c:pt idx="17">
                  <c:v>1.36055667948986</c:v>
                </c:pt>
                <c:pt idx="18">
                  <c:v>1.49628077497925</c:v>
                </c:pt>
                <c:pt idx="19">
                  <c:v>1.61787967239524</c:v>
                </c:pt>
                <c:pt idx="20">
                  <c:v>1.68171061057512</c:v>
                </c:pt>
                <c:pt idx="21">
                  <c:v>1.91997641200526</c:v>
                </c:pt>
                <c:pt idx="22">
                  <c:v>1.84733940442975</c:v>
                </c:pt>
                <c:pt idx="23">
                  <c:v>1.89472676488623</c:v>
                </c:pt>
                <c:pt idx="24">
                  <c:v>2.1861009894337</c:v>
                </c:pt>
                <c:pt idx="25">
                  <c:v>2.28259428969824</c:v>
                </c:pt>
                <c:pt idx="26">
                  <c:v>2.33063432551341</c:v>
                </c:pt>
                <c:pt idx="27">
                  <c:v>2.11917550025414</c:v>
                </c:pt>
                <c:pt idx="28">
                  <c:v>2.24323949359563</c:v>
                </c:pt>
                <c:pt idx="29">
                  <c:v>2.08463477253481</c:v>
                </c:pt>
                <c:pt idx="30">
                  <c:v>2.37667605163121</c:v>
                </c:pt>
                <c:pt idx="31">
                  <c:v>2.48721394131257</c:v>
                </c:pt>
                <c:pt idx="32">
                  <c:v>2.43702244051861</c:v>
                </c:pt>
                <c:pt idx="33">
                  <c:v>3.10351129705026</c:v>
                </c:pt>
                <c:pt idx="34">
                  <c:v>3.35796236427567</c:v>
                </c:pt>
                <c:pt idx="35">
                  <c:v>3.43568597480001</c:v>
                </c:pt>
                <c:pt idx="36">
                  <c:v>3.28913073425229</c:v>
                </c:pt>
                <c:pt idx="37">
                  <c:v>3.56452103395718</c:v>
                </c:pt>
                <c:pt idx="38">
                  <c:v>3.31584832545527</c:v>
                </c:pt>
                <c:pt idx="39">
                  <c:v>3.42352093329916</c:v>
                </c:pt>
                <c:pt idx="40">
                  <c:v>3.39952075372269</c:v>
                </c:pt>
                <c:pt idx="41">
                  <c:v>3.99322892782931</c:v>
                </c:pt>
                <c:pt idx="42">
                  <c:v>2.59103350302257</c:v>
                </c:pt>
                <c:pt idx="43">
                  <c:v>2.22920120531681</c:v>
                </c:pt>
                <c:pt idx="44">
                  <c:v>2.58579929087549</c:v>
                </c:pt>
                <c:pt idx="45">
                  <c:v>2.02306297740118</c:v>
                </c:pt>
                <c:pt idx="46">
                  <c:v>2.24815199430699</c:v>
                </c:pt>
                <c:pt idx="47">
                  <c:v>2.25042767491424</c:v>
                </c:pt>
                <c:pt idx="48">
                  <c:v>2.36896087851937</c:v>
                </c:pt>
                <c:pt idx="49">
                  <c:v>2.43704131828394</c:v>
                </c:pt>
                <c:pt idx="50">
                  <c:v>2.75166123073719</c:v>
                </c:pt>
                <c:pt idx="51">
                  <c:v>2.89655298242294</c:v>
                </c:pt>
                <c:pt idx="52">
                  <c:v>2.85822317807454</c:v>
                </c:pt>
                <c:pt idx="53">
                  <c:v>3.13199399049557</c:v>
                </c:pt>
                <c:pt idx="54">
                  <c:v>2.62041191296516</c:v>
                </c:pt>
                <c:pt idx="55">
                  <c:v>2.57570532602127</c:v>
                </c:pt>
                <c:pt idx="56">
                  <c:v>2.51747924013876</c:v>
                </c:pt>
                <c:pt idx="57">
                  <c:v>2.97204857802454</c:v>
                </c:pt>
                <c:pt idx="58">
                  <c:v>3.06759940319514</c:v>
                </c:pt>
                <c:pt idx="59">
                  <c:v>3.22424669234212</c:v>
                </c:pt>
                <c:pt idx="60">
                  <c:v>3.74072165269389</c:v>
                </c:pt>
                <c:pt idx="61">
                  <c:v>3.96909230807128</c:v>
                </c:pt>
                <c:pt idx="62">
                  <c:v>4.12383897514137</c:v>
                </c:pt>
                <c:pt idx="63">
                  <c:v>4.25559047470784</c:v>
                </c:pt>
                <c:pt idx="64">
                  <c:v>4.43352260418479</c:v>
                </c:pt>
                <c:pt idx="65">
                  <c:v>5.09516087824064</c:v>
                </c:pt>
                <c:pt idx="66">
                  <c:v>4.27755292308206</c:v>
                </c:pt>
                <c:pt idx="67">
                  <c:v>4.41145482818278</c:v>
                </c:pt>
                <c:pt idx="68">
                  <c:v>3.94236853596427</c:v>
                </c:pt>
                <c:pt idx="69">
                  <c:v>3.88153261357947</c:v>
                </c:pt>
                <c:pt idx="70">
                  <c:v>3.64957443639784</c:v>
                </c:pt>
                <c:pt idx="71">
                  <c:v>4.02981493959397</c:v>
                </c:pt>
                <c:pt idx="72">
                  <c:v>4.28860098472815</c:v>
                </c:pt>
                <c:pt idx="73">
                  <c:v>4.85563937321928</c:v>
                </c:pt>
                <c:pt idx="74">
                  <c:v>4.93072484069519</c:v>
                </c:pt>
                <c:pt idx="75">
                  <c:v>3.60793389412411</c:v>
                </c:pt>
                <c:pt idx="76">
                  <c:v>3.03017851648471</c:v>
                </c:pt>
                <c:pt idx="77">
                  <c:v>2.98040421205813</c:v>
                </c:pt>
                <c:pt idx="78">
                  <c:v>3.23009991811835</c:v>
                </c:pt>
                <c:pt idx="79">
                  <c:v>4.007348812447</c:v>
                </c:pt>
                <c:pt idx="80">
                  <c:v>3.76701027423896</c:v>
                </c:pt>
                <c:pt idx="81">
                  <c:v>5.17775931154541</c:v>
                </c:pt>
                <c:pt idx="82">
                  <c:v>5.57621126042109</c:v>
                </c:pt>
                <c:pt idx="83">
                  <c:v>6.98803077531685</c:v>
                </c:pt>
                <c:pt idx="84">
                  <c:v>6.51940281265359</c:v>
                </c:pt>
                <c:pt idx="85">
                  <c:v>6.93065862259855</c:v>
                </c:pt>
                <c:pt idx="86">
                  <c:v>6.43862861148841</c:v>
                </c:pt>
                <c:pt idx="87">
                  <c:v>6.73591615540729</c:v>
                </c:pt>
                <c:pt idx="88">
                  <c:v>7.54032866981758</c:v>
                </c:pt>
                <c:pt idx="89">
                  <c:v>8.02616629109681</c:v>
                </c:pt>
                <c:pt idx="90">
                  <c:v>8.26565923935673</c:v>
                </c:pt>
                <c:pt idx="91">
                  <c:v>7.8644199584746</c:v>
                </c:pt>
                <c:pt idx="92">
                  <c:v>8.02218052273801</c:v>
                </c:pt>
                <c:pt idx="93">
                  <c:v>9.2879861783201</c:v>
                </c:pt>
                <c:pt idx="94">
                  <c:v>8.83960037295437</c:v>
                </c:pt>
                <c:pt idx="95">
                  <c:v>9.44761872662397</c:v>
                </c:pt>
                <c:pt idx="96">
                  <c:v>7.52248107853597</c:v>
                </c:pt>
                <c:pt idx="97">
                  <c:v>7.58735544780738</c:v>
                </c:pt>
                <c:pt idx="98">
                  <c:v>6.72520528837592</c:v>
                </c:pt>
                <c:pt idx="99">
                  <c:v>6.88470777803998</c:v>
                </c:pt>
                <c:pt idx="100">
                  <c:v>7.2445023380193</c:v>
                </c:pt>
                <c:pt idx="101">
                  <c:v>7.34419269473661</c:v>
                </c:pt>
                <c:pt idx="102">
                  <c:v>9.14906363943672</c:v>
                </c:pt>
                <c:pt idx="103">
                  <c:v>9.10331300884909</c:v>
                </c:pt>
                <c:pt idx="104">
                  <c:v>9.97831549408562</c:v>
                </c:pt>
                <c:pt idx="105">
                  <c:v>11.6202001239929</c:v>
                </c:pt>
                <c:pt idx="106">
                  <c:v>12.4307042593242</c:v>
                </c:pt>
                <c:pt idx="107">
                  <c:v>13.4753591956649</c:v>
                </c:pt>
                <c:pt idx="108">
                  <c:v>14.7715761296788</c:v>
                </c:pt>
                <c:pt idx="109">
                  <c:v>15.1076323642574</c:v>
                </c:pt>
                <c:pt idx="110">
                  <c:v>14.3086255820091</c:v>
                </c:pt>
                <c:pt idx="111">
                  <c:v>15.0120624613398</c:v>
                </c:pt>
                <c:pt idx="112">
                  <c:v>14.6083015889158</c:v>
                </c:pt>
                <c:pt idx="113">
                  <c:v>16.8936079577868</c:v>
                </c:pt>
                <c:pt idx="114">
                  <c:v>12.9139343081761</c:v>
                </c:pt>
                <c:pt idx="115">
                  <c:v>12.3530324588684</c:v>
                </c:pt>
                <c:pt idx="116">
                  <c:v>13.1498907945788</c:v>
                </c:pt>
                <c:pt idx="117">
                  <c:v>12.764464855417</c:v>
                </c:pt>
                <c:pt idx="118">
                  <c:v>14.3618743711123</c:v>
                </c:pt>
                <c:pt idx="119">
                  <c:v>12.0772475835493</c:v>
                </c:pt>
                <c:pt idx="120">
                  <c:v>12.0316239117811</c:v>
                </c:pt>
                <c:pt idx="121">
                  <c:v>12.1639262138886</c:v>
                </c:pt>
                <c:pt idx="122">
                  <c:v>10.5052876512046</c:v>
                </c:pt>
                <c:pt idx="123">
                  <c:v>11.7587285191028</c:v>
                </c:pt>
                <c:pt idx="124">
                  <c:v>11.9800365058558</c:v>
                </c:pt>
                <c:pt idx="125">
                  <c:v>12.8198117903184</c:v>
                </c:pt>
                <c:pt idx="126">
                  <c:v>12.7746440084609</c:v>
                </c:pt>
                <c:pt idx="127">
                  <c:v>12.5381059321544</c:v>
                </c:pt>
                <c:pt idx="128">
                  <c:v>13.1286418725479</c:v>
                </c:pt>
                <c:pt idx="129">
                  <c:v>14.6757884029702</c:v>
                </c:pt>
                <c:pt idx="130">
                  <c:v>15.5255929510943</c:v>
                </c:pt>
                <c:pt idx="131">
                  <c:v>15.0970673468635</c:v>
                </c:pt>
                <c:pt idx="132">
                  <c:v>15.3701087994853</c:v>
                </c:pt>
                <c:pt idx="133">
                  <c:v>15.9749139459769</c:v>
                </c:pt>
                <c:pt idx="134">
                  <c:v>18.8519238723988</c:v>
                </c:pt>
                <c:pt idx="135">
                  <c:v>18.8475910449643</c:v>
                </c:pt>
                <c:pt idx="136">
                  <c:v>23.1988263247659</c:v>
                </c:pt>
                <c:pt idx="137">
                  <c:v>22.13012367511</c:v>
                </c:pt>
                <c:pt idx="138">
                  <c:v>20.4223349834846</c:v>
                </c:pt>
                <c:pt idx="139">
                  <c:v>21.3261802168979</c:v>
                </c:pt>
                <c:pt idx="140">
                  <c:v>19.4771679042033</c:v>
                </c:pt>
                <c:pt idx="141">
                  <c:v>21.1872577088182</c:v>
                </c:pt>
                <c:pt idx="142">
                  <c:v>23.1905056841053</c:v>
                </c:pt>
                <c:pt idx="143">
                  <c:v>25.8913210151431</c:v>
                </c:pt>
                <c:pt idx="144">
                  <c:v>27.6729777114507</c:v>
                </c:pt>
                <c:pt idx="145">
                  <c:v>25.8017922754544</c:v>
                </c:pt>
                <c:pt idx="146">
                  <c:v>24.8399137742914</c:v>
                </c:pt>
                <c:pt idx="147">
                  <c:v>19.9658322026873</c:v>
                </c:pt>
                <c:pt idx="148">
                  <c:v>20.8567917176389</c:v>
                </c:pt>
                <c:pt idx="149">
                  <c:v>19.7440297725718</c:v>
                </c:pt>
                <c:pt idx="150">
                  <c:v>18.2570347200959</c:v>
                </c:pt>
                <c:pt idx="151">
                  <c:v>18.5126759936233</c:v>
                </c:pt>
                <c:pt idx="152">
                  <c:v>18.5244342964887</c:v>
                </c:pt>
                <c:pt idx="153">
                  <c:v>20.1263458168685</c:v>
                </c:pt>
                <c:pt idx="154">
                  <c:v>17.8135375922651</c:v>
                </c:pt>
                <c:pt idx="155">
                  <c:v>18.1636279142847</c:v>
                </c:pt>
                <c:pt idx="156">
                  <c:v>19.740760533982</c:v>
                </c:pt>
                <c:pt idx="157">
                  <c:v>18.6454387709364</c:v>
                </c:pt>
                <c:pt idx="158">
                  <c:v>19.7632081060899</c:v>
                </c:pt>
                <c:pt idx="159">
                  <c:v>22.5960029135013</c:v>
                </c:pt>
                <c:pt idx="160">
                  <c:v>24.1423082717509</c:v>
                </c:pt>
                <c:pt idx="161">
                  <c:v>24.7559554491349</c:v>
                </c:pt>
                <c:pt idx="162">
                  <c:v>19.3143707667224</c:v>
                </c:pt>
                <c:pt idx="163">
                  <c:v>18.4859607867085</c:v>
                </c:pt>
                <c:pt idx="164">
                  <c:v>17.4394211862496</c:v>
                </c:pt>
                <c:pt idx="165">
                  <c:v>21.8133123235661</c:v>
                </c:pt>
                <c:pt idx="166">
                  <c:v>24.8088931299865</c:v>
                </c:pt>
                <c:pt idx="167">
                  <c:v>25.5492859724209</c:v>
                </c:pt>
                <c:pt idx="168">
                  <c:v>25.6955185971426</c:v>
                </c:pt>
                <c:pt idx="169">
                  <c:v>25.643419915955</c:v>
                </c:pt>
                <c:pt idx="170">
                  <c:v>29.0858275705001</c:v>
                </c:pt>
                <c:pt idx="171">
                  <c:v>33.5244737549906</c:v>
                </c:pt>
                <c:pt idx="172">
                  <c:v>32.3371378560297</c:v>
                </c:pt>
                <c:pt idx="173">
                  <c:v>27.0972298756338</c:v>
                </c:pt>
                <c:pt idx="174">
                  <c:v>34.6460655870916</c:v>
                </c:pt>
                <c:pt idx="175">
                  <c:v>38.1334062641095</c:v>
                </c:pt>
                <c:pt idx="176">
                  <c:v>51.96001092394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IBD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AC$4:$AC$180</c:f>
              <c:numCache>
                <c:formatCode>General</c:formatCode>
                <c:ptCount val="177"/>
                <c:pt idx="0">
                  <c:v>1.02341988523689</c:v>
                </c:pt>
                <c:pt idx="1">
                  <c:v>0.988470440920103</c:v>
                </c:pt>
                <c:pt idx="2">
                  <c:v>1.03056952327633</c:v>
                </c:pt>
                <c:pt idx="3">
                  <c:v>1.08243733548229</c:v>
                </c:pt>
                <c:pt idx="4">
                  <c:v>1.16851806641829</c:v>
                </c:pt>
                <c:pt idx="5">
                  <c:v>1.11907483371401</c:v>
                </c:pt>
                <c:pt idx="6">
                  <c:v>1.17393596049675</c:v>
                </c:pt>
                <c:pt idx="7">
                  <c:v>1.08022488619686</c:v>
                </c:pt>
                <c:pt idx="8">
                  <c:v>1.18630748751542</c:v>
                </c:pt>
                <c:pt idx="9">
                  <c:v>1.32824431705756</c:v>
                </c:pt>
                <c:pt idx="10">
                  <c:v>1.51117956788312</c:v>
                </c:pt>
                <c:pt idx="11">
                  <c:v>1.47957764893233</c:v>
                </c:pt>
                <c:pt idx="12">
                  <c:v>1.44341332320602</c:v>
                </c:pt>
                <c:pt idx="13">
                  <c:v>1.52393913868973</c:v>
                </c:pt>
                <c:pt idx="14">
                  <c:v>1.60161149603898</c:v>
                </c:pt>
                <c:pt idx="15">
                  <c:v>1.66788103161362</c:v>
                </c:pt>
                <c:pt idx="16">
                  <c:v>1.53538348567053</c:v>
                </c:pt>
                <c:pt idx="17">
                  <c:v>1.43346092355472</c:v>
                </c:pt>
                <c:pt idx="18">
                  <c:v>1.58064329217685</c:v>
                </c:pt>
                <c:pt idx="19">
                  <c:v>1.6645737240545</c:v>
                </c:pt>
                <c:pt idx="20">
                  <c:v>1.67663171393987</c:v>
                </c:pt>
                <c:pt idx="21">
                  <c:v>1.82144634026479</c:v>
                </c:pt>
                <c:pt idx="22">
                  <c:v>1.83614262107092</c:v>
                </c:pt>
                <c:pt idx="23">
                  <c:v>1.73212558550241</c:v>
                </c:pt>
                <c:pt idx="24">
                  <c:v>1.90118563614871</c:v>
                </c:pt>
                <c:pt idx="25">
                  <c:v>1.96747025073704</c:v>
                </c:pt>
                <c:pt idx="26">
                  <c:v>2.01959972396118</c:v>
                </c:pt>
                <c:pt idx="27">
                  <c:v>1.81616365398403</c:v>
                </c:pt>
                <c:pt idx="28">
                  <c:v>1.9434799380372</c:v>
                </c:pt>
                <c:pt idx="29">
                  <c:v>1.80670112881333</c:v>
                </c:pt>
                <c:pt idx="30">
                  <c:v>2.04844653061427</c:v>
                </c:pt>
                <c:pt idx="31">
                  <c:v>2.14928974833886</c:v>
                </c:pt>
                <c:pt idx="32">
                  <c:v>2.14600249075681</c:v>
                </c:pt>
                <c:pt idx="33">
                  <c:v>2.69095554504889</c:v>
                </c:pt>
                <c:pt idx="34">
                  <c:v>2.82434360156126</c:v>
                </c:pt>
                <c:pt idx="35">
                  <c:v>3.07685185605231</c:v>
                </c:pt>
                <c:pt idx="36">
                  <c:v>2.92114062077831</c:v>
                </c:pt>
                <c:pt idx="37">
                  <c:v>3.12245239031781</c:v>
                </c:pt>
                <c:pt idx="38">
                  <c:v>2.99224174222769</c:v>
                </c:pt>
                <c:pt idx="39">
                  <c:v>3.19076742436329</c:v>
                </c:pt>
                <c:pt idx="40">
                  <c:v>3.07036953748191</c:v>
                </c:pt>
                <c:pt idx="41">
                  <c:v>3.53322222843964</c:v>
                </c:pt>
                <c:pt idx="42">
                  <c:v>2.20029618025585</c:v>
                </c:pt>
                <c:pt idx="43">
                  <c:v>2.05977113838036</c:v>
                </c:pt>
                <c:pt idx="44">
                  <c:v>2.45704487438942</c:v>
                </c:pt>
                <c:pt idx="45">
                  <c:v>2.02133441637867</c:v>
                </c:pt>
                <c:pt idx="46">
                  <c:v>2.21509942396582</c:v>
                </c:pt>
                <c:pt idx="47">
                  <c:v>2.20826520085008</c:v>
                </c:pt>
                <c:pt idx="48">
                  <c:v>2.30821115926782</c:v>
                </c:pt>
                <c:pt idx="49">
                  <c:v>2.33654123292753</c:v>
                </c:pt>
                <c:pt idx="50">
                  <c:v>2.57057147921634</c:v>
                </c:pt>
                <c:pt idx="51">
                  <c:v>2.61628360575913</c:v>
                </c:pt>
                <c:pt idx="52">
                  <c:v>2.52168183528793</c:v>
                </c:pt>
                <c:pt idx="53">
                  <c:v>2.78690988390865</c:v>
                </c:pt>
                <c:pt idx="54">
                  <c:v>2.59213488068795</c:v>
                </c:pt>
                <c:pt idx="55">
                  <c:v>2.65048787909644</c:v>
                </c:pt>
                <c:pt idx="56">
                  <c:v>2.63718586060504</c:v>
                </c:pt>
                <c:pt idx="57">
                  <c:v>2.85873299340282</c:v>
                </c:pt>
                <c:pt idx="58">
                  <c:v>3.02119640134523</c:v>
                </c:pt>
                <c:pt idx="59">
                  <c:v>3.21076193315956</c:v>
                </c:pt>
                <c:pt idx="60">
                  <c:v>3.77455963264426</c:v>
                </c:pt>
                <c:pt idx="61">
                  <c:v>3.94565597713132</c:v>
                </c:pt>
                <c:pt idx="62">
                  <c:v>3.94631672103279</c:v>
                </c:pt>
                <c:pt idx="63">
                  <c:v>4.01233211700378</c:v>
                </c:pt>
                <c:pt idx="64">
                  <c:v>4.28328804166919</c:v>
                </c:pt>
                <c:pt idx="65">
                  <c:v>4.78721497227913</c:v>
                </c:pt>
                <c:pt idx="66">
                  <c:v>4.02332003158853</c:v>
                </c:pt>
                <c:pt idx="67">
                  <c:v>4.23828741835437</c:v>
                </c:pt>
                <c:pt idx="68">
                  <c:v>3.80618031890978</c:v>
                </c:pt>
                <c:pt idx="69">
                  <c:v>3.77070172700052</c:v>
                </c:pt>
                <c:pt idx="70">
                  <c:v>3.64537579147803</c:v>
                </c:pt>
                <c:pt idx="71">
                  <c:v>3.95692426737357</c:v>
                </c:pt>
                <c:pt idx="72">
                  <c:v>4.21416572513876</c:v>
                </c:pt>
                <c:pt idx="73">
                  <c:v>4.93819972779179</c:v>
                </c:pt>
                <c:pt idx="74">
                  <c:v>4.90579519703058</c:v>
                </c:pt>
                <c:pt idx="75">
                  <c:v>3.81881449139459</c:v>
                </c:pt>
                <c:pt idx="76">
                  <c:v>3.73386287750032</c:v>
                </c:pt>
                <c:pt idx="77">
                  <c:v>3.51859659829829</c:v>
                </c:pt>
                <c:pt idx="78">
                  <c:v>3.47820366794276</c:v>
                </c:pt>
                <c:pt idx="79">
                  <c:v>4.21576432939315</c:v>
                </c:pt>
                <c:pt idx="80">
                  <c:v>3.91592126234944</c:v>
                </c:pt>
                <c:pt idx="81">
                  <c:v>5.23656151303868</c:v>
                </c:pt>
                <c:pt idx="82">
                  <c:v>5.74709011555928</c:v>
                </c:pt>
                <c:pt idx="83">
                  <c:v>7.17385946416513</c:v>
                </c:pt>
                <c:pt idx="84">
                  <c:v>6.88836254862163</c:v>
                </c:pt>
                <c:pt idx="85">
                  <c:v>7.5333491609496</c:v>
                </c:pt>
                <c:pt idx="86">
                  <c:v>7.03706111942674</c:v>
                </c:pt>
                <c:pt idx="87">
                  <c:v>7.41301759141778</c:v>
                </c:pt>
                <c:pt idx="88">
                  <c:v>8.0725308522864</c:v>
                </c:pt>
                <c:pt idx="89">
                  <c:v>7.85152118862048</c:v>
                </c:pt>
                <c:pt idx="90">
                  <c:v>7.97886792250954</c:v>
                </c:pt>
                <c:pt idx="91">
                  <c:v>7.67199116930419</c:v>
                </c:pt>
                <c:pt idx="92">
                  <c:v>8.25203564969736</c:v>
                </c:pt>
                <c:pt idx="93">
                  <c:v>9.28613099624592</c:v>
                </c:pt>
                <c:pt idx="94">
                  <c:v>8.52488401592668</c:v>
                </c:pt>
                <c:pt idx="95">
                  <c:v>9.18972243715727</c:v>
                </c:pt>
                <c:pt idx="96">
                  <c:v>8.50475241084267</c:v>
                </c:pt>
                <c:pt idx="97">
                  <c:v>8.38584280199216</c:v>
                </c:pt>
                <c:pt idx="98">
                  <c:v>7.01332144739305</c:v>
                </c:pt>
                <c:pt idx="99">
                  <c:v>7.13658561533854</c:v>
                </c:pt>
                <c:pt idx="100">
                  <c:v>7.29256491313849</c:v>
                </c:pt>
                <c:pt idx="101">
                  <c:v>7.76205697105006</c:v>
                </c:pt>
                <c:pt idx="102">
                  <c:v>9.46263677070951</c:v>
                </c:pt>
                <c:pt idx="103">
                  <c:v>9.52830982270224</c:v>
                </c:pt>
                <c:pt idx="104">
                  <c:v>10.1411019088415</c:v>
                </c:pt>
                <c:pt idx="105">
                  <c:v>11.3832404706168</c:v>
                </c:pt>
                <c:pt idx="106">
                  <c:v>11.859439206935</c:v>
                </c:pt>
                <c:pt idx="107">
                  <c:v>12.367306297853</c:v>
                </c:pt>
                <c:pt idx="108">
                  <c:v>13.4204886266226</c:v>
                </c:pt>
                <c:pt idx="109">
                  <c:v>14.1130439850215</c:v>
                </c:pt>
                <c:pt idx="110">
                  <c:v>14.8196405420117</c:v>
                </c:pt>
                <c:pt idx="111">
                  <c:v>15.6187281387605</c:v>
                </c:pt>
                <c:pt idx="112">
                  <c:v>15.8499556088523</c:v>
                </c:pt>
                <c:pt idx="113">
                  <c:v>17.895964614152</c:v>
                </c:pt>
                <c:pt idx="114">
                  <c:v>14.7679173210579</c:v>
                </c:pt>
                <c:pt idx="115">
                  <c:v>14.4238848353234</c:v>
                </c:pt>
                <c:pt idx="116">
                  <c:v>15.3649415359442</c:v>
                </c:pt>
                <c:pt idx="117">
                  <c:v>14.9771055327645</c:v>
                </c:pt>
                <c:pt idx="118">
                  <c:v>16.7345660088693</c:v>
                </c:pt>
                <c:pt idx="119">
                  <c:v>15.0500984189691</c:v>
                </c:pt>
                <c:pt idx="120">
                  <c:v>14.9071830419844</c:v>
                </c:pt>
                <c:pt idx="121">
                  <c:v>14.8293016925631</c:v>
                </c:pt>
                <c:pt idx="122">
                  <c:v>12.7505723255117</c:v>
                </c:pt>
                <c:pt idx="123">
                  <c:v>14.0751708300977</c:v>
                </c:pt>
                <c:pt idx="124">
                  <c:v>14.23129245987</c:v>
                </c:pt>
                <c:pt idx="125">
                  <c:v>15.2455782123106</c:v>
                </c:pt>
                <c:pt idx="126">
                  <c:v>15.5534954718457</c:v>
                </c:pt>
                <c:pt idx="127">
                  <c:v>15.1934135634012</c:v>
                </c:pt>
                <c:pt idx="128">
                  <c:v>16.2731461618552</c:v>
                </c:pt>
                <c:pt idx="129">
                  <c:v>17.5411262180989</c:v>
                </c:pt>
                <c:pt idx="130">
                  <c:v>18.3710866137035</c:v>
                </c:pt>
                <c:pt idx="131">
                  <c:v>17.7690480472111</c:v>
                </c:pt>
                <c:pt idx="132">
                  <c:v>17.2825040050818</c:v>
                </c:pt>
                <c:pt idx="133">
                  <c:v>18.1203644892569</c:v>
                </c:pt>
                <c:pt idx="134">
                  <c:v>21.8700462051301</c:v>
                </c:pt>
                <c:pt idx="135">
                  <c:v>21.9349852059611</c:v>
                </c:pt>
                <c:pt idx="136">
                  <c:v>24.8813179740508</c:v>
                </c:pt>
                <c:pt idx="137">
                  <c:v>21.9774990429429</c:v>
                </c:pt>
                <c:pt idx="138">
                  <c:v>23.4956685237652</c:v>
                </c:pt>
                <c:pt idx="139">
                  <c:v>24.4630539065771</c:v>
                </c:pt>
                <c:pt idx="140">
                  <c:v>21.570370232534</c:v>
                </c:pt>
                <c:pt idx="141">
                  <c:v>24.2533373495058</c:v>
                </c:pt>
                <c:pt idx="142">
                  <c:v>27.4121819894108</c:v>
                </c:pt>
                <c:pt idx="143">
                  <c:v>30.030637971418</c:v>
                </c:pt>
                <c:pt idx="144">
                  <c:v>33.3046801753232</c:v>
                </c:pt>
                <c:pt idx="145">
                  <c:v>33.8004982213043</c:v>
                </c:pt>
                <c:pt idx="146">
                  <c:v>30.9433346383214</c:v>
                </c:pt>
                <c:pt idx="147">
                  <c:v>26.8298746607592</c:v>
                </c:pt>
                <c:pt idx="148">
                  <c:v>28.483215197605</c:v>
                </c:pt>
                <c:pt idx="149">
                  <c:v>27.6647011947956</c:v>
                </c:pt>
                <c:pt idx="150">
                  <c:v>25.9313719719319</c:v>
                </c:pt>
                <c:pt idx="151">
                  <c:v>28.486035796397</c:v>
                </c:pt>
                <c:pt idx="152">
                  <c:v>28.0692158858122</c:v>
                </c:pt>
                <c:pt idx="153">
                  <c:v>33.5330234653752</c:v>
                </c:pt>
                <c:pt idx="154">
                  <c:v>30.357546222947</c:v>
                </c:pt>
                <c:pt idx="155">
                  <c:v>32.1749157371968</c:v>
                </c:pt>
                <c:pt idx="156">
                  <c:v>35.4037723498593</c:v>
                </c:pt>
                <c:pt idx="157">
                  <c:v>36.1895741027592</c:v>
                </c:pt>
                <c:pt idx="158">
                  <c:v>37.3312369469081</c:v>
                </c:pt>
                <c:pt idx="159">
                  <c:v>41.1165945004013</c:v>
                </c:pt>
                <c:pt idx="160">
                  <c:v>47.6072189094407</c:v>
                </c:pt>
                <c:pt idx="161">
                  <c:v>49.7449140284876</c:v>
                </c:pt>
                <c:pt idx="162">
                  <c:v>45.4238711157742</c:v>
                </c:pt>
                <c:pt idx="163">
                  <c:v>45.7259037809395</c:v>
                </c:pt>
                <c:pt idx="164">
                  <c:v>43.6702480745169</c:v>
                </c:pt>
                <c:pt idx="165">
                  <c:v>51.6738201959267</c:v>
                </c:pt>
                <c:pt idx="166">
                  <c:v>58.8710332127401</c:v>
                </c:pt>
                <c:pt idx="167">
                  <c:v>60.3980696052261</c:v>
                </c:pt>
                <c:pt idx="168">
                  <c:v>62.6386776364935</c:v>
                </c:pt>
                <c:pt idx="169">
                  <c:v>61.4785749233322</c:v>
                </c:pt>
                <c:pt idx="170">
                  <c:v>71.7901287569313</c:v>
                </c:pt>
                <c:pt idx="171">
                  <c:v>77.0378943950952</c:v>
                </c:pt>
                <c:pt idx="172">
                  <c:v>73.016582636272</c:v>
                </c:pt>
                <c:pt idx="173">
                  <c:v>63.7298112130079</c:v>
                </c:pt>
                <c:pt idx="174">
                  <c:v>78.0888466427831</c:v>
                </c:pt>
                <c:pt idx="175">
                  <c:v>89.7792460273917</c:v>
                </c:pt>
                <c:pt idx="176">
                  <c:v>113.178237205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IBD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RS-IBD Monthly Return List'!$AD$4:$AD$180</c:f>
              <c:numCache>
                <c:formatCode>General</c:formatCode>
                <c:ptCount val="177"/>
                <c:pt idx="0">
                  <c:v>1.01608380884785</c:v>
                </c:pt>
                <c:pt idx="1">
                  <c:v>0.995207737051125</c:v>
                </c:pt>
                <c:pt idx="2">
                  <c:v>0.990541692401842</c:v>
                </c:pt>
                <c:pt idx="3">
                  <c:v>1.04276146845566</c:v>
                </c:pt>
                <c:pt idx="4">
                  <c:v>1.08318072127624</c:v>
                </c:pt>
                <c:pt idx="5">
                  <c:v>1.00063030523536</c:v>
                </c:pt>
                <c:pt idx="6">
                  <c:v>1.082585262468</c:v>
                </c:pt>
                <c:pt idx="7">
                  <c:v>0.975246638469937</c:v>
                </c:pt>
                <c:pt idx="8">
                  <c:v>1.02209633455251</c:v>
                </c:pt>
                <c:pt idx="9">
                  <c:v>1.14174648242409</c:v>
                </c:pt>
                <c:pt idx="10">
                  <c:v>1.26018861549571</c:v>
                </c:pt>
                <c:pt idx="11">
                  <c:v>1.20291640758222</c:v>
                </c:pt>
                <c:pt idx="12">
                  <c:v>1.19514558631804</c:v>
                </c:pt>
                <c:pt idx="13">
                  <c:v>1.31057058038335</c:v>
                </c:pt>
                <c:pt idx="14">
                  <c:v>1.37325295851625</c:v>
                </c:pt>
                <c:pt idx="15">
                  <c:v>1.4307039981171</c:v>
                </c:pt>
                <c:pt idx="16">
                  <c:v>1.33074759237308</c:v>
                </c:pt>
                <c:pt idx="17">
                  <c:v>1.21721697107053</c:v>
                </c:pt>
                <c:pt idx="18">
                  <c:v>1.34442634612994</c:v>
                </c:pt>
                <c:pt idx="19">
                  <c:v>1.40702470968702</c:v>
                </c:pt>
                <c:pt idx="20">
                  <c:v>1.42746321685332</c:v>
                </c:pt>
                <c:pt idx="21">
                  <c:v>1.59346750719848</c:v>
                </c:pt>
                <c:pt idx="22">
                  <c:v>1.64459850283228</c:v>
                </c:pt>
                <c:pt idx="23">
                  <c:v>1.60021130228565</c:v>
                </c:pt>
                <c:pt idx="24">
                  <c:v>1.76936412687267</c:v>
                </c:pt>
                <c:pt idx="25">
                  <c:v>1.80193377671709</c:v>
                </c:pt>
                <c:pt idx="26">
                  <c:v>1.86181221353118</c:v>
                </c:pt>
                <c:pt idx="27">
                  <c:v>1.75396028474444</c:v>
                </c:pt>
                <c:pt idx="28">
                  <c:v>1.80182844083796</c:v>
                </c:pt>
                <c:pt idx="29">
                  <c:v>1.64495091568031</c:v>
                </c:pt>
                <c:pt idx="30">
                  <c:v>1.82566650242369</c:v>
                </c:pt>
                <c:pt idx="31">
                  <c:v>1.9114974129499</c:v>
                </c:pt>
                <c:pt idx="32">
                  <c:v>1.87669396169854</c:v>
                </c:pt>
                <c:pt idx="33">
                  <c:v>2.215790083154</c:v>
                </c:pt>
                <c:pt idx="34">
                  <c:v>2.35486894923031</c:v>
                </c:pt>
                <c:pt idx="35">
                  <c:v>2.56810444921642</c:v>
                </c:pt>
                <c:pt idx="36">
                  <c:v>2.55674827942157</c:v>
                </c:pt>
                <c:pt idx="37">
                  <c:v>2.55467938145917</c:v>
                </c:pt>
                <c:pt idx="38">
                  <c:v>2.50282376821959</c:v>
                </c:pt>
                <c:pt idx="39">
                  <c:v>2.75942512601945</c:v>
                </c:pt>
                <c:pt idx="40">
                  <c:v>2.60956831756624</c:v>
                </c:pt>
                <c:pt idx="41">
                  <c:v>2.97734703873582</c:v>
                </c:pt>
                <c:pt idx="42">
                  <c:v>1.99483598373524</c:v>
                </c:pt>
                <c:pt idx="43">
                  <c:v>1.88044969406616</c:v>
                </c:pt>
                <c:pt idx="44">
                  <c:v>2.2241917801665</c:v>
                </c:pt>
                <c:pt idx="45">
                  <c:v>1.84569910547803</c:v>
                </c:pt>
                <c:pt idx="46">
                  <c:v>2.00065460427369</c:v>
                </c:pt>
                <c:pt idx="47">
                  <c:v>1.96985214712072</c:v>
                </c:pt>
                <c:pt idx="48">
                  <c:v>2.02359463180663</c:v>
                </c:pt>
                <c:pt idx="49">
                  <c:v>2.05694601457314</c:v>
                </c:pt>
                <c:pt idx="50">
                  <c:v>2.28460852964135</c:v>
                </c:pt>
                <c:pt idx="51">
                  <c:v>2.22779309289939</c:v>
                </c:pt>
                <c:pt idx="52">
                  <c:v>2.12829416350561</c:v>
                </c:pt>
                <c:pt idx="53">
                  <c:v>2.33709469922583</c:v>
                </c:pt>
                <c:pt idx="54">
                  <c:v>2.30565180345178</c:v>
                </c:pt>
                <c:pt idx="55">
                  <c:v>2.30669595809613</c:v>
                </c:pt>
                <c:pt idx="56">
                  <c:v>2.43672575691369</c:v>
                </c:pt>
                <c:pt idx="57">
                  <c:v>2.60310455296575</c:v>
                </c:pt>
                <c:pt idx="58">
                  <c:v>2.6707526027213</c:v>
                </c:pt>
                <c:pt idx="59">
                  <c:v>2.72503171010202</c:v>
                </c:pt>
                <c:pt idx="60">
                  <c:v>3.13154715571868</c:v>
                </c:pt>
                <c:pt idx="61">
                  <c:v>3.23041128325708</c:v>
                </c:pt>
                <c:pt idx="62">
                  <c:v>3.13167386865804</c:v>
                </c:pt>
                <c:pt idx="63">
                  <c:v>3.25982274121051</c:v>
                </c:pt>
                <c:pt idx="64">
                  <c:v>3.38907469457855</c:v>
                </c:pt>
                <c:pt idx="65">
                  <c:v>3.63018304191419</c:v>
                </c:pt>
                <c:pt idx="66">
                  <c:v>3.14712807362727</c:v>
                </c:pt>
                <c:pt idx="67">
                  <c:v>3.30228344520461</c:v>
                </c:pt>
                <c:pt idx="68">
                  <c:v>3.29323479115197</c:v>
                </c:pt>
                <c:pt idx="69">
                  <c:v>3.20293429035348</c:v>
                </c:pt>
                <c:pt idx="70">
                  <c:v>3.33491330693796</c:v>
                </c:pt>
                <c:pt idx="71">
                  <c:v>3.61732073469618</c:v>
                </c:pt>
                <c:pt idx="72">
                  <c:v>3.84179105722578</c:v>
                </c:pt>
                <c:pt idx="73">
                  <c:v>4.2528095699166</c:v>
                </c:pt>
                <c:pt idx="74">
                  <c:v>4.23573404291539</c:v>
                </c:pt>
                <c:pt idx="75">
                  <c:v>3.32882962189149</c:v>
                </c:pt>
                <c:pt idx="76">
                  <c:v>3.26852196614555</c:v>
                </c:pt>
                <c:pt idx="77">
                  <c:v>3.05040278233509</c:v>
                </c:pt>
                <c:pt idx="78">
                  <c:v>3.06224952636711</c:v>
                </c:pt>
                <c:pt idx="79">
                  <c:v>3.58872715213386</c:v>
                </c:pt>
                <c:pt idx="80">
                  <c:v>3.42650533984487</c:v>
                </c:pt>
                <c:pt idx="81">
                  <c:v>4.64484554750205</c:v>
                </c:pt>
                <c:pt idx="82">
                  <c:v>5.17369992813292</c:v>
                </c:pt>
                <c:pt idx="83">
                  <c:v>6.11174907659542</c:v>
                </c:pt>
                <c:pt idx="84">
                  <c:v>5.83061661044223</c:v>
                </c:pt>
                <c:pt idx="85">
                  <c:v>6.24858553005832</c:v>
                </c:pt>
                <c:pt idx="86">
                  <c:v>5.82252979589982</c:v>
                </c:pt>
                <c:pt idx="87">
                  <c:v>6.20226185093481</c:v>
                </c:pt>
                <c:pt idx="88">
                  <c:v>6.54647620011184</c:v>
                </c:pt>
                <c:pt idx="89">
                  <c:v>6.56322947028254</c:v>
                </c:pt>
                <c:pt idx="90">
                  <c:v>6.79179044075949</c:v>
                </c:pt>
                <c:pt idx="91">
                  <c:v>6.81544963306974</c:v>
                </c:pt>
                <c:pt idx="92">
                  <c:v>7.73729181082612</c:v>
                </c:pt>
                <c:pt idx="93">
                  <c:v>8.07591896816241</c:v>
                </c:pt>
                <c:pt idx="94">
                  <c:v>7.36132223618505</c:v>
                </c:pt>
                <c:pt idx="95">
                  <c:v>7.42509184597348</c:v>
                </c:pt>
                <c:pt idx="96">
                  <c:v>6.82011560231565</c:v>
                </c:pt>
                <c:pt idx="97">
                  <c:v>6.82316209240011</c:v>
                </c:pt>
                <c:pt idx="98">
                  <c:v>6.10762102572096</c:v>
                </c:pt>
                <c:pt idx="99">
                  <c:v>6.22351707139531</c:v>
                </c:pt>
                <c:pt idx="100">
                  <c:v>6.0392756380764</c:v>
                </c:pt>
                <c:pt idx="101">
                  <c:v>6.32778328802272</c:v>
                </c:pt>
                <c:pt idx="102">
                  <c:v>7.54315965486357</c:v>
                </c:pt>
                <c:pt idx="103">
                  <c:v>8.62575043350909</c:v>
                </c:pt>
                <c:pt idx="104">
                  <c:v>8.66078199108017</c:v>
                </c:pt>
                <c:pt idx="105">
                  <c:v>9.8262131685774</c:v>
                </c:pt>
                <c:pt idx="106">
                  <c:v>10.4254443668861</c:v>
                </c:pt>
                <c:pt idx="107">
                  <c:v>10.6421632742439</c:v>
                </c:pt>
                <c:pt idx="108">
                  <c:v>11.7387135041687</c:v>
                </c:pt>
                <c:pt idx="109">
                  <c:v>12.226831313504</c:v>
                </c:pt>
                <c:pt idx="110">
                  <c:v>12.2879547159311</c:v>
                </c:pt>
                <c:pt idx="111">
                  <c:v>13.3091741770795</c:v>
                </c:pt>
                <c:pt idx="112">
                  <c:v>13.5314076580816</c:v>
                </c:pt>
                <c:pt idx="113">
                  <c:v>14.8292038989583</c:v>
                </c:pt>
                <c:pt idx="114">
                  <c:v>12.781357915197</c:v>
                </c:pt>
                <c:pt idx="115">
                  <c:v>12.3934418022429</c:v>
                </c:pt>
                <c:pt idx="116">
                  <c:v>13.2677691135444</c:v>
                </c:pt>
                <c:pt idx="117">
                  <c:v>13.7246950955387</c:v>
                </c:pt>
                <c:pt idx="118">
                  <c:v>14.9051813157749</c:v>
                </c:pt>
                <c:pt idx="119">
                  <c:v>13.7042356526332</c:v>
                </c:pt>
                <c:pt idx="120">
                  <c:v>13.7768445563275</c:v>
                </c:pt>
                <c:pt idx="121">
                  <c:v>13.5826040131152</c:v>
                </c:pt>
                <c:pt idx="122">
                  <c:v>12.4673047370071</c:v>
                </c:pt>
                <c:pt idx="123">
                  <c:v>13.5250342828558</c:v>
                </c:pt>
                <c:pt idx="124">
                  <c:v>13.8180228610525</c:v>
                </c:pt>
                <c:pt idx="125">
                  <c:v>14.788054037222</c:v>
                </c:pt>
                <c:pt idx="126">
                  <c:v>14.5675869530973</c:v>
                </c:pt>
                <c:pt idx="127">
                  <c:v>14.5659751189425</c:v>
                </c:pt>
                <c:pt idx="128">
                  <c:v>15.1424792980578</c:v>
                </c:pt>
                <c:pt idx="129">
                  <c:v>15.5548835082883</c:v>
                </c:pt>
                <c:pt idx="130">
                  <c:v>15.630477771918</c:v>
                </c:pt>
                <c:pt idx="131">
                  <c:v>15.4621749884655</c:v>
                </c:pt>
                <c:pt idx="132">
                  <c:v>15.7352631760355</c:v>
                </c:pt>
                <c:pt idx="133">
                  <c:v>16.3752752219887</c:v>
                </c:pt>
                <c:pt idx="134">
                  <c:v>19.2485956719392</c:v>
                </c:pt>
                <c:pt idx="135">
                  <c:v>18.7016965866015</c:v>
                </c:pt>
                <c:pt idx="136">
                  <c:v>20.3521488421342</c:v>
                </c:pt>
                <c:pt idx="137">
                  <c:v>18.4330747387702</c:v>
                </c:pt>
                <c:pt idx="138">
                  <c:v>19.8873762789641</c:v>
                </c:pt>
                <c:pt idx="139">
                  <c:v>19.1356476712687</c:v>
                </c:pt>
                <c:pt idx="140">
                  <c:v>16.7848061712269</c:v>
                </c:pt>
                <c:pt idx="141">
                  <c:v>18.2240180085203</c:v>
                </c:pt>
                <c:pt idx="142">
                  <c:v>19.4905193002882</c:v>
                </c:pt>
                <c:pt idx="143">
                  <c:v>20.7692499142055</c:v>
                </c:pt>
                <c:pt idx="144">
                  <c:v>22.7304237337913</c:v>
                </c:pt>
                <c:pt idx="145">
                  <c:v>24.3822798743555</c:v>
                </c:pt>
                <c:pt idx="146">
                  <c:v>22.6109392539815</c:v>
                </c:pt>
                <c:pt idx="147">
                  <c:v>20.5105784551693</c:v>
                </c:pt>
                <c:pt idx="148">
                  <c:v>21.9243203583598</c:v>
                </c:pt>
                <c:pt idx="149">
                  <c:v>23.1743972137488</c:v>
                </c:pt>
                <c:pt idx="150">
                  <c:v>22.07548511761</c:v>
                </c:pt>
                <c:pt idx="151">
                  <c:v>24.1623112437522</c:v>
                </c:pt>
                <c:pt idx="152">
                  <c:v>23.6457945292961</c:v>
                </c:pt>
                <c:pt idx="153">
                  <c:v>24.8953085420091</c:v>
                </c:pt>
                <c:pt idx="154">
                  <c:v>23.0671964047489</c:v>
                </c:pt>
                <c:pt idx="155">
                  <c:v>22.6437635389258</c:v>
                </c:pt>
                <c:pt idx="156">
                  <c:v>23.7432408512392</c:v>
                </c:pt>
                <c:pt idx="157">
                  <c:v>24.6169869864325</c:v>
                </c:pt>
                <c:pt idx="158">
                  <c:v>25.5234038003987</c:v>
                </c:pt>
                <c:pt idx="159">
                  <c:v>27.4891401716912</c:v>
                </c:pt>
                <c:pt idx="160">
                  <c:v>30.8936269376778</c:v>
                </c:pt>
                <c:pt idx="161">
                  <c:v>31.9980351539501</c:v>
                </c:pt>
                <c:pt idx="162">
                  <c:v>28.373942396837</c:v>
                </c:pt>
                <c:pt idx="163">
                  <c:v>28.5335287438448</c:v>
                </c:pt>
                <c:pt idx="164">
                  <c:v>27.1598396315355</c:v>
                </c:pt>
                <c:pt idx="165">
                  <c:v>30.7782000983804</c:v>
                </c:pt>
                <c:pt idx="166">
                  <c:v>34.03077604938</c:v>
                </c:pt>
                <c:pt idx="167">
                  <c:v>37.4789781993384</c:v>
                </c:pt>
                <c:pt idx="168">
                  <c:v>38.2203713238373</c:v>
                </c:pt>
                <c:pt idx="169">
                  <c:v>36.2098281312289</c:v>
                </c:pt>
                <c:pt idx="170">
                  <c:v>41.1533873466857</c:v>
                </c:pt>
                <c:pt idx="171">
                  <c:v>40.5437268436284</c:v>
                </c:pt>
                <c:pt idx="172">
                  <c:v>37.9139016630364</c:v>
                </c:pt>
                <c:pt idx="173">
                  <c:v>33.5903530231964</c:v>
                </c:pt>
                <c:pt idx="174">
                  <c:v>40.0191463814359</c:v>
                </c:pt>
                <c:pt idx="175">
                  <c:v>45.3472440630342</c:v>
                </c:pt>
                <c:pt idx="176">
                  <c:v>53.955997374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8783"/>
        <c:axId val="93509113"/>
      </c:lineChart>
      <c:catAx>
        <c:axId val="2934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13"/>
        <c:crossesAt val="0.1"/>
        <c:auto val="1"/>
        <c:lblAlgn val="ctr"/>
        <c:lblOffset val="100"/>
        <c:noMultiLvlLbl val="0"/>
      </c:catAx>
      <c:valAx>
        <c:axId val="935091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03268221161"/>
          <c:y val="0.184765268915223"/>
          <c:w val="0.240268646833467"/>
          <c:h val="0.158785323609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4wk Screen Cumulative Quarterly Return: 1/84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0749448428019857"/>
          <c:w val="0.925730253678557"/>
          <c:h val="0.869553226696084"/>
        </c:manualLayout>
      </c:layout>
      <c:lineChart>
        <c:grouping val="standard"/>
        <c:varyColors val="0"/>
        <c:ser>
          <c:idx val="0"/>
          <c:order val="0"/>
          <c:tx>
            <c:strRef>
              <c:f>'RS-4wk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4wk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4wk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4wk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AA$4:$AA$63</c:f>
              <c:numCache>
                <c:formatCode>General</c:formatCode>
                <c:ptCount val="60"/>
                <c:pt idx="0">
                  <c:v>0.956943247022283</c:v>
                </c:pt>
                <c:pt idx="1">
                  <c:v>0.967401096720473</c:v>
                </c:pt>
                <c:pt idx="2">
                  <c:v>1.22330563083027</c:v>
                </c:pt>
                <c:pt idx="3">
                  <c:v>1.12716618867479</c:v>
                </c:pt>
                <c:pt idx="4">
                  <c:v>1.46598988002239</c:v>
                </c:pt>
                <c:pt idx="5">
                  <c:v>1.7131669571788</c:v>
                </c:pt>
                <c:pt idx="6">
                  <c:v>2.30127172252551</c:v>
                </c:pt>
                <c:pt idx="7">
                  <c:v>2.93735658222356</c:v>
                </c:pt>
                <c:pt idx="8">
                  <c:v>3.73290157405075</c:v>
                </c:pt>
                <c:pt idx="9">
                  <c:v>4.01106506282782</c:v>
                </c:pt>
                <c:pt idx="10">
                  <c:v>2.97906202830242</c:v>
                </c:pt>
                <c:pt idx="11">
                  <c:v>3.19186288537807</c:v>
                </c:pt>
                <c:pt idx="12">
                  <c:v>2.63165714664329</c:v>
                </c:pt>
                <c:pt idx="13">
                  <c:v>2.88878564062621</c:v>
                </c:pt>
                <c:pt idx="14">
                  <c:v>3.40198283852391</c:v>
                </c:pt>
                <c:pt idx="15">
                  <c:v>2.57041405715311</c:v>
                </c:pt>
                <c:pt idx="16">
                  <c:v>2.98258635115625</c:v>
                </c:pt>
                <c:pt idx="17">
                  <c:v>3.30652939207882</c:v>
                </c:pt>
                <c:pt idx="18">
                  <c:v>5.59569595674736</c:v>
                </c:pt>
                <c:pt idx="19">
                  <c:v>3.74251670502467</c:v>
                </c:pt>
                <c:pt idx="20">
                  <c:v>3.52777428545032</c:v>
                </c:pt>
                <c:pt idx="21">
                  <c:v>3.6214637310547</c:v>
                </c:pt>
                <c:pt idx="22">
                  <c:v>3.86823460493092</c:v>
                </c:pt>
                <c:pt idx="23">
                  <c:v>4.02298473363939</c:v>
                </c:pt>
                <c:pt idx="24">
                  <c:v>4.2057048760353</c:v>
                </c:pt>
                <c:pt idx="25">
                  <c:v>6.41939011088566</c:v>
                </c:pt>
                <c:pt idx="26">
                  <c:v>2.87018358659035</c:v>
                </c:pt>
                <c:pt idx="27">
                  <c:v>2.7917392546009</c:v>
                </c:pt>
                <c:pt idx="28">
                  <c:v>3.42374117853696</c:v>
                </c:pt>
                <c:pt idx="29">
                  <c:v>2.84771985449896</c:v>
                </c:pt>
                <c:pt idx="30">
                  <c:v>1.95774164761798</c:v>
                </c:pt>
                <c:pt idx="31">
                  <c:v>1.01737544323984</c:v>
                </c:pt>
                <c:pt idx="32">
                  <c:v>1.14241829348228</c:v>
                </c:pt>
                <c:pt idx="33">
                  <c:v>1.19333163289746</c:v>
                </c:pt>
                <c:pt idx="34">
                  <c:v>1.0078260776334</c:v>
                </c:pt>
                <c:pt idx="35">
                  <c:v>1.68664800497919</c:v>
                </c:pt>
                <c:pt idx="36">
                  <c:v>1.6022336458286</c:v>
                </c:pt>
                <c:pt idx="37">
                  <c:v>1.39890188763903</c:v>
                </c:pt>
                <c:pt idx="38">
                  <c:v>2.00429887114574</c:v>
                </c:pt>
                <c:pt idx="39">
                  <c:v>1.48504606185342</c:v>
                </c:pt>
                <c:pt idx="40">
                  <c:v>2.18454507668577</c:v>
                </c:pt>
                <c:pt idx="41">
                  <c:v>1.94365326271803</c:v>
                </c:pt>
                <c:pt idx="42">
                  <c:v>2.01442710281361</c:v>
                </c:pt>
                <c:pt idx="43">
                  <c:v>2.12951298968558</c:v>
                </c:pt>
                <c:pt idx="44">
                  <c:v>1.32611306553459</c:v>
                </c:pt>
                <c:pt idx="45">
                  <c:v>1.49721389134557</c:v>
                </c:pt>
                <c:pt idx="46">
                  <c:v>1.04347593342105</c:v>
                </c:pt>
                <c:pt idx="47">
                  <c:v>1.34093879953505</c:v>
                </c:pt>
                <c:pt idx="48">
                  <c:v>1.31926281766592</c:v>
                </c:pt>
                <c:pt idx="49">
                  <c:v>1.02070569478513</c:v>
                </c:pt>
                <c:pt idx="50">
                  <c:v>0.973642180751323</c:v>
                </c:pt>
                <c:pt idx="51">
                  <c:v>1.10104284200216</c:v>
                </c:pt>
                <c:pt idx="52">
                  <c:v>1.09645440431036</c:v>
                </c:pt>
                <c:pt idx="53">
                  <c:v>0.952409038454786</c:v>
                </c:pt>
                <c:pt idx="54">
                  <c:v>1.23814768252699</c:v>
                </c:pt>
                <c:pt idx="55">
                  <c:v>1.16681567789193</c:v>
                </c:pt>
                <c:pt idx="56">
                  <c:v>1.19041877555054</c:v>
                </c:pt>
                <c:pt idx="57">
                  <c:v>1.20448095699287</c:v>
                </c:pt>
                <c:pt idx="58">
                  <c:v>1.09546610645751</c:v>
                </c:pt>
                <c:pt idx="59">
                  <c:v>1.66574889871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4wk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AB$4:$AB$63</c:f>
              <c:numCache>
                <c:formatCode>General</c:formatCode>
                <c:ptCount val="60"/>
                <c:pt idx="0">
                  <c:v>0.955092479439973</c:v>
                </c:pt>
                <c:pt idx="1">
                  <c:v>0.997710718063606</c:v>
                </c:pt>
                <c:pt idx="2">
                  <c:v>1.07040179576166</c:v>
                </c:pt>
                <c:pt idx="3">
                  <c:v>1.17719795302682</c:v>
                </c:pt>
                <c:pt idx="4">
                  <c:v>1.35626071351194</c:v>
                </c:pt>
                <c:pt idx="5">
                  <c:v>1.61066114385573</c:v>
                </c:pt>
                <c:pt idx="6">
                  <c:v>1.69684027170086</c:v>
                </c:pt>
                <c:pt idx="7">
                  <c:v>1.94304888442948</c:v>
                </c:pt>
                <c:pt idx="8">
                  <c:v>2.33583066789122</c:v>
                </c:pt>
                <c:pt idx="9">
                  <c:v>2.84195321923351</c:v>
                </c:pt>
                <c:pt idx="10">
                  <c:v>2.3350290169714</c:v>
                </c:pt>
                <c:pt idx="11">
                  <c:v>2.60055642215692</c:v>
                </c:pt>
                <c:pt idx="12">
                  <c:v>2.61736609273722</c:v>
                </c:pt>
                <c:pt idx="13">
                  <c:v>2.55740143045882</c:v>
                </c:pt>
                <c:pt idx="14">
                  <c:v>3.29495825080687</c:v>
                </c:pt>
                <c:pt idx="15">
                  <c:v>2.52810226224273</c:v>
                </c:pt>
                <c:pt idx="16">
                  <c:v>2.94188712537801</c:v>
                </c:pt>
                <c:pt idx="17">
                  <c:v>3.760689761178</c:v>
                </c:pt>
                <c:pt idx="18">
                  <c:v>4.65959927237338</c:v>
                </c:pt>
                <c:pt idx="19">
                  <c:v>4.30556982709181</c:v>
                </c:pt>
                <c:pt idx="20">
                  <c:v>4.48852158557626</c:v>
                </c:pt>
                <c:pt idx="21">
                  <c:v>5.14934253822521</c:v>
                </c:pt>
                <c:pt idx="22">
                  <c:v>5.3318116265153</c:v>
                </c:pt>
                <c:pt idx="23">
                  <c:v>4.55588543518492</c:v>
                </c:pt>
                <c:pt idx="24">
                  <c:v>4.19687960627164</c:v>
                </c:pt>
                <c:pt idx="25">
                  <c:v>5.01469183348537</c:v>
                </c:pt>
                <c:pt idx="26">
                  <c:v>4.11380689012376</c:v>
                </c:pt>
                <c:pt idx="27">
                  <c:v>4.29281901779143</c:v>
                </c:pt>
                <c:pt idx="28">
                  <c:v>5.88093269210336</c:v>
                </c:pt>
                <c:pt idx="29">
                  <c:v>5.38927256916725</c:v>
                </c:pt>
                <c:pt idx="30">
                  <c:v>4.63887003946875</c:v>
                </c:pt>
                <c:pt idx="31">
                  <c:v>3.43540815505092</c:v>
                </c:pt>
                <c:pt idx="32">
                  <c:v>3.67435042902776</c:v>
                </c:pt>
                <c:pt idx="33">
                  <c:v>3.8785471493125</c:v>
                </c:pt>
                <c:pt idx="34">
                  <c:v>3.3112939106856</c:v>
                </c:pt>
                <c:pt idx="35">
                  <c:v>5.04169992706941</c:v>
                </c:pt>
                <c:pt idx="36">
                  <c:v>5.19648713434696</c:v>
                </c:pt>
                <c:pt idx="37">
                  <c:v>6.18386551618397</c:v>
                </c:pt>
                <c:pt idx="38">
                  <c:v>8.86147421351647</c:v>
                </c:pt>
                <c:pt idx="39">
                  <c:v>7.50573403735162</c:v>
                </c:pt>
                <c:pt idx="40">
                  <c:v>8.35626624938095</c:v>
                </c:pt>
                <c:pt idx="41">
                  <c:v>7.2574621093898</c:v>
                </c:pt>
                <c:pt idx="42">
                  <c:v>8.95112322595949</c:v>
                </c:pt>
                <c:pt idx="43">
                  <c:v>8.14187466132044</c:v>
                </c:pt>
                <c:pt idx="44">
                  <c:v>9.03548449867664</c:v>
                </c:pt>
                <c:pt idx="45">
                  <c:v>8.41601895325693</c:v>
                </c:pt>
                <c:pt idx="46">
                  <c:v>7.41984622140713</c:v>
                </c:pt>
                <c:pt idx="47">
                  <c:v>8.15678862846999</c:v>
                </c:pt>
                <c:pt idx="48">
                  <c:v>9.53873683470765</c:v>
                </c:pt>
                <c:pt idx="49">
                  <c:v>9.4871758486724</c:v>
                </c:pt>
                <c:pt idx="50">
                  <c:v>9.60168768291106</c:v>
                </c:pt>
                <c:pt idx="51">
                  <c:v>8.78894652699012</c:v>
                </c:pt>
                <c:pt idx="52">
                  <c:v>8.28233755525329</c:v>
                </c:pt>
                <c:pt idx="53">
                  <c:v>8.4601801009475</c:v>
                </c:pt>
                <c:pt idx="54">
                  <c:v>10.4702921792956</c:v>
                </c:pt>
                <c:pt idx="55">
                  <c:v>10.4559241021541</c:v>
                </c:pt>
                <c:pt idx="56">
                  <c:v>13.284292388245</c:v>
                </c:pt>
                <c:pt idx="57">
                  <c:v>12.7975687065209</c:v>
                </c:pt>
                <c:pt idx="58">
                  <c:v>8.29263260069804</c:v>
                </c:pt>
                <c:pt idx="59">
                  <c:v>12.22553393952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4wk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AC$4:$AC$63</c:f>
              <c:numCache>
                <c:formatCode>General</c:formatCode>
                <c:ptCount val="60"/>
                <c:pt idx="0">
                  <c:v>0.899796463791979</c:v>
                </c:pt>
                <c:pt idx="1">
                  <c:v>0.959130637842696</c:v>
                </c:pt>
                <c:pt idx="2">
                  <c:v>1.04489811341676</c:v>
                </c:pt>
                <c:pt idx="3">
                  <c:v>1.06308713232437</c:v>
                </c:pt>
                <c:pt idx="4">
                  <c:v>1.2048420612472</c:v>
                </c:pt>
                <c:pt idx="5">
                  <c:v>1.42883925769862</c:v>
                </c:pt>
                <c:pt idx="6">
                  <c:v>1.42128691207079</c:v>
                </c:pt>
                <c:pt idx="7">
                  <c:v>1.73788880868541</c:v>
                </c:pt>
                <c:pt idx="8">
                  <c:v>2.11188090547662</c:v>
                </c:pt>
                <c:pt idx="9">
                  <c:v>2.45654885910069</c:v>
                </c:pt>
                <c:pt idx="10">
                  <c:v>2.05128349102977</c:v>
                </c:pt>
                <c:pt idx="11">
                  <c:v>2.27094543795539</c:v>
                </c:pt>
                <c:pt idx="12">
                  <c:v>2.42476073447526</c:v>
                </c:pt>
                <c:pt idx="13">
                  <c:v>2.37378521538105</c:v>
                </c:pt>
                <c:pt idx="14">
                  <c:v>2.92391440769298</c:v>
                </c:pt>
                <c:pt idx="15">
                  <c:v>2.03481751551094</c:v>
                </c:pt>
                <c:pt idx="16">
                  <c:v>2.12849884620756</c:v>
                </c:pt>
                <c:pt idx="17">
                  <c:v>2.59686059452233</c:v>
                </c:pt>
                <c:pt idx="18">
                  <c:v>2.87104520901086</c:v>
                </c:pt>
                <c:pt idx="19">
                  <c:v>2.829995920685</c:v>
                </c:pt>
                <c:pt idx="20">
                  <c:v>2.85128926374314</c:v>
                </c:pt>
                <c:pt idx="21">
                  <c:v>3.40037872693381</c:v>
                </c:pt>
                <c:pt idx="22">
                  <c:v>3.81715881053061</c:v>
                </c:pt>
                <c:pt idx="23">
                  <c:v>3.33510241379058</c:v>
                </c:pt>
                <c:pt idx="24">
                  <c:v>3.1652132172332</c:v>
                </c:pt>
                <c:pt idx="25">
                  <c:v>3.64977296150725</c:v>
                </c:pt>
                <c:pt idx="26">
                  <c:v>3.08595958528285</c:v>
                </c:pt>
                <c:pt idx="27">
                  <c:v>3.16243285640282</c:v>
                </c:pt>
                <c:pt idx="28">
                  <c:v>4.72330698766221</c:v>
                </c:pt>
                <c:pt idx="29">
                  <c:v>4.92809328801638</c:v>
                </c:pt>
                <c:pt idx="30">
                  <c:v>4.38353245794982</c:v>
                </c:pt>
                <c:pt idx="31">
                  <c:v>3.91811970144036</c:v>
                </c:pt>
                <c:pt idx="32">
                  <c:v>4.39714538055508</c:v>
                </c:pt>
                <c:pt idx="33">
                  <c:v>4.50968485924708</c:v>
                </c:pt>
                <c:pt idx="34">
                  <c:v>4.83872705635282</c:v>
                </c:pt>
                <c:pt idx="35">
                  <c:v>6.663439418347</c:v>
                </c:pt>
                <c:pt idx="36">
                  <c:v>6.69867745301417</c:v>
                </c:pt>
                <c:pt idx="37">
                  <c:v>7.31572879201779</c:v>
                </c:pt>
                <c:pt idx="38">
                  <c:v>9.51568732079635</c:v>
                </c:pt>
                <c:pt idx="39">
                  <c:v>9.03851602135413</c:v>
                </c:pt>
                <c:pt idx="40">
                  <c:v>9.25786752974614</c:v>
                </c:pt>
                <c:pt idx="41">
                  <c:v>8.5840320937959</c:v>
                </c:pt>
                <c:pt idx="42">
                  <c:v>10.1621357102386</c:v>
                </c:pt>
                <c:pt idx="43">
                  <c:v>9.94123847633912</c:v>
                </c:pt>
                <c:pt idx="44">
                  <c:v>10.4824936680731</c:v>
                </c:pt>
                <c:pt idx="45">
                  <c:v>10.1483197574337</c:v>
                </c:pt>
                <c:pt idx="46">
                  <c:v>9.57195092926475</c:v>
                </c:pt>
                <c:pt idx="47">
                  <c:v>9.68993128489628</c:v>
                </c:pt>
                <c:pt idx="48">
                  <c:v>10.9442460251249</c:v>
                </c:pt>
                <c:pt idx="49">
                  <c:v>11.0706435426945</c:v>
                </c:pt>
                <c:pt idx="50">
                  <c:v>11.3375838030568</c:v>
                </c:pt>
                <c:pt idx="51">
                  <c:v>10.8867353821657</c:v>
                </c:pt>
                <c:pt idx="52">
                  <c:v>10.3072524529454</c:v>
                </c:pt>
                <c:pt idx="53">
                  <c:v>10.6259284456324</c:v>
                </c:pt>
                <c:pt idx="54">
                  <c:v>12.0163693384405</c:v>
                </c:pt>
                <c:pt idx="55">
                  <c:v>12.8913935490775</c:v>
                </c:pt>
                <c:pt idx="56">
                  <c:v>15.6739162280169</c:v>
                </c:pt>
                <c:pt idx="57">
                  <c:v>16.3833535912908</c:v>
                </c:pt>
                <c:pt idx="58">
                  <c:v>12.1974044868725</c:v>
                </c:pt>
                <c:pt idx="59">
                  <c:v>20.93914861307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4wk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4wk Quarterly Return List'!$AD$4:$AD$63</c:f>
              <c:numCache>
                <c:formatCode>General</c:formatCode>
                <c:ptCount val="60"/>
                <c:pt idx="0">
                  <c:v>0.912045185938104</c:v>
                </c:pt>
                <c:pt idx="1">
                  <c:v>0.964117451859327</c:v>
                </c:pt>
                <c:pt idx="2">
                  <c:v>1.00672296546552</c:v>
                </c:pt>
                <c:pt idx="3">
                  <c:v>1.02635470516764</c:v>
                </c:pt>
                <c:pt idx="4">
                  <c:v>1.21073049034322</c:v>
                </c:pt>
                <c:pt idx="5">
                  <c:v>1.29968971911973</c:v>
                </c:pt>
                <c:pt idx="6">
                  <c:v>1.19377239002046</c:v>
                </c:pt>
                <c:pt idx="7">
                  <c:v>1.34674151850678</c:v>
                </c:pt>
                <c:pt idx="8">
                  <c:v>1.63707238769124</c:v>
                </c:pt>
                <c:pt idx="9">
                  <c:v>1.71304525294751</c:v>
                </c:pt>
                <c:pt idx="10">
                  <c:v>1.47758938154682</c:v>
                </c:pt>
                <c:pt idx="11">
                  <c:v>1.70382786491213</c:v>
                </c:pt>
                <c:pt idx="12">
                  <c:v>1.98415551891761</c:v>
                </c:pt>
                <c:pt idx="13">
                  <c:v>1.82331193547528</c:v>
                </c:pt>
                <c:pt idx="14">
                  <c:v>2.10075891659334</c:v>
                </c:pt>
                <c:pt idx="15">
                  <c:v>1.49313185821205</c:v>
                </c:pt>
                <c:pt idx="16">
                  <c:v>1.52609619500536</c:v>
                </c:pt>
                <c:pt idx="17">
                  <c:v>1.70457900556535</c:v>
                </c:pt>
                <c:pt idx="18">
                  <c:v>1.75968441170746</c:v>
                </c:pt>
                <c:pt idx="19">
                  <c:v>1.79300175295263</c:v>
                </c:pt>
                <c:pt idx="20">
                  <c:v>1.82756404108331</c:v>
                </c:pt>
                <c:pt idx="21">
                  <c:v>2.11027604877879</c:v>
                </c:pt>
                <c:pt idx="22">
                  <c:v>2.28302413921953</c:v>
                </c:pt>
                <c:pt idx="23">
                  <c:v>2.05895446676411</c:v>
                </c:pt>
                <c:pt idx="24">
                  <c:v>1.9720015234005</c:v>
                </c:pt>
                <c:pt idx="25">
                  <c:v>2.1748407882567</c:v>
                </c:pt>
                <c:pt idx="26">
                  <c:v>1.82526364797963</c:v>
                </c:pt>
                <c:pt idx="27">
                  <c:v>1.8690623945863</c:v>
                </c:pt>
                <c:pt idx="28">
                  <c:v>2.83355851906038</c:v>
                </c:pt>
                <c:pt idx="29">
                  <c:v>2.93914900904944</c:v>
                </c:pt>
                <c:pt idx="30">
                  <c:v>2.83149743072885</c:v>
                </c:pt>
                <c:pt idx="31">
                  <c:v>2.96785005940468</c:v>
                </c:pt>
                <c:pt idx="32">
                  <c:v>3.01465897359176</c:v>
                </c:pt>
                <c:pt idx="33">
                  <c:v>2.84196186985668</c:v>
                </c:pt>
                <c:pt idx="34">
                  <c:v>2.86507307505856</c:v>
                </c:pt>
                <c:pt idx="35">
                  <c:v>3.6729842200029</c:v>
                </c:pt>
                <c:pt idx="36">
                  <c:v>4.16098194483056</c:v>
                </c:pt>
                <c:pt idx="37">
                  <c:v>4.77174927977272</c:v>
                </c:pt>
                <c:pt idx="38">
                  <c:v>5.90388889528984</c:v>
                </c:pt>
                <c:pt idx="39">
                  <c:v>5.5744738211833</c:v>
                </c:pt>
                <c:pt idx="40">
                  <c:v>5.62523692484555</c:v>
                </c:pt>
                <c:pt idx="41">
                  <c:v>5.45223895113868</c:v>
                </c:pt>
                <c:pt idx="42">
                  <c:v>6.44547364422246</c:v>
                </c:pt>
                <c:pt idx="43">
                  <c:v>6.22462232551898</c:v>
                </c:pt>
                <c:pt idx="44">
                  <c:v>6.82219971812421</c:v>
                </c:pt>
                <c:pt idx="45">
                  <c:v>7.39109930068524</c:v>
                </c:pt>
                <c:pt idx="46">
                  <c:v>6.91375551461309</c:v>
                </c:pt>
                <c:pt idx="47">
                  <c:v>6.90972887417483</c:v>
                </c:pt>
                <c:pt idx="48">
                  <c:v>7.73087276300593</c:v>
                </c:pt>
                <c:pt idx="49">
                  <c:v>8.26744757623806</c:v>
                </c:pt>
                <c:pt idx="50">
                  <c:v>8.47794013160725</c:v>
                </c:pt>
                <c:pt idx="51">
                  <c:v>8.10879570819889</c:v>
                </c:pt>
                <c:pt idx="52">
                  <c:v>7.25806489113599</c:v>
                </c:pt>
                <c:pt idx="53">
                  <c:v>7.29061780404594</c:v>
                </c:pt>
                <c:pt idx="54">
                  <c:v>8.68327660411594</c:v>
                </c:pt>
                <c:pt idx="55">
                  <c:v>8.65244541062445</c:v>
                </c:pt>
                <c:pt idx="56">
                  <c:v>9.84867123404176</c:v>
                </c:pt>
                <c:pt idx="57">
                  <c:v>10.6960995822646</c:v>
                </c:pt>
                <c:pt idx="58">
                  <c:v>7.26655773843685</c:v>
                </c:pt>
                <c:pt idx="59">
                  <c:v>11.4703803799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8050"/>
        <c:axId val="94400588"/>
      </c:lineChart>
      <c:catAx>
        <c:axId val="4416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588"/>
        <c:crossesAt val="0.1"/>
        <c:auto val="1"/>
        <c:lblAlgn val="ctr"/>
        <c:lblOffset val="100"/>
        <c:noMultiLvlLbl val="0"/>
      </c:catAx>
      <c:valAx>
        <c:axId val="944005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3351962625"/>
          <c:y val="0.171263099834528"/>
          <c:w val="0.224905034274986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4wk Screen Cumulative Semi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677054605626034"/>
          <c:w val="0.92306684713793"/>
          <c:h val="0.843008825151682"/>
        </c:manualLayout>
      </c:layout>
      <c:lineChart>
        <c:grouping val="standard"/>
        <c:varyColors val="0"/>
        <c:ser>
          <c:idx val="0"/>
          <c:order val="0"/>
          <c:tx>
            <c:strRef>
              <c:f>'RS-4wk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4wk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4wk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4wk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AA$4:$AA$33</c:f>
              <c:numCache>
                <c:formatCode>General</c:formatCode>
                <c:ptCount val="30"/>
                <c:pt idx="0">
                  <c:v>0.753036951107003</c:v>
                </c:pt>
                <c:pt idx="1">
                  <c:v>0.932335056259024</c:v>
                </c:pt>
                <c:pt idx="2">
                  <c:v>1.70535209502337</c:v>
                </c:pt>
                <c:pt idx="3">
                  <c:v>2.49434737622981</c:v>
                </c:pt>
                <c:pt idx="4">
                  <c:v>4.58710394205881</c:v>
                </c:pt>
                <c:pt idx="5">
                  <c:v>3.82560994826118</c:v>
                </c:pt>
                <c:pt idx="6">
                  <c:v>4.3397538814383</c:v>
                </c:pt>
                <c:pt idx="7">
                  <c:v>4.21119549266778</c:v>
                </c:pt>
                <c:pt idx="8">
                  <c:v>4.44811199777748</c:v>
                </c:pt>
                <c:pt idx="9">
                  <c:v>5.03462437000653</c:v>
                </c:pt>
                <c:pt idx="10">
                  <c:v>4.86970214359607</c:v>
                </c:pt>
                <c:pt idx="11">
                  <c:v>4.50145487314638</c:v>
                </c:pt>
                <c:pt idx="12">
                  <c:v>4.04653628862713</c:v>
                </c:pt>
                <c:pt idx="13">
                  <c:v>0.953242445812494</c:v>
                </c:pt>
                <c:pt idx="14">
                  <c:v>1.09164357488972</c:v>
                </c:pt>
                <c:pt idx="15">
                  <c:v>1.39181103695962</c:v>
                </c:pt>
                <c:pt idx="16">
                  <c:v>1.7567867392772</c:v>
                </c:pt>
                <c:pt idx="17">
                  <c:v>1.44987639189276</c:v>
                </c:pt>
                <c:pt idx="18">
                  <c:v>1.55690493796061</c:v>
                </c:pt>
                <c:pt idx="19">
                  <c:v>2.14620993569086</c:v>
                </c:pt>
                <c:pt idx="20">
                  <c:v>3.05608291378989</c:v>
                </c:pt>
                <c:pt idx="21">
                  <c:v>2.56706431336981</c:v>
                </c:pt>
                <c:pt idx="22">
                  <c:v>1.5285785314326</c:v>
                </c:pt>
                <c:pt idx="23">
                  <c:v>1.12324362918211</c:v>
                </c:pt>
                <c:pt idx="24">
                  <c:v>1.1473690126042</c:v>
                </c:pt>
                <c:pt idx="25">
                  <c:v>1.25707332921366</c:v>
                </c:pt>
                <c:pt idx="26">
                  <c:v>1.25814691955964</c:v>
                </c:pt>
                <c:pt idx="27">
                  <c:v>1.15855577208271</c:v>
                </c:pt>
                <c:pt idx="28">
                  <c:v>1.03099216428155</c:v>
                </c:pt>
                <c:pt idx="29">
                  <c:v>2.70950257637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4wk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AB$4:$AB$33</c:f>
              <c:numCache>
                <c:formatCode>General</c:formatCode>
                <c:ptCount val="30"/>
                <c:pt idx="0">
                  <c:v>0.824283534617318</c:v>
                </c:pt>
                <c:pt idx="1">
                  <c:v>0.915557307495937</c:v>
                </c:pt>
                <c:pt idx="2">
                  <c:v>1.30771153434272</c:v>
                </c:pt>
                <c:pt idx="3">
                  <c:v>1.55525832438248</c:v>
                </c:pt>
                <c:pt idx="4">
                  <c:v>2.30140202187507</c:v>
                </c:pt>
                <c:pt idx="5">
                  <c:v>1.90741741466531</c:v>
                </c:pt>
                <c:pt idx="6">
                  <c:v>2.19877666918286</c:v>
                </c:pt>
                <c:pt idx="7">
                  <c:v>2.20848467956139</c:v>
                </c:pt>
                <c:pt idx="8">
                  <c:v>2.41474220913273</c:v>
                </c:pt>
                <c:pt idx="9">
                  <c:v>2.70896090810113</c:v>
                </c:pt>
                <c:pt idx="10">
                  <c:v>3.22063591215237</c:v>
                </c:pt>
                <c:pt idx="11">
                  <c:v>3.43231199137203</c:v>
                </c:pt>
                <c:pt idx="12">
                  <c:v>2.68964519247788</c:v>
                </c:pt>
                <c:pt idx="13">
                  <c:v>2.19363300610908</c:v>
                </c:pt>
                <c:pt idx="14">
                  <c:v>2.41116651115502</c:v>
                </c:pt>
                <c:pt idx="15">
                  <c:v>2.97659405427816</c:v>
                </c:pt>
                <c:pt idx="16">
                  <c:v>3.01761882738591</c:v>
                </c:pt>
                <c:pt idx="17">
                  <c:v>2.93195864729294</c:v>
                </c:pt>
                <c:pt idx="18">
                  <c:v>2.96948461981824</c:v>
                </c:pt>
                <c:pt idx="19">
                  <c:v>4.31530448813352</c:v>
                </c:pt>
                <c:pt idx="20">
                  <c:v>4.59516578492544</c:v>
                </c:pt>
                <c:pt idx="21">
                  <c:v>6.24538501909075</c:v>
                </c:pt>
                <c:pt idx="22">
                  <c:v>8.55444300704822</c:v>
                </c:pt>
                <c:pt idx="23">
                  <c:v>7.97643588550978</c:v>
                </c:pt>
                <c:pt idx="24">
                  <c:v>10.8243303841139</c:v>
                </c:pt>
                <c:pt idx="25">
                  <c:v>10.3581070087874</c:v>
                </c:pt>
                <c:pt idx="26">
                  <c:v>11.0821017895127</c:v>
                </c:pt>
                <c:pt idx="27">
                  <c:v>12.618501018108</c:v>
                </c:pt>
                <c:pt idx="28">
                  <c:v>18.7432631227639</c:v>
                </c:pt>
                <c:pt idx="29">
                  <c:v>27.5715417557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4wk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AC$4:$AC$33</c:f>
              <c:numCache>
                <c:formatCode>General</c:formatCode>
                <c:ptCount val="30"/>
                <c:pt idx="0">
                  <c:v>0.818850135581311</c:v>
                </c:pt>
                <c:pt idx="1">
                  <c:v>0.946586139435511</c:v>
                </c:pt>
                <c:pt idx="2">
                  <c:v>1.22698589325766</c:v>
                </c:pt>
                <c:pt idx="3">
                  <c:v>1.402106377359</c:v>
                </c:pt>
                <c:pt idx="4">
                  <c:v>1.93832917899108</c:v>
                </c:pt>
                <c:pt idx="5">
                  <c:v>1.62487226888618</c:v>
                </c:pt>
                <c:pt idx="6">
                  <c:v>1.82168664694997</c:v>
                </c:pt>
                <c:pt idx="7">
                  <c:v>1.71896214418066</c:v>
                </c:pt>
                <c:pt idx="8">
                  <c:v>1.80647036816742</c:v>
                </c:pt>
                <c:pt idx="9">
                  <c:v>1.94458360543636</c:v>
                </c:pt>
                <c:pt idx="10">
                  <c:v>2.16006819747141</c:v>
                </c:pt>
                <c:pt idx="11">
                  <c:v>2.38978392105326</c:v>
                </c:pt>
                <c:pt idx="12">
                  <c:v>2.58905756395226</c:v>
                </c:pt>
                <c:pt idx="13">
                  <c:v>2.36743082024657</c:v>
                </c:pt>
                <c:pt idx="14">
                  <c:v>3.13029029879735</c:v>
                </c:pt>
                <c:pt idx="15">
                  <c:v>3.47386796259461</c:v>
                </c:pt>
                <c:pt idx="16">
                  <c:v>3.56815763933254</c:v>
                </c:pt>
                <c:pt idx="17">
                  <c:v>4.99522485272643</c:v>
                </c:pt>
                <c:pt idx="18">
                  <c:v>5.57343787125465</c:v>
                </c:pt>
                <c:pt idx="19">
                  <c:v>7.09096824025095</c:v>
                </c:pt>
                <c:pt idx="20">
                  <c:v>6.51879599616128</c:v>
                </c:pt>
                <c:pt idx="21">
                  <c:v>7.90900860986401</c:v>
                </c:pt>
                <c:pt idx="22">
                  <c:v>10.8259998097051</c:v>
                </c:pt>
                <c:pt idx="23">
                  <c:v>10.6124084800763</c:v>
                </c:pt>
                <c:pt idx="24">
                  <c:v>11.9419716007311</c:v>
                </c:pt>
                <c:pt idx="25">
                  <c:v>12.450247733618</c:v>
                </c:pt>
                <c:pt idx="26">
                  <c:v>14.3114456005929</c:v>
                </c:pt>
                <c:pt idx="27">
                  <c:v>16.2231156983128</c:v>
                </c:pt>
                <c:pt idx="28">
                  <c:v>23.1305765278374</c:v>
                </c:pt>
                <c:pt idx="29">
                  <c:v>31.13379065296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4wk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4wk Semi Return List'!$AD$4:$AD$33</c:f>
              <c:numCache>
                <c:formatCode>General</c:formatCode>
                <c:ptCount val="30"/>
                <c:pt idx="0">
                  <c:v>0.818731254236478</c:v>
                </c:pt>
                <c:pt idx="1">
                  <c:v>0.899337838356299</c:v>
                </c:pt>
                <c:pt idx="2">
                  <c:v>1.22273785271236</c:v>
                </c:pt>
                <c:pt idx="3">
                  <c:v>1.30870213904957</c:v>
                </c:pt>
                <c:pt idx="4">
                  <c:v>1.78769872403943</c:v>
                </c:pt>
                <c:pt idx="5">
                  <c:v>1.63995795948695</c:v>
                </c:pt>
                <c:pt idx="6">
                  <c:v>1.98590370824845</c:v>
                </c:pt>
                <c:pt idx="7">
                  <c:v>1.83565780144372</c:v>
                </c:pt>
                <c:pt idx="8">
                  <c:v>1.99539022868831</c:v>
                </c:pt>
                <c:pt idx="9">
                  <c:v>2.01579473786514</c:v>
                </c:pt>
                <c:pt idx="10">
                  <c:v>2.24053200826071</c:v>
                </c:pt>
                <c:pt idx="11">
                  <c:v>2.34501660607469</c:v>
                </c:pt>
                <c:pt idx="12">
                  <c:v>2.80433267232326</c:v>
                </c:pt>
                <c:pt idx="13">
                  <c:v>2.35187205185386</c:v>
                </c:pt>
                <c:pt idx="14">
                  <c:v>3.47283172840513</c:v>
                </c:pt>
                <c:pt idx="15">
                  <c:v>4.36746247816115</c:v>
                </c:pt>
                <c:pt idx="16">
                  <c:v>4.15873979816447</c:v>
                </c:pt>
                <c:pt idx="17">
                  <c:v>5.1950200175054</c:v>
                </c:pt>
                <c:pt idx="18">
                  <c:v>6.19645446247152</c:v>
                </c:pt>
                <c:pt idx="19">
                  <c:v>7.70618206179417</c:v>
                </c:pt>
                <c:pt idx="20">
                  <c:v>7.27128315448283</c:v>
                </c:pt>
                <c:pt idx="21">
                  <c:v>8.7170899771391</c:v>
                </c:pt>
                <c:pt idx="22">
                  <c:v>11.6960108420615</c:v>
                </c:pt>
                <c:pt idx="23">
                  <c:v>10.8927108011638</c:v>
                </c:pt>
                <c:pt idx="24">
                  <c:v>11.8658071563196</c:v>
                </c:pt>
                <c:pt idx="25">
                  <c:v>11.8251066081608</c:v>
                </c:pt>
                <c:pt idx="26">
                  <c:v>12.6862500613298</c:v>
                </c:pt>
                <c:pt idx="27">
                  <c:v>15.2783388508778</c:v>
                </c:pt>
                <c:pt idx="28">
                  <c:v>18.2845958119043</c:v>
                </c:pt>
                <c:pt idx="29">
                  <c:v>18.6881468376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7812"/>
        <c:axId val="17051483"/>
      </c:lineChart>
      <c:catAx>
        <c:axId val="542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01475455046884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483"/>
        <c:crossesAt val="0.1"/>
        <c:auto val="1"/>
        <c:lblAlgn val="ctr"/>
        <c:lblOffset val="100"/>
        <c:noMultiLvlLbl val="0"/>
      </c:catAx>
      <c:valAx>
        <c:axId val="170514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3504344409"/>
          <c:y val="0.16257584114727"/>
          <c:w val="0.221805003711304"/>
          <c:h val="0.16050744622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4wk Screen Cumulative Annual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19084390512962"/>
          <c:w val="0.92428939440248"/>
          <c:h val="0.85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'RS-4wk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4wk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4wk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4wk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AA$4:$AA$18</c:f>
              <c:numCache>
                <c:formatCode>General</c:formatCode>
                <c:ptCount val="15"/>
                <c:pt idx="0">
                  <c:v>0.817963526041372</c:v>
                </c:pt>
                <c:pt idx="1">
                  <c:v>1.63977022436999</c:v>
                </c:pt>
                <c:pt idx="2">
                  <c:v>2.70205519367367</c:v>
                </c:pt>
                <c:pt idx="3">
                  <c:v>3.82217829950657</c:v>
                </c:pt>
                <c:pt idx="4">
                  <c:v>4.10181367664063</c:v>
                </c:pt>
                <c:pt idx="5">
                  <c:v>2.99231340498159</c:v>
                </c:pt>
                <c:pt idx="6">
                  <c:v>2.63005733607941</c:v>
                </c:pt>
                <c:pt idx="7">
                  <c:v>3.66160345318985</c:v>
                </c:pt>
                <c:pt idx="8">
                  <c:v>6.60244211468182</c:v>
                </c:pt>
                <c:pt idx="9">
                  <c:v>14.4234593765182</c:v>
                </c:pt>
                <c:pt idx="10">
                  <c:v>24.7717543814122</c:v>
                </c:pt>
                <c:pt idx="11">
                  <c:v>15.088512773407</c:v>
                </c:pt>
                <c:pt idx="12">
                  <c:v>16.6295618297519</c:v>
                </c:pt>
                <c:pt idx="13">
                  <c:v>21.7845484055674</c:v>
                </c:pt>
                <c:pt idx="14">
                  <c:v>22.49479158636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4wk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AB$4:$AB$18</c:f>
              <c:numCache>
                <c:formatCode>General</c:formatCode>
                <c:ptCount val="15"/>
                <c:pt idx="0">
                  <c:v>0.793670577886182</c:v>
                </c:pt>
                <c:pt idx="1">
                  <c:v>1.2705202237649</c:v>
                </c:pt>
                <c:pt idx="2">
                  <c:v>1.76556183647985</c:v>
                </c:pt>
                <c:pt idx="3">
                  <c:v>1.96331636174964</c:v>
                </c:pt>
                <c:pt idx="4">
                  <c:v>2.31179891755976</c:v>
                </c:pt>
                <c:pt idx="5">
                  <c:v>2.35722875807213</c:v>
                </c:pt>
                <c:pt idx="6">
                  <c:v>1.58773870103999</c:v>
                </c:pt>
                <c:pt idx="7">
                  <c:v>1.86411777462069</c:v>
                </c:pt>
                <c:pt idx="8">
                  <c:v>2.39167986911636</c:v>
                </c:pt>
                <c:pt idx="9">
                  <c:v>2.99838047274787</c:v>
                </c:pt>
                <c:pt idx="10">
                  <c:v>3.63700892089248</c:v>
                </c:pt>
                <c:pt idx="11">
                  <c:v>5.7207962781161</c:v>
                </c:pt>
                <c:pt idx="12">
                  <c:v>7.28003214292848</c:v>
                </c:pt>
                <c:pt idx="13">
                  <c:v>9.66502077205257</c:v>
                </c:pt>
                <c:pt idx="14">
                  <c:v>15.36425184572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4wk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AC$4:$AC$18</c:f>
              <c:numCache>
                <c:formatCode>General</c:formatCode>
                <c:ptCount val="15"/>
                <c:pt idx="0">
                  <c:v>0.842270228327705</c:v>
                </c:pt>
                <c:pt idx="1">
                  <c:v>1.19776068278156</c:v>
                </c:pt>
                <c:pt idx="2">
                  <c:v>1.52082005266398</c:v>
                </c:pt>
                <c:pt idx="3">
                  <c:v>1.53521286548158</c:v>
                </c:pt>
                <c:pt idx="4">
                  <c:v>1.70119355483739</c:v>
                </c:pt>
                <c:pt idx="5">
                  <c:v>1.68478533969372</c:v>
                </c:pt>
                <c:pt idx="6">
                  <c:v>1.48708865960489</c:v>
                </c:pt>
                <c:pt idx="7">
                  <c:v>2.52990146500309</c:v>
                </c:pt>
                <c:pt idx="8">
                  <c:v>3.25232971432643</c:v>
                </c:pt>
                <c:pt idx="9">
                  <c:v>4.48142808869366</c:v>
                </c:pt>
                <c:pt idx="10">
                  <c:v>4.88242635950638</c:v>
                </c:pt>
                <c:pt idx="11">
                  <c:v>6.61898157366025</c:v>
                </c:pt>
                <c:pt idx="12">
                  <c:v>8.16183728915497</c:v>
                </c:pt>
                <c:pt idx="13">
                  <c:v>12.7866638060025</c:v>
                </c:pt>
                <c:pt idx="14">
                  <c:v>18.74289838756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4wk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4wk Annual Return List'!$AD$4:$AD$18</c:f>
              <c:numCache>
                <c:formatCode>General</c:formatCode>
                <c:ptCount val="15"/>
                <c:pt idx="0">
                  <c:v>0.822080087072962</c:v>
                </c:pt>
                <c:pt idx="1">
                  <c:v>1.16848844573321</c:v>
                </c:pt>
                <c:pt idx="2">
                  <c:v>1.50852159581547</c:v>
                </c:pt>
                <c:pt idx="3">
                  <c:v>1.53861510442832</c:v>
                </c:pt>
                <c:pt idx="4">
                  <c:v>1.5621908615984</c:v>
                </c:pt>
                <c:pt idx="5">
                  <c:v>1.73295283841457</c:v>
                </c:pt>
                <c:pt idx="6">
                  <c:v>1.58028718740435</c:v>
                </c:pt>
                <c:pt idx="7">
                  <c:v>3.01987039094576</c:v>
                </c:pt>
                <c:pt idx="8">
                  <c:v>3.57065162237585</c:v>
                </c:pt>
                <c:pt idx="9">
                  <c:v>5.07872756179494</c:v>
                </c:pt>
                <c:pt idx="10">
                  <c:v>5.56868658284956</c:v>
                </c:pt>
                <c:pt idx="11">
                  <c:v>7.32447914269828</c:v>
                </c:pt>
                <c:pt idx="12">
                  <c:v>8.72734363837989</c:v>
                </c:pt>
                <c:pt idx="13">
                  <c:v>11.9231749296306</c:v>
                </c:pt>
                <c:pt idx="14">
                  <c:v>13.393496294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131"/>
        <c:axId val="40301053"/>
      </c:lineChart>
      <c:catAx>
        <c:axId val="744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053"/>
        <c:crossesAt val="0.1"/>
        <c:auto val="1"/>
        <c:lblAlgn val="ctr"/>
        <c:lblOffset val="100"/>
        <c:noMultiLvlLbl val="0"/>
      </c:catAx>
      <c:valAx>
        <c:axId val="403010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09479107541"/>
          <c:y val="0.162300055157198"/>
          <c:w val="0.215648604986246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13wk Screen Cumulative Month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0744622173193602"/>
          <c:w val="0.882460812993931"/>
          <c:h val="0.877275234418092"/>
        </c:manualLayout>
      </c:layout>
      <c:lineChart>
        <c:grouping val="standard"/>
        <c:varyColors val="0"/>
        <c:ser>
          <c:idx val="0"/>
          <c:order val="0"/>
          <c:tx>
            <c:strRef>
              <c:f>'RS-13wk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13wk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13wk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13wk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AA$4:$AA$183</c:f>
              <c:numCache>
                <c:formatCode>General</c:formatCode>
                <c:ptCount val="180"/>
                <c:pt idx="0">
                  <c:v>0.772276656778797</c:v>
                </c:pt>
                <c:pt idx="1">
                  <c:v>0.778815972052967</c:v>
                </c:pt>
                <c:pt idx="2">
                  <c:v>0.872702703078383</c:v>
                </c:pt>
                <c:pt idx="3">
                  <c:v>1.05761424466349</c:v>
                </c:pt>
                <c:pt idx="4">
                  <c:v>1.00750335323753</c:v>
                </c:pt>
                <c:pt idx="5">
                  <c:v>1.03321202862153</c:v>
                </c:pt>
                <c:pt idx="6">
                  <c:v>1.05232890415191</c:v>
                </c:pt>
                <c:pt idx="7">
                  <c:v>0.927849331386181</c:v>
                </c:pt>
                <c:pt idx="8">
                  <c:v>0.816060143498074</c:v>
                </c:pt>
                <c:pt idx="9">
                  <c:v>0.795051623796055</c:v>
                </c:pt>
                <c:pt idx="10">
                  <c:v>0.684115183038066</c:v>
                </c:pt>
                <c:pt idx="11">
                  <c:v>0.907477213142152</c:v>
                </c:pt>
                <c:pt idx="12">
                  <c:v>1.01914441704488</c:v>
                </c:pt>
                <c:pt idx="13">
                  <c:v>1.22915510579001</c:v>
                </c:pt>
                <c:pt idx="14">
                  <c:v>1.18026287887629</c:v>
                </c:pt>
                <c:pt idx="15">
                  <c:v>1.13591228681186</c:v>
                </c:pt>
                <c:pt idx="16">
                  <c:v>1.20473229268242</c:v>
                </c:pt>
                <c:pt idx="17">
                  <c:v>1.08615078677531</c:v>
                </c:pt>
                <c:pt idx="18">
                  <c:v>1.15100534814334</c:v>
                </c:pt>
                <c:pt idx="19">
                  <c:v>1.13806873724805</c:v>
                </c:pt>
                <c:pt idx="20">
                  <c:v>1.05209220541109</c:v>
                </c:pt>
                <c:pt idx="21">
                  <c:v>1.2072224624783</c:v>
                </c:pt>
                <c:pt idx="22">
                  <c:v>1.09432864813693</c:v>
                </c:pt>
                <c:pt idx="23">
                  <c:v>1.12558218215693</c:v>
                </c:pt>
                <c:pt idx="24">
                  <c:v>1.55886066299638</c:v>
                </c:pt>
                <c:pt idx="25">
                  <c:v>1.58020511377125</c:v>
                </c:pt>
                <c:pt idx="26">
                  <c:v>1.27717847537041</c:v>
                </c:pt>
                <c:pt idx="27">
                  <c:v>1.72154646280063</c:v>
                </c:pt>
                <c:pt idx="28">
                  <c:v>1.51552412298623</c:v>
                </c:pt>
                <c:pt idx="29">
                  <c:v>1.492838021745</c:v>
                </c:pt>
                <c:pt idx="30">
                  <c:v>1.27795185424193</c:v>
                </c:pt>
                <c:pt idx="31">
                  <c:v>1.32135742499515</c:v>
                </c:pt>
                <c:pt idx="32">
                  <c:v>1.27922841105149</c:v>
                </c:pt>
                <c:pt idx="33">
                  <c:v>1.41226452993231</c:v>
                </c:pt>
                <c:pt idx="34">
                  <c:v>1.53981402492449</c:v>
                </c:pt>
                <c:pt idx="35">
                  <c:v>1.64004159050716</c:v>
                </c:pt>
                <c:pt idx="36">
                  <c:v>1.88603742760007</c:v>
                </c:pt>
                <c:pt idx="37">
                  <c:v>1.89543594008292</c:v>
                </c:pt>
                <c:pt idx="38">
                  <c:v>2.30870388155276</c:v>
                </c:pt>
                <c:pt idx="39">
                  <c:v>2.26374492579194</c:v>
                </c:pt>
                <c:pt idx="40">
                  <c:v>2.69493984109671</c:v>
                </c:pt>
                <c:pt idx="41">
                  <c:v>2.70911259768643</c:v>
                </c:pt>
                <c:pt idx="42">
                  <c:v>3.19746339003553</c:v>
                </c:pt>
                <c:pt idx="43">
                  <c:v>2.74782978751457</c:v>
                </c:pt>
                <c:pt idx="44">
                  <c:v>2.96097390701695</c:v>
                </c:pt>
                <c:pt idx="45">
                  <c:v>2.2850862629033</c:v>
                </c:pt>
                <c:pt idx="46">
                  <c:v>1.89888009620346</c:v>
                </c:pt>
                <c:pt idx="47">
                  <c:v>2.61384086701078</c:v>
                </c:pt>
                <c:pt idx="48">
                  <c:v>2.51865005479431</c:v>
                </c:pt>
                <c:pt idx="49">
                  <c:v>2.48884366409947</c:v>
                </c:pt>
                <c:pt idx="50">
                  <c:v>2.78597769111771</c:v>
                </c:pt>
                <c:pt idx="51">
                  <c:v>3.25032253419571</c:v>
                </c:pt>
                <c:pt idx="52">
                  <c:v>3.61899201851396</c:v>
                </c:pt>
                <c:pt idx="53">
                  <c:v>4.65689162433007</c:v>
                </c:pt>
                <c:pt idx="54">
                  <c:v>5.37326776275738</c:v>
                </c:pt>
                <c:pt idx="55">
                  <c:v>4.61291246265057</c:v>
                </c:pt>
                <c:pt idx="56">
                  <c:v>5.7755685979545</c:v>
                </c:pt>
                <c:pt idx="57">
                  <c:v>4.65040433376182</c:v>
                </c:pt>
                <c:pt idx="58">
                  <c:v>4.7552828571277</c:v>
                </c:pt>
                <c:pt idx="59">
                  <c:v>4.70602385719638</c:v>
                </c:pt>
                <c:pt idx="60">
                  <c:v>4.05374974372</c:v>
                </c:pt>
                <c:pt idx="61">
                  <c:v>4.92954271212428</c:v>
                </c:pt>
                <c:pt idx="62">
                  <c:v>4.54548187467481</c:v>
                </c:pt>
                <c:pt idx="63">
                  <c:v>5.02785904226741</c:v>
                </c:pt>
                <c:pt idx="64">
                  <c:v>4.99029608652089</c:v>
                </c:pt>
                <c:pt idx="65">
                  <c:v>5.21725025460993</c:v>
                </c:pt>
                <c:pt idx="66">
                  <c:v>5.25416905821256</c:v>
                </c:pt>
                <c:pt idx="67">
                  <c:v>5.81208117014737</c:v>
                </c:pt>
                <c:pt idx="68">
                  <c:v>5.85844398237858</c:v>
                </c:pt>
                <c:pt idx="69">
                  <c:v>5.1213689906048</c:v>
                </c:pt>
                <c:pt idx="70">
                  <c:v>5.49405624584984</c:v>
                </c:pt>
                <c:pt idx="71">
                  <c:v>5.79662017209262</c:v>
                </c:pt>
                <c:pt idx="72">
                  <c:v>6.57985167170542</c:v>
                </c:pt>
                <c:pt idx="73">
                  <c:v>6.94541472605325</c:v>
                </c:pt>
                <c:pt idx="74">
                  <c:v>8.24759903752161</c:v>
                </c:pt>
                <c:pt idx="75">
                  <c:v>10.2733994306015</c:v>
                </c:pt>
                <c:pt idx="76">
                  <c:v>11.1416382611176</c:v>
                </c:pt>
                <c:pt idx="77">
                  <c:v>12.5887472517869</c:v>
                </c:pt>
                <c:pt idx="78">
                  <c:v>10.1764272683309</c:v>
                </c:pt>
                <c:pt idx="79">
                  <c:v>10.1380393278605</c:v>
                </c:pt>
                <c:pt idx="80">
                  <c:v>10.2782091366778</c:v>
                </c:pt>
                <c:pt idx="81">
                  <c:v>10.2331242705594</c:v>
                </c:pt>
                <c:pt idx="82">
                  <c:v>9.20346769790214</c:v>
                </c:pt>
                <c:pt idx="83">
                  <c:v>9.69995495236642</c:v>
                </c:pt>
                <c:pt idx="84">
                  <c:v>14.4350157278379</c:v>
                </c:pt>
                <c:pt idx="85">
                  <c:v>16.4305072429164</c:v>
                </c:pt>
                <c:pt idx="86">
                  <c:v>17.9422983661512</c:v>
                </c:pt>
                <c:pt idx="87">
                  <c:v>18.4863592949522</c:v>
                </c:pt>
                <c:pt idx="88">
                  <c:v>19.82535892133</c:v>
                </c:pt>
                <c:pt idx="89">
                  <c:v>17.9224055636995</c:v>
                </c:pt>
                <c:pt idx="90">
                  <c:v>18.7825182878133</c:v>
                </c:pt>
                <c:pt idx="91">
                  <c:v>20.2846185654733</c:v>
                </c:pt>
                <c:pt idx="92">
                  <c:v>12.0519716421495</c:v>
                </c:pt>
                <c:pt idx="93">
                  <c:v>12.3644811025541</c:v>
                </c:pt>
                <c:pt idx="94">
                  <c:v>12.3643697433382</c:v>
                </c:pt>
                <c:pt idx="95">
                  <c:v>14.1047594365105</c:v>
                </c:pt>
                <c:pt idx="96">
                  <c:v>15.2040095216233</c:v>
                </c:pt>
                <c:pt idx="97">
                  <c:v>14.3770017703379</c:v>
                </c:pt>
                <c:pt idx="98">
                  <c:v>16.1410282398572</c:v>
                </c:pt>
                <c:pt idx="99">
                  <c:v>21.6621370923074</c:v>
                </c:pt>
                <c:pt idx="100">
                  <c:v>23.0354404377288</c:v>
                </c:pt>
                <c:pt idx="101">
                  <c:v>21.1927966818249</c:v>
                </c:pt>
                <c:pt idx="102">
                  <c:v>18.8558464206445</c:v>
                </c:pt>
                <c:pt idx="103">
                  <c:v>19.8332417337998</c:v>
                </c:pt>
                <c:pt idx="104">
                  <c:v>24.4999755912867</c:v>
                </c:pt>
                <c:pt idx="105">
                  <c:v>36.0008038739996</c:v>
                </c:pt>
                <c:pt idx="106">
                  <c:v>35.0012442065655</c:v>
                </c:pt>
                <c:pt idx="107">
                  <c:v>34.327979957608</c:v>
                </c:pt>
                <c:pt idx="108">
                  <c:v>32.1362409512295</c:v>
                </c:pt>
                <c:pt idx="109">
                  <c:v>28.6179664905119</c:v>
                </c:pt>
                <c:pt idx="110">
                  <c:v>35.7725071143417</c:v>
                </c:pt>
                <c:pt idx="111">
                  <c:v>39.537733931005</c:v>
                </c:pt>
                <c:pt idx="112">
                  <c:v>48.9515495385552</c:v>
                </c:pt>
                <c:pt idx="113">
                  <c:v>48.3549009773821</c:v>
                </c:pt>
                <c:pt idx="114">
                  <c:v>62.6221412148384</c:v>
                </c:pt>
                <c:pt idx="115">
                  <c:v>59.6185982762585</c:v>
                </c:pt>
                <c:pt idx="116">
                  <c:v>70.1235230157349</c:v>
                </c:pt>
                <c:pt idx="117">
                  <c:v>75.7271946198592</c:v>
                </c:pt>
                <c:pt idx="118">
                  <c:v>65.7093240438846</c:v>
                </c:pt>
                <c:pt idx="119">
                  <c:v>65.0096490557603</c:v>
                </c:pt>
                <c:pt idx="120">
                  <c:v>64.6568338775481</c:v>
                </c:pt>
                <c:pt idx="121">
                  <c:v>62.1542287809696</c:v>
                </c:pt>
                <c:pt idx="122">
                  <c:v>54.1516077086025</c:v>
                </c:pt>
                <c:pt idx="123">
                  <c:v>52.8918586019755</c:v>
                </c:pt>
                <c:pt idx="124">
                  <c:v>52.8923827783421</c:v>
                </c:pt>
                <c:pt idx="125">
                  <c:v>53.7670138679865</c:v>
                </c:pt>
                <c:pt idx="126">
                  <c:v>60.6358202243859</c:v>
                </c:pt>
                <c:pt idx="127">
                  <c:v>64.5075217897743</c:v>
                </c:pt>
                <c:pt idx="128">
                  <c:v>76.6182161038821</c:v>
                </c:pt>
                <c:pt idx="129">
                  <c:v>76.0424210336101</c:v>
                </c:pt>
                <c:pt idx="130">
                  <c:v>82.1787925887906</c:v>
                </c:pt>
                <c:pt idx="131">
                  <c:v>85.6898572527902</c:v>
                </c:pt>
                <c:pt idx="132">
                  <c:v>101.809411910724</c:v>
                </c:pt>
                <c:pt idx="133">
                  <c:v>117.834332368713</c:v>
                </c:pt>
                <c:pt idx="134">
                  <c:v>104.423111254415</c:v>
                </c:pt>
                <c:pt idx="135">
                  <c:v>111.98965610701</c:v>
                </c:pt>
                <c:pt idx="136">
                  <c:v>126.268343495017</c:v>
                </c:pt>
                <c:pt idx="137">
                  <c:v>154.130431557692</c:v>
                </c:pt>
                <c:pt idx="138">
                  <c:v>132.790401139293</c:v>
                </c:pt>
                <c:pt idx="139">
                  <c:v>129.908145102575</c:v>
                </c:pt>
                <c:pt idx="140">
                  <c:v>154.628669799322</c:v>
                </c:pt>
                <c:pt idx="141">
                  <c:v>121.097656957847</c:v>
                </c:pt>
                <c:pt idx="142">
                  <c:v>131.130202119585</c:v>
                </c:pt>
                <c:pt idx="143">
                  <c:v>124.080874384744</c:v>
                </c:pt>
                <c:pt idx="144">
                  <c:v>121.75640208676</c:v>
                </c:pt>
                <c:pt idx="145">
                  <c:v>112.531949261805</c:v>
                </c:pt>
                <c:pt idx="146">
                  <c:v>108.205244205875</c:v>
                </c:pt>
                <c:pt idx="147">
                  <c:v>138.784160600299</c:v>
                </c:pt>
                <c:pt idx="148">
                  <c:v>69.5071295312874</c:v>
                </c:pt>
                <c:pt idx="149">
                  <c:v>64.2439558688118</c:v>
                </c:pt>
                <c:pt idx="150">
                  <c:v>44.9485465330291</c:v>
                </c:pt>
                <c:pt idx="151">
                  <c:v>49.0342934401686</c:v>
                </c:pt>
                <c:pt idx="152">
                  <c:v>45.7664279240833</c:v>
                </c:pt>
                <c:pt idx="153">
                  <c:v>41.9869929969115</c:v>
                </c:pt>
                <c:pt idx="154">
                  <c:v>56.5106463534383</c:v>
                </c:pt>
                <c:pt idx="155">
                  <c:v>60.4719136492748</c:v>
                </c:pt>
                <c:pt idx="156">
                  <c:v>60.2067668710559</c:v>
                </c:pt>
                <c:pt idx="157">
                  <c:v>47.7862976883524</c:v>
                </c:pt>
                <c:pt idx="158">
                  <c:v>36.7399404984346</c:v>
                </c:pt>
                <c:pt idx="159">
                  <c:v>40.5587866991601</c:v>
                </c:pt>
                <c:pt idx="160">
                  <c:v>40.5947873927787</c:v>
                </c:pt>
                <c:pt idx="161">
                  <c:v>39.1210444686624</c:v>
                </c:pt>
                <c:pt idx="162">
                  <c:v>39.6136188007722</c:v>
                </c:pt>
                <c:pt idx="163">
                  <c:v>38.0654737828626</c:v>
                </c:pt>
                <c:pt idx="164">
                  <c:v>42.7684714916894</c:v>
                </c:pt>
                <c:pt idx="165">
                  <c:v>34.5463114708238</c:v>
                </c:pt>
                <c:pt idx="166">
                  <c:v>30.1990183862207</c:v>
                </c:pt>
                <c:pt idx="167">
                  <c:v>31.4931002044384</c:v>
                </c:pt>
                <c:pt idx="168">
                  <c:v>44.3487810021258</c:v>
                </c:pt>
                <c:pt idx="169">
                  <c:v>55.1394287836011</c:v>
                </c:pt>
                <c:pt idx="170">
                  <c:v>58.44356719075</c:v>
                </c:pt>
                <c:pt idx="171">
                  <c:v>55.654559521357</c:v>
                </c:pt>
                <c:pt idx="172">
                  <c:v>53.0238719072288</c:v>
                </c:pt>
                <c:pt idx="173">
                  <c:v>63.8941810574574</c:v>
                </c:pt>
                <c:pt idx="174">
                  <c:v>63.6122118135809</c:v>
                </c:pt>
                <c:pt idx="175">
                  <c:v>61.1720720709687</c:v>
                </c:pt>
                <c:pt idx="176">
                  <c:v>47.7096963697</c:v>
                </c:pt>
                <c:pt idx="177">
                  <c:v>62.8572842374719</c:v>
                </c:pt>
                <c:pt idx="178">
                  <c:v>62.8571938602242</c:v>
                </c:pt>
                <c:pt idx="179">
                  <c:v>81.80153702943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13wk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AB$4:$AB$183</c:f>
              <c:numCache>
                <c:formatCode>General</c:formatCode>
                <c:ptCount val="180"/>
                <c:pt idx="0">
                  <c:v>0.797430601162694</c:v>
                </c:pt>
                <c:pt idx="1">
                  <c:v>0.741092381511483</c:v>
                </c:pt>
                <c:pt idx="2">
                  <c:v>0.755257734397375</c:v>
                </c:pt>
                <c:pt idx="3">
                  <c:v>0.79699734637932</c:v>
                </c:pt>
                <c:pt idx="4">
                  <c:v>0.775429711020117</c:v>
                </c:pt>
                <c:pt idx="5">
                  <c:v>0.816101683254754</c:v>
                </c:pt>
                <c:pt idx="6">
                  <c:v>0.921501710468226</c:v>
                </c:pt>
                <c:pt idx="7">
                  <c:v>0.893734940803877</c:v>
                </c:pt>
                <c:pt idx="8">
                  <c:v>0.772969233676291</c:v>
                </c:pt>
                <c:pt idx="9">
                  <c:v>0.819197125068852</c:v>
                </c:pt>
                <c:pt idx="10">
                  <c:v>0.731976064526881</c:v>
                </c:pt>
                <c:pt idx="11">
                  <c:v>0.829455632575139</c:v>
                </c:pt>
                <c:pt idx="12">
                  <c:v>0.878016098872392</c:v>
                </c:pt>
                <c:pt idx="13">
                  <c:v>0.966691443010333</c:v>
                </c:pt>
                <c:pt idx="14">
                  <c:v>0.911314711553111</c:v>
                </c:pt>
                <c:pt idx="15">
                  <c:v>0.962924108556242</c:v>
                </c:pt>
                <c:pt idx="16">
                  <c:v>1.00609337359634</c:v>
                </c:pt>
                <c:pt idx="17">
                  <c:v>0.954468995933468</c:v>
                </c:pt>
                <c:pt idx="18">
                  <c:v>0.881115520773776</c:v>
                </c:pt>
                <c:pt idx="19">
                  <c:v>0.841949797977699</c:v>
                </c:pt>
                <c:pt idx="20">
                  <c:v>0.785387842172625</c:v>
                </c:pt>
                <c:pt idx="21">
                  <c:v>0.808685984151824</c:v>
                </c:pt>
                <c:pt idx="22">
                  <c:v>0.792669530536133</c:v>
                </c:pt>
                <c:pt idx="23">
                  <c:v>0.806960845311922</c:v>
                </c:pt>
                <c:pt idx="24">
                  <c:v>0.984293777333244</c:v>
                </c:pt>
                <c:pt idx="25">
                  <c:v>0.969839914450519</c:v>
                </c:pt>
                <c:pt idx="26">
                  <c:v>0.839027400023981</c:v>
                </c:pt>
                <c:pt idx="27">
                  <c:v>0.968054425232413</c:v>
                </c:pt>
                <c:pt idx="28">
                  <c:v>1.01078381732265</c:v>
                </c:pt>
                <c:pt idx="29">
                  <c:v>0.990771501533914</c:v>
                </c:pt>
                <c:pt idx="30">
                  <c:v>0.94360095759603</c:v>
                </c:pt>
                <c:pt idx="31">
                  <c:v>0.926005891054703</c:v>
                </c:pt>
                <c:pt idx="32">
                  <c:v>0.862588528606054</c:v>
                </c:pt>
                <c:pt idx="33">
                  <c:v>0.962158177931248</c:v>
                </c:pt>
                <c:pt idx="34">
                  <c:v>1.08090530279659</c:v>
                </c:pt>
                <c:pt idx="35">
                  <c:v>1.06626076161252</c:v>
                </c:pt>
                <c:pt idx="36">
                  <c:v>1.20642904593761</c:v>
                </c:pt>
                <c:pt idx="37">
                  <c:v>1.28274891782651</c:v>
                </c:pt>
                <c:pt idx="38">
                  <c:v>1.38554660172016</c:v>
                </c:pt>
                <c:pt idx="39">
                  <c:v>1.37091652452979</c:v>
                </c:pt>
                <c:pt idx="40">
                  <c:v>1.42084143281337</c:v>
                </c:pt>
                <c:pt idx="41">
                  <c:v>1.36980008812024</c:v>
                </c:pt>
                <c:pt idx="42">
                  <c:v>1.61888135267952</c:v>
                </c:pt>
                <c:pt idx="43">
                  <c:v>1.48701758178135</c:v>
                </c:pt>
                <c:pt idx="44">
                  <c:v>1.62776431484631</c:v>
                </c:pt>
                <c:pt idx="45">
                  <c:v>1.03235030065325</c:v>
                </c:pt>
                <c:pt idx="46">
                  <c:v>0.888184784890192</c:v>
                </c:pt>
                <c:pt idx="47">
                  <c:v>1.08479482543407</c:v>
                </c:pt>
                <c:pt idx="48">
                  <c:v>1.04829048318934</c:v>
                </c:pt>
                <c:pt idx="49">
                  <c:v>1.08283735732582</c:v>
                </c:pt>
                <c:pt idx="50">
                  <c:v>1.08093930362549</c:v>
                </c:pt>
                <c:pt idx="51">
                  <c:v>1.12732272548063</c:v>
                </c:pt>
                <c:pt idx="52">
                  <c:v>1.14535517572691</c:v>
                </c:pt>
                <c:pt idx="53">
                  <c:v>1.29321953174399</c:v>
                </c:pt>
                <c:pt idx="54">
                  <c:v>1.27577204276896</c:v>
                </c:pt>
                <c:pt idx="55">
                  <c:v>1.25888987521006</c:v>
                </c:pt>
                <c:pt idx="56">
                  <c:v>1.49341517303097</c:v>
                </c:pt>
                <c:pt idx="57">
                  <c:v>1.32177140378875</c:v>
                </c:pt>
                <c:pt idx="58">
                  <c:v>1.35443218359531</c:v>
                </c:pt>
                <c:pt idx="59">
                  <c:v>1.32436925613576</c:v>
                </c:pt>
                <c:pt idx="60">
                  <c:v>1.3420111276183</c:v>
                </c:pt>
                <c:pt idx="61">
                  <c:v>1.45509590373872</c:v>
                </c:pt>
                <c:pt idx="62">
                  <c:v>1.3779031952257</c:v>
                </c:pt>
                <c:pt idx="63">
                  <c:v>1.59862219287963</c:v>
                </c:pt>
                <c:pt idx="64">
                  <c:v>1.61781816644947</c:v>
                </c:pt>
                <c:pt idx="65">
                  <c:v>1.68035020986143</c:v>
                </c:pt>
                <c:pt idx="66">
                  <c:v>1.71556768544819</c:v>
                </c:pt>
                <c:pt idx="67">
                  <c:v>1.7720318202094</c:v>
                </c:pt>
                <c:pt idx="68">
                  <c:v>1.7681132090722</c:v>
                </c:pt>
                <c:pt idx="69">
                  <c:v>1.63387301211364</c:v>
                </c:pt>
                <c:pt idx="70">
                  <c:v>1.76785745608308</c:v>
                </c:pt>
                <c:pt idx="71">
                  <c:v>1.74826129689364</c:v>
                </c:pt>
                <c:pt idx="72">
                  <c:v>1.79947472226974</c:v>
                </c:pt>
                <c:pt idx="73">
                  <c:v>1.99822867436536</c:v>
                </c:pt>
                <c:pt idx="74">
                  <c:v>2.19689794944917</c:v>
                </c:pt>
                <c:pt idx="75">
                  <c:v>2.30083838249931</c:v>
                </c:pt>
                <c:pt idx="76">
                  <c:v>2.24816509068786</c:v>
                </c:pt>
                <c:pt idx="77">
                  <c:v>2.20063050308255</c:v>
                </c:pt>
                <c:pt idx="78">
                  <c:v>1.73750726141014</c:v>
                </c:pt>
                <c:pt idx="79">
                  <c:v>1.71447557081461</c:v>
                </c:pt>
                <c:pt idx="80">
                  <c:v>1.63342463224681</c:v>
                </c:pt>
                <c:pt idx="81">
                  <c:v>1.59306497864752</c:v>
                </c:pt>
                <c:pt idx="82">
                  <c:v>1.76158019857036</c:v>
                </c:pt>
                <c:pt idx="83">
                  <c:v>1.84109381623231</c:v>
                </c:pt>
                <c:pt idx="84">
                  <c:v>2.35416325974972</c:v>
                </c:pt>
                <c:pt idx="85">
                  <c:v>2.53844580000553</c:v>
                </c:pt>
                <c:pt idx="86">
                  <c:v>2.7049438411567</c:v>
                </c:pt>
                <c:pt idx="87">
                  <c:v>2.60224337668465</c:v>
                </c:pt>
                <c:pt idx="88">
                  <c:v>3.01833119994318</c:v>
                </c:pt>
                <c:pt idx="89">
                  <c:v>2.91282094332176</c:v>
                </c:pt>
                <c:pt idx="90">
                  <c:v>3.08630612217743</c:v>
                </c:pt>
                <c:pt idx="91">
                  <c:v>3.21439036759284</c:v>
                </c:pt>
                <c:pt idx="92">
                  <c:v>2.70003703676925</c:v>
                </c:pt>
                <c:pt idx="93">
                  <c:v>2.7217726273391</c:v>
                </c:pt>
                <c:pt idx="94">
                  <c:v>2.78556345000444</c:v>
                </c:pt>
                <c:pt idx="95">
                  <c:v>3.30496765863998</c:v>
                </c:pt>
                <c:pt idx="96">
                  <c:v>3.85073510205004</c:v>
                </c:pt>
                <c:pt idx="97">
                  <c:v>3.70570225781851</c:v>
                </c:pt>
                <c:pt idx="98">
                  <c:v>3.81876907982635</c:v>
                </c:pt>
                <c:pt idx="99">
                  <c:v>4.68578853150074</c:v>
                </c:pt>
                <c:pt idx="100">
                  <c:v>4.53075200670018</c:v>
                </c:pt>
                <c:pt idx="101">
                  <c:v>4.03266487041102</c:v>
                </c:pt>
                <c:pt idx="102">
                  <c:v>3.93823562034548</c:v>
                </c:pt>
                <c:pt idx="103">
                  <c:v>4.06271955879184</c:v>
                </c:pt>
                <c:pt idx="104">
                  <c:v>4.41534413571087</c:v>
                </c:pt>
                <c:pt idx="105">
                  <c:v>5.90972809257982</c:v>
                </c:pt>
                <c:pt idx="106">
                  <c:v>6.37687952690197</c:v>
                </c:pt>
                <c:pt idx="107">
                  <c:v>6.58450919803539</c:v>
                </c:pt>
                <c:pt idx="108">
                  <c:v>6.78178318873105</c:v>
                </c:pt>
                <c:pt idx="109">
                  <c:v>7.1340239550763</c:v>
                </c:pt>
                <c:pt idx="110">
                  <c:v>8.21132821461709</c:v>
                </c:pt>
                <c:pt idx="111">
                  <c:v>8.55737843884271</c:v>
                </c:pt>
                <c:pt idx="112">
                  <c:v>8.85592694553404</c:v>
                </c:pt>
                <c:pt idx="113">
                  <c:v>8.38755800975571</c:v>
                </c:pt>
                <c:pt idx="114">
                  <c:v>11.3676822750043</c:v>
                </c:pt>
                <c:pt idx="115">
                  <c:v>11.2435788946516</c:v>
                </c:pt>
                <c:pt idx="116">
                  <c:v>12.564009854383</c:v>
                </c:pt>
                <c:pt idx="117">
                  <c:v>11.3469205430511</c:v>
                </c:pt>
                <c:pt idx="118">
                  <c:v>10.8226181246601</c:v>
                </c:pt>
                <c:pt idx="119">
                  <c:v>11.5652468519537</c:v>
                </c:pt>
                <c:pt idx="120">
                  <c:v>12.6402523422284</c:v>
                </c:pt>
                <c:pt idx="121">
                  <c:v>13.3923580732971</c:v>
                </c:pt>
                <c:pt idx="122">
                  <c:v>11.8713633781545</c:v>
                </c:pt>
                <c:pt idx="123">
                  <c:v>11.8947029881538</c:v>
                </c:pt>
                <c:pt idx="124">
                  <c:v>12.1856160955958</c:v>
                </c:pt>
                <c:pt idx="125">
                  <c:v>11.4153637221598</c:v>
                </c:pt>
                <c:pt idx="126">
                  <c:v>12.2492090022199</c:v>
                </c:pt>
                <c:pt idx="127">
                  <c:v>12.9142043198595</c:v>
                </c:pt>
                <c:pt idx="128">
                  <c:v>13.8880145163556</c:v>
                </c:pt>
                <c:pt idx="129">
                  <c:v>13.5622593725706</c:v>
                </c:pt>
                <c:pt idx="130">
                  <c:v>13.4531724881872</c:v>
                </c:pt>
                <c:pt idx="131">
                  <c:v>15.246132485932</c:v>
                </c:pt>
                <c:pt idx="132">
                  <c:v>17.1316581662379</c:v>
                </c:pt>
                <c:pt idx="133">
                  <c:v>19.6775689125072</c:v>
                </c:pt>
                <c:pt idx="134">
                  <c:v>19.1344436267557</c:v>
                </c:pt>
                <c:pt idx="135">
                  <c:v>22.0989956835827</c:v>
                </c:pt>
                <c:pt idx="136">
                  <c:v>23.7604843562419</c:v>
                </c:pt>
                <c:pt idx="137">
                  <c:v>28.0416567353504</c:v>
                </c:pt>
                <c:pt idx="138">
                  <c:v>26.9799079224357</c:v>
                </c:pt>
                <c:pt idx="139">
                  <c:v>27.1489373511567</c:v>
                </c:pt>
                <c:pt idx="140">
                  <c:v>26.3339539516769</c:v>
                </c:pt>
                <c:pt idx="141">
                  <c:v>25.6661858187346</c:v>
                </c:pt>
                <c:pt idx="142">
                  <c:v>27.7381622899813</c:v>
                </c:pt>
                <c:pt idx="143">
                  <c:v>26.2542382919667</c:v>
                </c:pt>
                <c:pt idx="144">
                  <c:v>30.350498771292</c:v>
                </c:pt>
                <c:pt idx="145">
                  <c:v>27.2066971238148</c:v>
                </c:pt>
                <c:pt idx="146">
                  <c:v>28.2584748438183</c:v>
                </c:pt>
                <c:pt idx="147">
                  <c:v>32.5084272776173</c:v>
                </c:pt>
                <c:pt idx="148">
                  <c:v>27.6679909788637</c:v>
                </c:pt>
                <c:pt idx="149">
                  <c:v>25.1070727735371</c:v>
                </c:pt>
                <c:pt idx="150">
                  <c:v>21.7164128562773</c:v>
                </c:pt>
                <c:pt idx="151">
                  <c:v>23.7386004456837</c:v>
                </c:pt>
                <c:pt idx="152">
                  <c:v>23.2888646595285</c:v>
                </c:pt>
                <c:pt idx="153">
                  <c:v>20.4565440937863</c:v>
                </c:pt>
                <c:pt idx="154">
                  <c:v>24.2408283345853</c:v>
                </c:pt>
                <c:pt idx="155">
                  <c:v>24.2203558200436</c:v>
                </c:pt>
                <c:pt idx="156">
                  <c:v>29.9481678370798</c:v>
                </c:pt>
                <c:pt idx="157">
                  <c:v>27.7250493725501</c:v>
                </c:pt>
                <c:pt idx="158">
                  <c:v>25.5209731639124</c:v>
                </c:pt>
                <c:pt idx="159">
                  <c:v>25.7670698455067</c:v>
                </c:pt>
                <c:pt idx="160">
                  <c:v>25.9794007945294</c:v>
                </c:pt>
                <c:pt idx="161">
                  <c:v>27.2970844992755</c:v>
                </c:pt>
                <c:pt idx="162">
                  <c:v>31.9426423888687</c:v>
                </c:pt>
                <c:pt idx="163">
                  <c:v>31.6395411532197</c:v>
                </c:pt>
                <c:pt idx="164">
                  <c:v>28.6160429060585</c:v>
                </c:pt>
                <c:pt idx="165">
                  <c:v>22.3259758121501</c:v>
                </c:pt>
                <c:pt idx="166">
                  <c:v>20.9365939076614</c:v>
                </c:pt>
                <c:pt idx="167">
                  <c:v>20.4769791007422</c:v>
                </c:pt>
                <c:pt idx="168">
                  <c:v>24.9761703894745</c:v>
                </c:pt>
                <c:pt idx="169">
                  <c:v>27.6657327706023</c:v>
                </c:pt>
                <c:pt idx="170">
                  <c:v>30.2011148919828</c:v>
                </c:pt>
                <c:pt idx="171">
                  <c:v>34.1054544169258</c:v>
                </c:pt>
                <c:pt idx="172">
                  <c:v>33.1594228703544</c:v>
                </c:pt>
                <c:pt idx="173">
                  <c:v>37.6884375691756</c:v>
                </c:pt>
                <c:pt idx="174">
                  <c:v>37.1854431841431</c:v>
                </c:pt>
                <c:pt idx="175">
                  <c:v>36.6302962405385</c:v>
                </c:pt>
                <c:pt idx="176">
                  <c:v>32.9090037242038</c:v>
                </c:pt>
                <c:pt idx="177">
                  <c:v>40.109781210872</c:v>
                </c:pt>
                <c:pt idx="178">
                  <c:v>43.5246431964062</c:v>
                </c:pt>
                <c:pt idx="179">
                  <c:v>59.30603000116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13wk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AC$4:$AC$183</c:f>
              <c:numCache>
                <c:formatCode>General</c:formatCode>
                <c:ptCount val="180"/>
                <c:pt idx="0">
                  <c:v>0.825023606852145</c:v>
                </c:pt>
                <c:pt idx="1">
                  <c:v>0.793093259153979</c:v>
                </c:pt>
                <c:pt idx="2">
                  <c:v>0.804740296045038</c:v>
                </c:pt>
                <c:pt idx="3">
                  <c:v>0.822087586099704</c:v>
                </c:pt>
                <c:pt idx="4">
                  <c:v>0.816646493149861</c:v>
                </c:pt>
                <c:pt idx="5">
                  <c:v>0.85795424030783</c:v>
                </c:pt>
                <c:pt idx="6">
                  <c:v>0.950874314640685</c:v>
                </c:pt>
                <c:pt idx="7">
                  <c:v>0.935291574798127</c:v>
                </c:pt>
                <c:pt idx="8">
                  <c:v>0.857546394400532</c:v>
                </c:pt>
                <c:pt idx="9">
                  <c:v>0.919694120980628</c:v>
                </c:pt>
                <c:pt idx="10">
                  <c:v>0.835693396624178</c:v>
                </c:pt>
                <c:pt idx="11">
                  <c:v>0.911560767414409</c:v>
                </c:pt>
                <c:pt idx="12">
                  <c:v>0.976590605554554</c:v>
                </c:pt>
                <c:pt idx="13">
                  <c:v>1.08536357779142</c:v>
                </c:pt>
                <c:pt idx="14">
                  <c:v>1.06027360792269</c:v>
                </c:pt>
                <c:pt idx="15">
                  <c:v>1.08985505845076</c:v>
                </c:pt>
                <c:pt idx="16">
                  <c:v>1.14730861861942</c:v>
                </c:pt>
                <c:pt idx="17">
                  <c:v>1.12096428720041</c:v>
                </c:pt>
                <c:pt idx="18">
                  <c:v>1.02043751683267</c:v>
                </c:pt>
                <c:pt idx="19">
                  <c:v>0.958670345510608</c:v>
                </c:pt>
                <c:pt idx="20">
                  <c:v>0.874749859364004</c:v>
                </c:pt>
                <c:pt idx="21">
                  <c:v>0.934948641638704</c:v>
                </c:pt>
                <c:pt idx="22">
                  <c:v>0.919960273353766</c:v>
                </c:pt>
                <c:pt idx="23">
                  <c:v>0.947244751725099</c:v>
                </c:pt>
                <c:pt idx="24">
                  <c:v>1.12538989534831</c:v>
                </c:pt>
                <c:pt idx="25">
                  <c:v>1.09653694568991</c:v>
                </c:pt>
                <c:pt idx="26">
                  <c:v>0.989301820169633</c:v>
                </c:pt>
                <c:pt idx="27">
                  <c:v>1.13484683150491</c:v>
                </c:pt>
                <c:pt idx="28">
                  <c:v>1.15998098870971</c:v>
                </c:pt>
                <c:pt idx="29">
                  <c:v>1.14496833263048</c:v>
                </c:pt>
                <c:pt idx="30">
                  <c:v>1.07613849995173</c:v>
                </c:pt>
                <c:pt idx="31">
                  <c:v>1.06643343182351</c:v>
                </c:pt>
                <c:pt idx="32">
                  <c:v>0.998074992995059</c:v>
                </c:pt>
                <c:pt idx="33">
                  <c:v>1.10433473095922</c:v>
                </c:pt>
                <c:pt idx="34">
                  <c:v>1.18113350960029</c:v>
                </c:pt>
                <c:pt idx="35">
                  <c:v>1.18508915050845</c:v>
                </c:pt>
                <c:pt idx="36">
                  <c:v>1.33611241997463</c:v>
                </c:pt>
                <c:pt idx="37">
                  <c:v>1.38389192340858</c:v>
                </c:pt>
                <c:pt idx="38">
                  <c:v>1.4569710139252</c:v>
                </c:pt>
                <c:pt idx="39">
                  <c:v>1.41916306564403</c:v>
                </c:pt>
                <c:pt idx="40">
                  <c:v>1.43632408445632</c:v>
                </c:pt>
                <c:pt idx="41">
                  <c:v>1.37409207041728</c:v>
                </c:pt>
                <c:pt idx="42">
                  <c:v>1.61666023215386</c:v>
                </c:pt>
                <c:pt idx="43">
                  <c:v>1.49366653623579</c:v>
                </c:pt>
                <c:pt idx="44">
                  <c:v>1.61976804423556</c:v>
                </c:pt>
                <c:pt idx="45">
                  <c:v>1.06548137637516</c:v>
                </c:pt>
                <c:pt idx="46">
                  <c:v>0.916711783521157</c:v>
                </c:pt>
                <c:pt idx="47">
                  <c:v>1.07082908336502</c:v>
                </c:pt>
                <c:pt idx="48">
                  <c:v>1.01254025545736</c:v>
                </c:pt>
                <c:pt idx="49">
                  <c:v>1.0684233765621</c:v>
                </c:pt>
                <c:pt idx="50">
                  <c:v>1.05057925339006</c:v>
                </c:pt>
                <c:pt idx="51">
                  <c:v>1.04953953893868</c:v>
                </c:pt>
                <c:pt idx="52">
                  <c:v>1.04571009021471</c:v>
                </c:pt>
                <c:pt idx="53">
                  <c:v>1.19511331647974</c:v>
                </c:pt>
                <c:pt idx="54">
                  <c:v>1.1535379840562</c:v>
                </c:pt>
                <c:pt idx="55">
                  <c:v>1.11067969640535</c:v>
                </c:pt>
                <c:pt idx="56">
                  <c:v>1.22122839320478</c:v>
                </c:pt>
                <c:pt idx="57">
                  <c:v>1.1713472536058</c:v>
                </c:pt>
                <c:pt idx="58">
                  <c:v>1.22178824230244</c:v>
                </c:pt>
                <c:pt idx="59">
                  <c:v>1.21974749790229</c:v>
                </c:pt>
                <c:pt idx="60">
                  <c:v>1.27076232124764</c:v>
                </c:pt>
                <c:pt idx="61">
                  <c:v>1.36720035890414</c:v>
                </c:pt>
                <c:pt idx="62">
                  <c:v>1.3474492520214</c:v>
                </c:pt>
                <c:pt idx="63">
                  <c:v>1.54400622244676</c:v>
                </c:pt>
                <c:pt idx="64">
                  <c:v>1.61399420680425</c:v>
                </c:pt>
                <c:pt idx="65">
                  <c:v>1.63590665439885</c:v>
                </c:pt>
                <c:pt idx="66">
                  <c:v>1.65225477297034</c:v>
                </c:pt>
                <c:pt idx="67">
                  <c:v>1.69124398690287</c:v>
                </c:pt>
                <c:pt idx="68">
                  <c:v>1.8059005050195</c:v>
                </c:pt>
                <c:pt idx="69">
                  <c:v>1.56618721431765</c:v>
                </c:pt>
                <c:pt idx="70">
                  <c:v>1.72258192748899</c:v>
                </c:pt>
                <c:pt idx="71">
                  <c:v>1.77131532268327</c:v>
                </c:pt>
                <c:pt idx="72">
                  <c:v>1.81192302254766</c:v>
                </c:pt>
                <c:pt idx="73">
                  <c:v>1.95692956414651</c:v>
                </c:pt>
                <c:pt idx="74">
                  <c:v>2.12538191663741</c:v>
                </c:pt>
                <c:pt idx="75">
                  <c:v>2.08082114262359</c:v>
                </c:pt>
                <c:pt idx="76">
                  <c:v>2.17588222144062</c:v>
                </c:pt>
                <c:pt idx="77">
                  <c:v>2.15469572720177</c:v>
                </c:pt>
                <c:pt idx="78">
                  <c:v>1.6694177447586</c:v>
                </c:pt>
                <c:pt idx="79">
                  <c:v>1.63139022572248</c:v>
                </c:pt>
                <c:pt idx="80">
                  <c:v>1.59641117631218</c:v>
                </c:pt>
                <c:pt idx="81">
                  <c:v>1.55131997335817</c:v>
                </c:pt>
                <c:pt idx="82">
                  <c:v>1.70882667377651</c:v>
                </c:pt>
                <c:pt idx="83">
                  <c:v>1.73581587931086</c:v>
                </c:pt>
                <c:pt idx="84">
                  <c:v>2.24954080290241</c:v>
                </c:pt>
                <c:pt idx="85">
                  <c:v>2.42955621820921</c:v>
                </c:pt>
                <c:pt idx="86">
                  <c:v>2.82768201831455</c:v>
                </c:pt>
                <c:pt idx="87">
                  <c:v>2.69569052998539</c:v>
                </c:pt>
                <c:pt idx="88">
                  <c:v>2.99404132021184</c:v>
                </c:pt>
                <c:pt idx="89">
                  <c:v>2.89704582938691</c:v>
                </c:pt>
                <c:pt idx="90">
                  <c:v>3.15782535971439</c:v>
                </c:pt>
                <c:pt idx="91">
                  <c:v>3.18246107537911</c:v>
                </c:pt>
                <c:pt idx="92">
                  <c:v>2.98457951102524</c:v>
                </c:pt>
                <c:pt idx="93">
                  <c:v>3.01371235788218</c:v>
                </c:pt>
                <c:pt idx="94">
                  <c:v>2.97219905183427</c:v>
                </c:pt>
                <c:pt idx="95">
                  <c:v>3.51398705568488</c:v>
                </c:pt>
                <c:pt idx="96">
                  <c:v>3.91390364426715</c:v>
                </c:pt>
                <c:pt idx="97">
                  <c:v>3.756110122142</c:v>
                </c:pt>
                <c:pt idx="98">
                  <c:v>3.82872589597865</c:v>
                </c:pt>
                <c:pt idx="99">
                  <c:v>4.16587626055056</c:v>
                </c:pt>
                <c:pt idx="100">
                  <c:v>4.1948023667512</c:v>
                </c:pt>
                <c:pt idx="101">
                  <c:v>3.7330704663279</c:v>
                </c:pt>
                <c:pt idx="102">
                  <c:v>3.73676787593921</c:v>
                </c:pt>
                <c:pt idx="103">
                  <c:v>3.67360038530125</c:v>
                </c:pt>
                <c:pt idx="104">
                  <c:v>3.95280148096822</c:v>
                </c:pt>
                <c:pt idx="105">
                  <c:v>4.96577036990187</c:v>
                </c:pt>
                <c:pt idx="106">
                  <c:v>5.21927582963307</c:v>
                </c:pt>
                <c:pt idx="107">
                  <c:v>5.50152963244799</c:v>
                </c:pt>
                <c:pt idx="108">
                  <c:v>5.94335563057416</c:v>
                </c:pt>
                <c:pt idx="109">
                  <c:v>6.19885967145859</c:v>
                </c:pt>
                <c:pt idx="110">
                  <c:v>6.71340538425792</c:v>
                </c:pt>
                <c:pt idx="111">
                  <c:v>7.09148245194771</c:v>
                </c:pt>
                <c:pt idx="112">
                  <c:v>7.6338308666844</c:v>
                </c:pt>
                <c:pt idx="113">
                  <c:v>7.43503708321952</c:v>
                </c:pt>
                <c:pt idx="114">
                  <c:v>8.95055123500598</c:v>
                </c:pt>
                <c:pt idx="115">
                  <c:v>8.73527224066405</c:v>
                </c:pt>
                <c:pt idx="116">
                  <c:v>9.49252473378568</c:v>
                </c:pt>
                <c:pt idx="117">
                  <c:v>8.64022264287448</c:v>
                </c:pt>
                <c:pt idx="118">
                  <c:v>8.28705915961827</c:v>
                </c:pt>
                <c:pt idx="119">
                  <c:v>8.6208159261404</c:v>
                </c:pt>
                <c:pt idx="120">
                  <c:v>9.5584580347961</c:v>
                </c:pt>
                <c:pt idx="121">
                  <c:v>10.1803707933489</c:v>
                </c:pt>
                <c:pt idx="122">
                  <c:v>9.64452984475874</c:v>
                </c:pt>
                <c:pt idx="123">
                  <c:v>9.94129602906513</c:v>
                </c:pt>
                <c:pt idx="124">
                  <c:v>10.307377649472</c:v>
                </c:pt>
                <c:pt idx="125">
                  <c:v>9.37888025459266</c:v>
                </c:pt>
                <c:pt idx="126">
                  <c:v>9.87459090881317</c:v>
                </c:pt>
                <c:pt idx="127">
                  <c:v>10.3565241575316</c:v>
                </c:pt>
                <c:pt idx="128">
                  <c:v>10.9913118283636</c:v>
                </c:pt>
                <c:pt idx="129">
                  <c:v>10.9982183685264</c:v>
                </c:pt>
                <c:pt idx="130">
                  <c:v>11.0936067633603</c:v>
                </c:pt>
                <c:pt idx="131">
                  <c:v>12.170624777083</c:v>
                </c:pt>
                <c:pt idx="132">
                  <c:v>13.547097046233</c:v>
                </c:pt>
                <c:pt idx="133">
                  <c:v>14.5468590800221</c:v>
                </c:pt>
                <c:pt idx="134">
                  <c:v>14.1601686740246</c:v>
                </c:pt>
                <c:pt idx="135">
                  <c:v>15.2804567132602</c:v>
                </c:pt>
                <c:pt idx="136">
                  <c:v>16.2809816031074</c:v>
                </c:pt>
                <c:pt idx="137">
                  <c:v>18.1208799004894</c:v>
                </c:pt>
                <c:pt idx="138">
                  <c:v>17.1609084313227</c:v>
                </c:pt>
                <c:pt idx="139">
                  <c:v>17.9052398515102</c:v>
                </c:pt>
                <c:pt idx="140">
                  <c:v>17.093754356095</c:v>
                </c:pt>
                <c:pt idx="141">
                  <c:v>17.3196376193961</c:v>
                </c:pt>
                <c:pt idx="142">
                  <c:v>18.6689591266041</c:v>
                </c:pt>
                <c:pt idx="143">
                  <c:v>17.9432281350337</c:v>
                </c:pt>
                <c:pt idx="144">
                  <c:v>19.7982317893817</c:v>
                </c:pt>
                <c:pt idx="145">
                  <c:v>19.0925833685037</c:v>
                </c:pt>
                <c:pt idx="146">
                  <c:v>19.5828730494633</c:v>
                </c:pt>
                <c:pt idx="147">
                  <c:v>22.1705279069261</c:v>
                </c:pt>
                <c:pt idx="148">
                  <c:v>23.5803454038366</c:v>
                </c:pt>
                <c:pt idx="149">
                  <c:v>21.4213282897018</c:v>
                </c:pt>
                <c:pt idx="150">
                  <c:v>18.7441075837578</c:v>
                </c:pt>
                <c:pt idx="151">
                  <c:v>19.8722620863998</c:v>
                </c:pt>
                <c:pt idx="152">
                  <c:v>19.7789920322832</c:v>
                </c:pt>
                <c:pt idx="153">
                  <c:v>18.4824691075275</c:v>
                </c:pt>
                <c:pt idx="154">
                  <c:v>21.2314877594806</c:v>
                </c:pt>
                <c:pt idx="155">
                  <c:v>21.7677735432725</c:v>
                </c:pt>
                <c:pt idx="156">
                  <c:v>24.9719176580979</c:v>
                </c:pt>
                <c:pt idx="157">
                  <c:v>22.6732744784405</c:v>
                </c:pt>
                <c:pt idx="158">
                  <c:v>20.6287310336751</c:v>
                </c:pt>
                <c:pt idx="159">
                  <c:v>22.1140051443121</c:v>
                </c:pt>
                <c:pt idx="160">
                  <c:v>23.4259405542817</c:v>
                </c:pt>
                <c:pt idx="161">
                  <c:v>24.4157465444013</c:v>
                </c:pt>
                <c:pt idx="162">
                  <c:v>27.536454136283</c:v>
                </c:pt>
                <c:pt idx="163">
                  <c:v>29.1985850686117</c:v>
                </c:pt>
                <c:pt idx="164">
                  <c:v>27.4600798315399</c:v>
                </c:pt>
                <c:pt idx="165">
                  <c:v>24.3291405680726</c:v>
                </c:pt>
                <c:pt idx="166">
                  <c:v>23.7232594350728</c:v>
                </c:pt>
                <c:pt idx="167">
                  <c:v>22.5456629331902</c:v>
                </c:pt>
                <c:pt idx="168">
                  <c:v>26.5851508572964</c:v>
                </c:pt>
                <c:pt idx="169">
                  <c:v>29.0019585085119</c:v>
                </c:pt>
                <c:pt idx="170">
                  <c:v>32.3022054248314</c:v>
                </c:pt>
                <c:pt idx="171">
                  <c:v>34.2820650186791</c:v>
                </c:pt>
                <c:pt idx="172">
                  <c:v>32.6737209016787</c:v>
                </c:pt>
                <c:pt idx="173">
                  <c:v>37.5092407170661</c:v>
                </c:pt>
                <c:pt idx="174">
                  <c:v>38.4215255944733</c:v>
                </c:pt>
                <c:pt idx="175">
                  <c:v>37.1948046447703</c:v>
                </c:pt>
                <c:pt idx="176">
                  <c:v>29.1080798988147</c:v>
                </c:pt>
                <c:pt idx="177">
                  <c:v>36.9436180457284</c:v>
                </c:pt>
                <c:pt idx="178">
                  <c:v>39.2148673917053</c:v>
                </c:pt>
                <c:pt idx="179">
                  <c:v>50.0586278579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13wk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13wk Monthly Return List'!$AD$4:$AD$183</c:f>
              <c:numCache>
                <c:formatCode>General</c:formatCode>
                <c:ptCount val="180"/>
                <c:pt idx="0">
                  <c:v>0.868095947096353</c:v>
                </c:pt>
                <c:pt idx="1">
                  <c:v>0.839404564831124</c:v>
                </c:pt>
                <c:pt idx="2">
                  <c:v>0.814769428927987</c:v>
                </c:pt>
                <c:pt idx="3">
                  <c:v>0.842425928282498</c:v>
                </c:pt>
                <c:pt idx="4">
                  <c:v>0.816618907277756</c:v>
                </c:pt>
                <c:pt idx="5">
                  <c:v>0.844367358576854</c:v>
                </c:pt>
                <c:pt idx="6">
                  <c:v>0.920738333899545</c:v>
                </c:pt>
                <c:pt idx="7">
                  <c:v>0.902717802248491</c:v>
                </c:pt>
                <c:pt idx="8">
                  <c:v>0.821078068997032</c:v>
                </c:pt>
                <c:pt idx="9">
                  <c:v>0.8805578468096</c:v>
                </c:pt>
                <c:pt idx="10">
                  <c:v>0.837673294988898</c:v>
                </c:pt>
                <c:pt idx="11">
                  <c:v>0.908401215895841</c:v>
                </c:pt>
                <c:pt idx="12">
                  <c:v>0.979170988511423</c:v>
                </c:pt>
                <c:pt idx="13">
                  <c:v>1.06147277020219</c:v>
                </c:pt>
                <c:pt idx="14">
                  <c:v>1.01563688367731</c:v>
                </c:pt>
                <c:pt idx="15">
                  <c:v>0.989349892145574</c:v>
                </c:pt>
                <c:pt idx="16">
                  <c:v>1.0414984613313</c:v>
                </c:pt>
                <c:pt idx="17">
                  <c:v>1.06148218393145</c:v>
                </c:pt>
                <c:pt idx="18">
                  <c:v>1.01432439053617</c:v>
                </c:pt>
                <c:pt idx="19">
                  <c:v>0.925546297693085</c:v>
                </c:pt>
                <c:pt idx="20">
                  <c:v>0.861139461248243</c:v>
                </c:pt>
                <c:pt idx="21">
                  <c:v>0.924076204159106</c:v>
                </c:pt>
                <c:pt idx="22">
                  <c:v>0.944897010612222</c:v>
                </c:pt>
                <c:pt idx="23">
                  <c:v>0.94866275904846</c:v>
                </c:pt>
                <c:pt idx="24">
                  <c:v>1.0899787629333</c:v>
                </c:pt>
                <c:pt idx="25">
                  <c:v>1.11352987242637</c:v>
                </c:pt>
                <c:pt idx="26">
                  <c:v>1.05170499774945</c:v>
                </c:pt>
                <c:pt idx="27">
                  <c:v>1.17782614242108</c:v>
                </c:pt>
                <c:pt idx="28">
                  <c:v>1.15048861363892</c:v>
                </c:pt>
                <c:pt idx="29">
                  <c:v>1.14256001853616</c:v>
                </c:pt>
                <c:pt idx="30">
                  <c:v>1.08697808281366</c:v>
                </c:pt>
                <c:pt idx="31">
                  <c:v>1.08157810769109</c:v>
                </c:pt>
                <c:pt idx="32">
                  <c:v>0.998149256533535</c:v>
                </c:pt>
                <c:pt idx="33">
                  <c:v>1.0792997250178</c:v>
                </c:pt>
                <c:pt idx="34">
                  <c:v>1.11449949723107</c:v>
                </c:pt>
                <c:pt idx="35">
                  <c:v>1.12358163067096</c:v>
                </c:pt>
                <c:pt idx="36">
                  <c:v>1.26359659029147</c:v>
                </c:pt>
                <c:pt idx="37">
                  <c:v>1.32242552554049</c:v>
                </c:pt>
                <c:pt idx="38">
                  <c:v>1.37979816812821</c:v>
                </c:pt>
                <c:pt idx="39">
                  <c:v>1.37879762158609</c:v>
                </c:pt>
                <c:pt idx="40">
                  <c:v>1.34865516320994</c:v>
                </c:pt>
                <c:pt idx="41">
                  <c:v>1.34368290384478</c:v>
                </c:pt>
                <c:pt idx="42">
                  <c:v>1.50239746391356</c:v>
                </c:pt>
                <c:pt idx="43">
                  <c:v>1.40493729424757</c:v>
                </c:pt>
                <c:pt idx="44">
                  <c:v>1.50465054941956</c:v>
                </c:pt>
                <c:pt idx="45">
                  <c:v>0.963347249726676</c:v>
                </c:pt>
                <c:pt idx="46">
                  <c:v>0.860791849858107</c:v>
                </c:pt>
                <c:pt idx="47">
                  <c:v>0.999111333653836</c:v>
                </c:pt>
                <c:pt idx="48">
                  <c:v>0.94500909462152</c:v>
                </c:pt>
                <c:pt idx="49">
                  <c:v>1.02305592568096</c:v>
                </c:pt>
                <c:pt idx="50">
                  <c:v>0.978655480925691</c:v>
                </c:pt>
                <c:pt idx="51">
                  <c:v>1.00264244455961</c:v>
                </c:pt>
                <c:pt idx="52">
                  <c:v>1.0502864377251</c:v>
                </c:pt>
                <c:pt idx="53">
                  <c:v>1.18473516169022</c:v>
                </c:pt>
                <c:pt idx="54">
                  <c:v>1.11109982523624</c:v>
                </c:pt>
                <c:pt idx="55">
                  <c:v>1.06807567695579</c:v>
                </c:pt>
                <c:pt idx="56">
                  <c:v>1.20456803593471</c:v>
                </c:pt>
                <c:pt idx="57">
                  <c:v>1.13675234946489</c:v>
                </c:pt>
                <c:pt idx="58">
                  <c:v>1.13621766277973</c:v>
                </c:pt>
                <c:pt idx="59">
                  <c:v>1.17291401855442</c:v>
                </c:pt>
                <c:pt idx="60">
                  <c:v>1.2487783597258</c:v>
                </c:pt>
                <c:pt idx="61">
                  <c:v>1.25814937462199</c:v>
                </c:pt>
                <c:pt idx="62">
                  <c:v>1.23941475755895</c:v>
                </c:pt>
                <c:pt idx="63">
                  <c:v>1.39250143567468</c:v>
                </c:pt>
                <c:pt idx="64">
                  <c:v>1.44690881597069</c:v>
                </c:pt>
                <c:pt idx="65">
                  <c:v>1.4187682361449</c:v>
                </c:pt>
                <c:pt idx="66">
                  <c:v>1.48777566786973</c:v>
                </c:pt>
                <c:pt idx="67">
                  <c:v>1.51268387419988</c:v>
                </c:pt>
                <c:pt idx="68">
                  <c:v>1.57330957427501</c:v>
                </c:pt>
                <c:pt idx="69">
                  <c:v>1.43227434069127</c:v>
                </c:pt>
                <c:pt idx="70">
                  <c:v>1.51336966940057</c:v>
                </c:pt>
                <c:pt idx="71">
                  <c:v>1.51202265876591</c:v>
                </c:pt>
                <c:pt idx="72">
                  <c:v>1.46854726001154</c:v>
                </c:pt>
                <c:pt idx="73">
                  <c:v>1.5089622732404</c:v>
                </c:pt>
                <c:pt idx="74">
                  <c:v>1.59465889196597</c:v>
                </c:pt>
                <c:pt idx="75">
                  <c:v>1.58182783774334</c:v>
                </c:pt>
                <c:pt idx="76">
                  <c:v>1.72719743285895</c:v>
                </c:pt>
                <c:pt idx="77">
                  <c:v>1.76240984748184</c:v>
                </c:pt>
                <c:pt idx="78">
                  <c:v>1.38327244849708</c:v>
                </c:pt>
                <c:pt idx="79">
                  <c:v>1.42553048540162</c:v>
                </c:pt>
                <c:pt idx="80">
                  <c:v>1.4129752854089</c:v>
                </c:pt>
                <c:pt idx="81">
                  <c:v>1.39891675595259</c:v>
                </c:pt>
                <c:pt idx="82">
                  <c:v>1.57197091008285</c:v>
                </c:pt>
                <c:pt idx="83">
                  <c:v>1.53711479613198</c:v>
                </c:pt>
                <c:pt idx="84">
                  <c:v>1.95326942831201</c:v>
                </c:pt>
                <c:pt idx="85">
                  <c:v>2.01006460329716</c:v>
                </c:pt>
                <c:pt idx="86">
                  <c:v>2.36660617196628</c:v>
                </c:pt>
                <c:pt idx="87">
                  <c:v>2.33215744481716</c:v>
                </c:pt>
                <c:pt idx="88">
                  <c:v>2.46167238147384</c:v>
                </c:pt>
                <c:pt idx="89">
                  <c:v>2.40381500452702</c:v>
                </c:pt>
                <c:pt idx="90">
                  <c:v>2.58328157063864</c:v>
                </c:pt>
                <c:pt idx="91">
                  <c:v>2.59896101167947</c:v>
                </c:pt>
                <c:pt idx="92">
                  <c:v>2.48533791965496</c:v>
                </c:pt>
                <c:pt idx="93">
                  <c:v>2.60281634513719</c:v>
                </c:pt>
                <c:pt idx="94">
                  <c:v>2.563523322086</c:v>
                </c:pt>
                <c:pt idx="95">
                  <c:v>3.04103405945429</c:v>
                </c:pt>
                <c:pt idx="96">
                  <c:v>3.13174341378052</c:v>
                </c:pt>
                <c:pt idx="97">
                  <c:v>2.94362025552516</c:v>
                </c:pt>
                <c:pt idx="98">
                  <c:v>3.0426860608614</c:v>
                </c:pt>
                <c:pt idx="99">
                  <c:v>3.03751918791419</c:v>
                </c:pt>
                <c:pt idx="100">
                  <c:v>3.06626760965395</c:v>
                </c:pt>
                <c:pt idx="101">
                  <c:v>2.72949048344983</c:v>
                </c:pt>
                <c:pt idx="102">
                  <c:v>2.74589868157598</c:v>
                </c:pt>
                <c:pt idx="103">
                  <c:v>2.78647597629966</c:v>
                </c:pt>
                <c:pt idx="104">
                  <c:v>2.93698345423927</c:v>
                </c:pt>
                <c:pt idx="105">
                  <c:v>3.51253027139136</c:v>
                </c:pt>
                <c:pt idx="106">
                  <c:v>4.07035231232598</c:v>
                </c:pt>
                <c:pt idx="107">
                  <c:v>4.3095074102815</c:v>
                </c:pt>
                <c:pt idx="108">
                  <c:v>4.64210760345481</c:v>
                </c:pt>
                <c:pt idx="109">
                  <c:v>4.97866632036935</c:v>
                </c:pt>
                <c:pt idx="110">
                  <c:v>5.11457459369201</c:v>
                </c:pt>
                <c:pt idx="111">
                  <c:v>5.25573708981038</c:v>
                </c:pt>
                <c:pt idx="112">
                  <c:v>5.56246967671216</c:v>
                </c:pt>
                <c:pt idx="113">
                  <c:v>5.51936855958155</c:v>
                </c:pt>
                <c:pt idx="114">
                  <c:v>6.43579416660001</c:v>
                </c:pt>
                <c:pt idx="115">
                  <c:v>6.34207401223879</c:v>
                </c:pt>
                <c:pt idx="116">
                  <c:v>6.80824159137381</c:v>
                </c:pt>
                <c:pt idx="117">
                  <c:v>6.23709952164818</c:v>
                </c:pt>
                <c:pt idx="118">
                  <c:v>6.20015884609095</c:v>
                </c:pt>
                <c:pt idx="119">
                  <c:v>6.65599390562862</c:v>
                </c:pt>
                <c:pt idx="120">
                  <c:v>7.25279771221816</c:v>
                </c:pt>
                <c:pt idx="121">
                  <c:v>8.08913578974902</c:v>
                </c:pt>
                <c:pt idx="122">
                  <c:v>7.47896288864656</c:v>
                </c:pt>
                <c:pt idx="123">
                  <c:v>7.96545635702346</c:v>
                </c:pt>
                <c:pt idx="124">
                  <c:v>7.98203603354911</c:v>
                </c:pt>
                <c:pt idx="125">
                  <c:v>7.66102770500759</c:v>
                </c:pt>
                <c:pt idx="126">
                  <c:v>7.89655378084097</c:v>
                </c:pt>
                <c:pt idx="127">
                  <c:v>8.25711901685953</c:v>
                </c:pt>
                <c:pt idx="128">
                  <c:v>8.70793705109747</c:v>
                </c:pt>
                <c:pt idx="129">
                  <c:v>8.87969728785752</c:v>
                </c:pt>
                <c:pt idx="130">
                  <c:v>9.20165436231395</c:v>
                </c:pt>
                <c:pt idx="131">
                  <c:v>9.8705396286014</c:v>
                </c:pt>
                <c:pt idx="132">
                  <c:v>10.4826847128168</c:v>
                </c:pt>
                <c:pt idx="133">
                  <c:v>11.0648502823282</c:v>
                </c:pt>
                <c:pt idx="134">
                  <c:v>10.6366533842736</c:v>
                </c:pt>
                <c:pt idx="135">
                  <c:v>11.1612445671724</c:v>
                </c:pt>
                <c:pt idx="136">
                  <c:v>11.6862751207942</c:v>
                </c:pt>
                <c:pt idx="137">
                  <c:v>13.4000775373926</c:v>
                </c:pt>
                <c:pt idx="138">
                  <c:v>12.9519529569575</c:v>
                </c:pt>
                <c:pt idx="139">
                  <c:v>13.3311447568826</c:v>
                </c:pt>
                <c:pt idx="140">
                  <c:v>13.0107326580475</c:v>
                </c:pt>
                <c:pt idx="141">
                  <c:v>13.1910606106369</c:v>
                </c:pt>
                <c:pt idx="142">
                  <c:v>13.270002465239</c:v>
                </c:pt>
                <c:pt idx="143">
                  <c:v>12.03471504005</c:v>
                </c:pt>
                <c:pt idx="144">
                  <c:v>13.1611524905927</c:v>
                </c:pt>
                <c:pt idx="145">
                  <c:v>13.1859974708869</c:v>
                </c:pt>
                <c:pt idx="146">
                  <c:v>13.6416893283442</c:v>
                </c:pt>
                <c:pt idx="147">
                  <c:v>15.167597110529</c:v>
                </c:pt>
                <c:pt idx="148">
                  <c:v>15.66545953747</c:v>
                </c:pt>
                <c:pt idx="149">
                  <c:v>14.1690546551113</c:v>
                </c:pt>
                <c:pt idx="150">
                  <c:v>12.6110220918074</c:v>
                </c:pt>
                <c:pt idx="151">
                  <c:v>13.3687097841171</c:v>
                </c:pt>
                <c:pt idx="152">
                  <c:v>13.9036163009242</c:v>
                </c:pt>
                <c:pt idx="153">
                  <c:v>13.6770636384322</c:v>
                </c:pt>
                <c:pt idx="154">
                  <c:v>14.883976658716</c:v>
                </c:pt>
                <c:pt idx="155">
                  <c:v>14.9337574791834</c:v>
                </c:pt>
                <c:pt idx="156">
                  <c:v>16.2131712263625</c:v>
                </c:pt>
                <c:pt idx="157">
                  <c:v>15.4915141313358</c:v>
                </c:pt>
                <c:pt idx="158">
                  <c:v>14.4808526213956</c:v>
                </c:pt>
                <c:pt idx="159">
                  <c:v>15.6559196310159</c:v>
                </c:pt>
                <c:pt idx="160">
                  <c:v>16.8286163497658</c:v>
                </c:pt>
                <c:pt idx="161">
                  <c:v>17.7348816322431</c:v>
                </c:pt>
                <c:pt idx="162">
                  <c:v>19.1080783665371</c:v>
                </c:pt>
                <c:pt idx="163">
                  <c:v>20.6701654013428</c:v>
                </c:pt>
                <c:pt idx="164">
                  <c:v>20.3394074849611</c:v>
                </c:pt>
                <c:pt idx="165">
                  <c:v>18.2431251408213</c:v>
                </c:pt>
                <c:pt idx="166">
                  <c:v>17.912243743425</c:v>
                </c:pt>
                <c:pt idx="167">
                  <c:v>16.866310416915</c:v>
                </c:pt>
                <c:pt idx="168">
                  <c:v>19.1456435762816</c:v>
                </c:pt>
                <c:pt idx="169">
                  <c:v>20.7701974008719</c:v>
                </c:pt>
                <c:pt idx="170">
                  <c:v>21.8744075371682</c:v>
                </c:pt>
                <c:pt idx="171">
                  <c:v>23.1339556683107</c:v>
                </c:pt>
                <c:pt idx="172">
                  <c:v>21.3526483182225</c:v>
                </c:pt>
                <c:pt idx="173">
                  <c:v>22.94187755591</c:v>
                </c:pt>
                <c:pt idx="174">
                  <c:v>23.4422877355552</c:v>
                </c:pt>
                <c:pt idx="175">
                  <c:v>21.7713185717251</c:v>
                </c:pt>
                <c:pt idx="176">
                  <c:v>18.1788461525821</c:v>
                </c:pt>
                <c:pt idx="177">
                  <c:v>21.7491212007845</c:v>
                </c:pt>
                <c:pt idx="178">
                  <c:v>23.5172146546198</c:v>
                </c:pt>
                <c:pt idx="179">
                  <c:v>28.8716251949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928"/>
        <c:axId val="18925075"/>
      </c:lineChart>
      <c:catAx>
        <c:axId val="10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075"/>
        <c:crossesAt val="0.1"/>
        <c:auto val="1"/>
        <c:lblAlgn val="ctr"/>
        <c:lblOffset val="100"/>
        <c:noMultiLvlLbl val="0"/>
      </c:catAx>
      <c:valAx>
        <c:axId val="18925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949089638912"/>
          <c:y val="0.159197462768891"/>
          <c:w val="0.215648604986246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13wk Screen Cumulative Quarter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0718971572460407"/>
          <c:w val="0.910324930236958"/>
          <c:h val="0.871512822211914"/>
        </c:manualLayout>
      </c:layout>
      <c:lineChart>
        <c:grouping val="standard"/>
        <c:varyColors val="0"/>
        <c:ser>
          <c:idx val="0"/>
          <c:order val="0"/>
          <c:tx>
            <c:strRef>
              <c:f>'RS-13wk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13wk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13wk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13wk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AA$4:$AA$63</c:f>
              <c:numCache>
                <c:formatCode>General</c:formatCode>
                <c:ptCount val="60"/>
                <c:pt idx="0">
                  <c:v>0.584167419689709</c:v>
                </c:pt>
                <c:pt idx="1">
                  <c:v>0.700938668201301</c:v>
                </c:pt>
                <c:pt idx="2">
                  <c:v>0.742825280871819</c:v>
                </c:pt>
                <c:pt idx="3">
                  <c:v>0.656758292269912</c:v>
                </c:pt>
                <c:pt idx="4">
                  <c:v>0.854178398680009</c:v>
                </c:pt>
                <c:pt idx="5">
                  <c:v>1.06214228856241</c:v>
                </c:pt>
                <c:pt idx="6">
                  <c:v>1.09387246759936</c:v>
                </c:pt>
                <c:pt idx="7">
                  <c:v>1.21116325447738</c:v>
                </c:pt>
                <c:pt idx="8">
                  <c:v>1.97939898819717</c:v>
                </c:pt>
                <c:pt idx="9">
                  <c:v>3.17408090458832</c:v>
                </c:pt>
                <c:pt idx="10">
                  <c:v>2.3574247112692</c:v>
                </c:pt>
                <c:pt idx="11">
                  <c:v>3.0174789649152</c:v>
                </c:pt>
                <c:pt idx="12">
                  <c:v>3.78443554036292</c:v>
                </c:pt>
                <c:pt idx="13">
                  <c:v>4.82985382832288</c:v>
                </c:pt>
                <c:pt idx="14">
                  <c:v>8.51697029474504</c:v>
                </c:pt>
                <c:pt idx="15">
                  <c:v>7.22075795732947</c:v>
                </c:pt>
                <c:pt idx="16">
                  <c:v>7.4639826487103</c:v>
                </c:pt>
                <c:pt idx="17">
                  <c:v>12.4763950521725</c:v>
                </c:pt>
                <c:pt idx="18">
                  <c:v>21.1140156550468</c:v>
                </c:pt>
                <c:pt idx="19">
                  <c:v>14.1214885351092</c:v>
                </c:pt>
                <c:pt idx="20">
                  <c:v>13.9817572547198</c:v>
                </c:pt>
                <c:pt idx="21">
                  <c:v>14.3530800718207</c:v>
                </c:pt>
                <c:pt idx="22">
                  <c:v>15.3311161299388</c:v>
                </c:pt>
                <c:pt idx="23">
                  <c:v>17.159103371536</c:v>
                </c:pt>
                <c:pt idx="24">
                  <c:v>21.1783792223932</c:v>
                </c:pt>
                <c:pt idx="25">
                  <c:v>32.3256819372878</c:v>
                </c:pt>
                <c:pt idx="26">
                  <c:v>29.9434851351894</c:v>
                </c:pt>
                <c:pt idx="27">
                  <c:v>30.643747375967</c:v>
                </c:pt>
                <c:pt idx="28">
                  <c:v>58.873099087958</c:v>
                </c:pt>
                <c:pt idx="29">
                  <c:v>72.077070309239</c:v>
                </c:pt>
                <c:pt idx="30">
                  <c:v>83.4151322274572</c:v>
                </c:pt>
                <c:pt idx="31">
                  <c:v>71.5365818097381</c:v>
                </c:pt>
                <c:pt idx="32">
                  <c:v>70.1422405267259</c:v>
                </c:pt>
                <c:pt idx="33">
                  <c:v>92.0951391820197</c:v>
                </c:pt>
                <c:pt idx="34">
                  <c:v>100.726621163343</c:v>
                </c:pt>
                <c:pt idx="35">
                  <c:v>168.571104086122</c:v>
                </c:pt>
                <c:pt idx="36">
                  <c:v>160.583475717667</c:v>
                </c:pt>
                <c:pt idx="37">
                  <c:v>212.981584384501</c:v>
                </c:pt>
                <c:pt idx="38">
                  <c:v>305.152743683219</c:v>
                </c:pt>
                <c:pt idx="39">
                  <c:v>226.096959288054</c:v>
                </c:pt>
                <c:pt idx="40">
                  <c:v>162.484326224931</c:v>
                </c:pt>
                <c:pt idx="41">
                  <c:v>130.992542088111</c:v>
                </c:pt>
                <c:pt idx="42">
                  <c:v>135.762346150021</c:v>
                </c:pt>
                <c:pt idx="43">
                  <c:v>118.41252726596</c:v>
                </c:pt>
                <c:pt idx="44">
                  <c:v>173.396011992816</c:v>
                </c:pt>
                <c:pt idx="45">
                  <c:v>252.717806124457</c:v>
                </c:pt>
                <c:pt idx="46">
                  <c:v>198.287833787744</c:v>
                </c:pt>
                <c:pt idx="47">
                  <c:v>158.281042198665</c:v>
                </c:pt>
                <c:pt idx="48">
                  <c:v>206.761718414357</c:v>
                </c:pt>
                <c:pt idx="49">
                  <c:v>159.970296004004</c:v>
                </c:pt>
                <c:pt idx="50">
                  <c:v>220.64922164258</c:v>
                </c:pt>
                <c:pt idx="51">
                  <c:v>298.117210189025</c:v>
                </c:pt>
                <c:pt idx="52">
                  <c:v>230.414310503135</c:v>
                </c:pt>
                <c:pt idx="53">
                  <c:v>221.997775063248</c:v>
                </c:pt>
                <c:pt idx="54">
                  <c:v>313.968025566942</c:v>
                </c:pt>
                <c:pt idx="55">
                  <c:v>254.013538477753</c:v>
                </c:pt>
                <c:pt idx="56">
                  <c:v>471.387612112336</c:v>
                </c:pt>
                <c:pt idx="57">
                  <c:v>533.835381115232</c:v>
                </c:pt>
                <c:pt idx="58">
                  <c:v>485.519146686704</c:v>
                </c:pt>
                <c:pt idx="59">
                  <c:v>738.272940742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13wk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AB$4:$AB$63</c:f>
              <c:numCache>
                <c:formatCode>General</c:formatCode>
                <c:ptCount val="60"/>
                <c:pt idx="0">
                  <c:v>0.676926027082628</c:v>
                </c:pt>
                <c:pt idx="1">
                  <c:v>0.695384273000815</c:v>
                </c:pt>
                <c:pt idx="2">
                  <c:v>0.732018710185847</c:v>
                </c:pt>
                <c:pt idx="3">
                  <c:v>0.702686755644417</c:v>
                </c:pt>
                <c:pt idx="4">
                  <c:v>0.757303349855644</c:v>
                </c:pt>
                <c:pt idx="5">
                  <c:v>0.860660054696135</c:v>
                </c:pt>
                <c:pt idx="6">
                  <c:v>0.695825335034339</c:v>
                </c:pt>
                <c:pt idx="7">
                  <c:v>0.753290214412314</c:v>
                </c:pt>
                <c:pt idx="8">
                  <c:v>0.985736187238458</c:v>
                </c:pt>
                <c:pt idx="9">
                  <c:v>1.37315498390781</c:v>
                </c:pt>
                <c:pt idx="10">
                  <c:v>1.12822291039977</c:v>
                </c:pt>
                <c:pt idx="11">
                  <c:v>1.31305740716023</c:v>
                </c:pt>
                <c:pt idx="12">
                  <c:v>1.52003698160441</c:v>
                </c:pt>
                <c:pt idx="13">
                  <c:v>1.51017008605247</c:v>
                </c:pt>
                <c:pt idx="14">
                  <c:v>2.14936076365371</c:v>
                </c:pt>
                <c:pt idx="15">
                  <c:v>1.56427075399646</c:v>
                </c:pt>
                <c:pt idx="16">
                  <c:v>1.63764667328306</c:v>
                </c:pt>
                <c:pt idx="17">
                  <c:v>2.21638766729426</c:v>
                </c:pt>
                <c:pt idx="18">
                  <c:v>2.37167472805043</c:v>
                </c:pt>
                <c:pt idx="19">
                  <c:v>2.36475058436268</c:v>
                </c:pt>
                <c:pt idx="20">
                  <c:v>2.75681691597965</c:v>
                </c:pt>
                <c:pt idx="21">
                  <c:v>3.11867035238784</c:v>
                </c:pt>
                <c:pt idx="22">
                  <c:v>4.04716212414305</c:v>
                </c:pt>
                <c:pt idx="23">
                  <c:v>4.22948989222319</c:v>
                </c:pt>
                <c:pt idx="24">
                  <c:v>4.54887054900168</c:v>
                </c:pt>
                <c:pt idx="25">
                  <c:v>5.89175267745514</c:v>
                </c:pt>
                <c:pt idx="26">
                  <c:v>4.39048161649185</c:v>
                </c:pt>
                <c:pt idx="27">
                  <c:v>4.35578764341088</c:v>
                </c:pt>
                <c:pt idx="28">
                  <c:v>7.3235240363325</c:v>
                </c:pt>
                <c:pt idx="29">
                  <c:v>6.71125980605766</c:v>
                </c:pt>
                <c:pt idx="30">
                  <c:v>6.90496317237852</c:v>
                </c:pt>
                <c:pt idx="31">
                  <c:v>7.3228319022888</c:v>
                </c:pt>
                <c:pt idx="32">
                  <c:v>8.78646285921193</c:v>
                </c:pt>
                <c:pt idx="33">
                  <c:v>10.0589498349282</c:v>
                </c:pt>
                <c:pt idx="34">
                  <c:v>10.4428766667818</c:v>
                </c:pt>
                <c:pt idx="35">
                  <c:v>16.351279343903</c:v>
                </c:pt>
                <c:pt idx="36">
                  <c:v>19.5357902908999</c:v>
                </c:pt>
                <c:pt idx="37">
                  <c:v>20.2922534337007</c:v>
                </c:pt>
                <c:pt idx="38">
                  <c:v>30.4713945721665</c:v>
                </c:pt>
                <c:pt idx="39">
                  <c:v>27.5668884912921</c:v>
                </c:pt>
                <c:pt idx="40">
                  <c:v>26.5325692435419</c:v>
                </c:pt>
                <c:pt idx="41">
                  <c:v>23.0849486731416</c:v>
                </c:pt>
                <c:pt idx="42">
                  <c:v>26.1944288774695</c:v>
                </c:pt>
                <c:pt idx="43">
                  <c:v>26.544212284161</c:v>
                </c:pt>
                <c:pt idx="44">
                  <c:v>34.952516192797</c:v>
                </c:pt>
                <c:pt idx="45">
                  <c:v>50.741831267535</c:v>
                </c:pt>
                <c:pt idx="46">
                  <c:v>43.616769240903</c:v>
                </c:pt>
                <c:pt idx="47">
                  <c:v>43.2506340793791</c:v>
                </c:pt>
                <c:pt idx="48">
                  <c:v>53.5158440815134</c:v>
                </c:pt>
                <c:pt idx="49">
                  <c:v>49.37683946972</c:v>
                </c:pt>
                <c:pt idx="50">
                  <c:v>56.2213442015326</c:v>
                </c:pt>
                <c:pt idx="51">
                  <c:v>54.7908138294357</c:v>
                </c:pt>
                <c:pt idx="52">
                  <c:v>49.9186188305425</c:v>
                </c:pt>
                <c:pt idx="53">
                  <c:v>53.3001616752793</c:v>
                </c:pt>
                <c:pt idx="54">
                  <c:v>71.5621852397835</c:v>
                </c:pt>
                <c:pt idx="55">
                  <c:v>54.9995058377521</c:v>
                </c:pt>
                <c:pt idx="56">
                  <c:v>80.4975317512115</c:v>
                </c:pt>
                <c:pt idx="57">
                  <c:v>105.214012194319</c:v>
                </c:pt>
                <c:pt idx="58">
                  <c:v>86.3023026057024</c:v>
                </c:pt>
                <c:pt idx="59">
                  <c:v>117.0349901466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13wk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AC$4:$AC$63</c:f>
              <c:numCache>
                <c:formatCode>General</c:formatCode>
                <c:ptCount val="60"/>
                <c:pt idx="0">
                  <c:v>0.754272700289747</c:v>
                </c:pt>
                <c:pt idx="1">
                  <c:v>0.712706379372011</c:v>
                </c:pt>
                <c:pt idx="2">
                  <c:v>0.761311413643528</c:v>
                </c:pt>
                <c:pt idx="3">
                  <c:v>0.74434302032252</c:v>
                </c:pt>
                <c:pt idx="4">
                  <c:v>0.866792781339844</c:v>
                </c:pt>
                <c:pt idx="5">
                  <c:v>1.00609622209886</c:v>
                </c:pt>
                <c:pt idx="6">
                  <c:v>0.807441901480469</c:v>
                </c:pt>
                <c:pt idx="7">
                  <c:v>0.9621179002107</c:v>
                </c:pt>
                <c:pt idx="8">
                  <c:v>1.20482699035152</c:v>
                </c:pt>
                <c:pt idx="9">
                  <c:v>1.65324062022784</c:v>
                </c:pt>
                <c:pt idx="10">
                  <c:v>1.38049979279251</c:v>
                </c:pt>
                <c:pt idx="11">
                  <c:v>1.5738831641066</c:v>
                </c:pt>
                <c:pt idx="12">
                  <c:v>1.76283922453795</c:v>
                </c:pt>
                <c:pt idx="13">
                  <c:v>1.6444937699542</c:v>
                </c:pt>
                <c:pt idx="14">
                  <c:v>2.12225828582185</c:v>
                </c:pt>
                <c:pt idx="15">
                  <c:v>1.58765064555838</c:v>
                </c:pt>
                <c:pt idx="16">
                  <c:v>1.65166656926072</c:v>
                </c:pt>
                <c:pt idx="17">
                  <c:v>1.98168138426757</c:v>
                </c:pt>
                <c:pt idx="18">
                  <c:v>2.04688681556978</c:v>
                </c:pt>
                <c:pt idx="19">
                  <c:v>2.18413476005123</c:v>
                </c:pt>
                <c:pt idx="20">
                  <c:v>2.35826086415845</c:v>
                </c:pt>
                <c:pt idx="21">
                  <c:v>2.78727942306018</c:v>
                </c:pt>
                <c:pt idx="22">
                  <c:v>3.45816852448804</c:v>
                </c:pt>
                <c:pt idx="23">
                  <c:v>3.24580693531902</c:v>
                </c:pt>
                <c:pt idx="24">
                  <c:v>3.73364519277196</c:v>
                </c:pt>
                <c:pt idx="25">
                  <c:v>4.2831985012617</c:v>
                </c:pt>
                <c:pt idx="26">
                  <c:v>3.36794137174826</c:v>
                </c:pt>
                <c:pt idx="27">
                  <c:v>3.35641240114801</c:v>
                </c:pt>
                <c:pt idx="28">
                  <c:v>5.1977915044751</c:v>
                </c:pt>
                <c:pt idx="29">
                  <c:v>4.65435565605114</c:v>
                </c:pt>
                <c:pt idx="30">
                  <c:v>4.73440329549246</c:v>
                </c:pt>
                <c:pt idx="31">
                  <c:v>4.61410155532374</c:v>
                </c:pt>
                <c:pt idx="32">
                  <c:v>5.16518953758392</c:v>
                </c:pt>
                <c:pt idx="33">
                  <c:v>5.34846136810091</c:v>
                </c:pt>
                <c:pt idx="34">
                  <c:v>5.54286242228263</c:v>
                </c:pt>
                <c:pt idx="35">
                  <c:v>8.22382601397114</c:v>
                </c:pt>
                <c:pt idx="36">
                  <c:v>9.58908967576425</c:v>
                </c:pt>
                <c:pt idx="37">
                  <c:v>9.40478067554526</c:v>
                </c:pt>
                <c:pt idx="38">
                  <c:v>12.7709395273187</c:v>
                </c:pt>
                <c:pt idx="39">
                  <c:v>11.9198042968364</c:v>
                </c:pt>
                <c:pt idx="40">
                  <c:v>11.8983139071087</c:v>
                </c:pt>
                <c:pt idx="41">
                  <c:v>10.6047922172387</c:v>
                </c:pt>
                <c:pt idx="42">
                  <c:v>11.40689856943</c:v>
                </c:pt>
                <c:pt idx="43">
                  <c:v>12.0256003210949</c:v>
                </c:pt>
                <c:pt idx="44">
                  <c:v>13.6641391629217</c:v>
                </c:pt>
                <c:pt idx="45">
                  <c:v>17.9201044032751</c:v>
                </c:pt>
                <c:pt idx="46">
                  <c:v>15.1716950313218</c:v>
                </c:pt>
                <c:pt idx="47">
                  <c:v>15.1113863139564</c:v>
                </c:pt>
                <c:pt idx="48">
                  <c:v>17.5540897248479</c:v>
                </c:pt>
                <c:pt idx="49">
                  <c:v>18.815393700337</c:v>
                </c:pt>
                <c:pt idx="50">
                  <c:v>21.4479757517068</c:v>
                </c:pt>
                <c:pt idx="51">
                  <c:v>21.3639453151815</c:v>
                </c:pt>
                <c:pt idx="52">
                  <c:v>21.3449285152237</c:v>
                </c:pt>
                <c:pt idx="53">
                  <c:v>25.655919198453</c:v>
                </c:pt>
                <c:pt idx="54">
                  <c:v>30.7430483326359</c:v>
                </c:pt>
                <c:pt idx="55">
                  <c:v>23.0930334328952</c:v>
                </c:pt>
                <c:pt idx="56">
                  <c:v>31.1853669459914</c:v>
                </c:pt>
                <c:pt idx="57">
                  <c:v>37.9917774731675</c:v>
                </c:pt>
                <c:pt idx="58">
                  <c:v>33.965928889947</c:v>
                </c:pt>
                <c:pt idx="59">
                  <c:v>49.9558214981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13wk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13wk Quarterly Return List'!$AD$4:$AD$63</c:f>
              <c:numCache>
                <c:formatCode>General</c:formatCode>
                <c:ptCount val="60"/>
                <c:pt idx="0">
                  <c:v>0.827425755021757</c:v>
                </c:pt>
                <c:pt idx="1">
                  <c:v>0.834708594790588</c:v>
                </c:pt>
                <c:pt idx="2">
                  <c:v>0.850711358950944</c:v>
                </c:pt>
                <c:pt idx="3">
                  <c:v>0.851567079169508</c:v>
                </c:pt>
                <c:pt idx="4">
                  <c:v>0.974076578806674</c:v>
                </c:pt>
                <c:pt idx="5">
                  <c:v>1.06708147133808</c:v>
                </c:pt>
                <c:pt idx="6">
                  <c:v>0.901898474803859</c:v>
                </c:pt>
                <c:pt idx="7">
                  <c:v>1.09669341179213</c:v>
                </c:pt>
                <c:pt idx="8">
                  <c:v>1.34873494102215</c:v>
                </c:pt>
                <c:pt idx="9">
                  <c:v>1.69537873201257</c:v>
                </c:pt>
                <c:pt idx="10">
                  <c:v>1.4623511012402</c:v>
                </c:pt>
                <c:pt idx="11">
                  <c:v>1.58922238692341</c:v>
                </c:pt>
                <c:pt idx="12">
                  <c:v>1.86802412522766</c:v>
                </c:pt>
                <c:pt idx="13">
                  <c:v>1.82804137401177</c:v>
                </c:pt>
                <c:pt idx="14">
                  <c:v>2.17593339641057</c:v>
                </c:pt>
                <c:pt idx="15">
                  <c:v>1.67369975956682</c:v>
                </c:pt>
                <c:pt idx="16">
                  <c:v>1.65790111264239</c:v>
                </c:pt>
                <c:pt idx="17">
                  <c:v>1.94992745733575</c:v>
                </c:pt>
                <c:pt idx="18">
                  <c:v>1.90621974547487</c:v>
                </c:pt>
                <c:pt idx="19">
                  <c:v>1.91320431290916</c:v>
                </c:pt>
                <c:pt idx="20">
                  <c:v>2.19644873628813</c:v>
                </c:pt>
                <c:pt idx="21">
                  <c:v>2.48274890327245</c:v>
                </c:pt>
                <c:pt idx="22">
                  <c:v>2.97564736606046</c:v>
                </c:pt>
                <c:pt idx="23">
                  <c:v>2.72001705660509</c:v>
                </c:pt>
                <c:pt idx="24">
                  <c:v>2.87890948332369</c:v>
                </c:pt>
                <c:pt idx="25">
                  <c:v>3.18987367973711</c:v>
                </c:pt>
                <c:pt idx="26">
                  <c:v>2.4674311647296</c:v>
                </c:pt>
                <c:pt idx="27">
                  <c:v>2.51259043357197</c:v>
                </c:pt>
                <c:pt idx="28">
                  <c:v>3.74746232622092</c:v>
                </c:pt>
                <c:pt idx="29">
                  <c:v>3.84069290543738</c:v>
                </c:pt>
                <c:pt idx="30">
                  <c:v>4.11042050986829</c:v>
                </c:pt>
                <c:pt idx="31">
                  <c:v>4.50182251722141</c:v>
                </c:pt>
                <c:pt idx="32">
                  <c:v>4.59130854669114</c:v>
                </c:pt>
                <c:pt idx="33">
                  <c:v>4.50441407696972</c:v>
                </c:pt>
                <c:pt idx="34">
                  <c:v>4.52081732042034</c:v>
                </c:pt>
                <c:pt idx="35">
                  <c:v>6.20327263936914</c:v>
                </c:pt>
                <c:pt idx="36">
                  <c:v>6.43272595120103</c:v>
                </c:pt>
                <c:pt idx="37">
                  <c:v>6.46786102562689</c:v>
                </c:pt>
                <c:pt idx="38">
                  <c:v>8.30883115777288</c:v>
                </c:pt>
                <c:pt idx="39">
                  <c:v>7.96200477903792</c:v>
                </c:pt>
                <c:pt idx="40">
                  <c:v>8.22458162962156</c:v>
                </c:pt>
                <c:pt idx="41">
                  <c:v>7.65978358916445</c:v>
                </c:pt>
                <c:pt idx="42">
                  <c:v>8.14872186893657</c:v>
                </c:pt>
                <c:pt idx="43">
                  <c:v>8.47207538812858</c:v>
                </c:pt>
                <c:pt idx="44">
                  <c:v>9.94105878894298</c:v>
                </c:pt>
                <c:pt idx="45">
                  <c:v>12.4847660397469</c:v>
                </c:pt>
                <c:pt idx="46">
                  <c:v>10.5304170874022</c:v>
                </c:pt>
                <c:pt idx="47">
                  <c:v>10.4727559052772</c:v>
                </c:pt>
                <c:pt idx="48">
                  <c:v>11.3240045358192</c:v>
                </c:pt>
                <c:pt idx="49">
                  <c:v>11.6674078637309</c:v>
                </c:pt>
                <c:pt idx="50">
                  <c:v>12.7159533857708</c:v>
                </c:pt>
                <c:pt idx="51">
                  <c:v>13.2225673670067</c:v>
                </c:pt>
                <c:pt idx="52">
                  <c:v>13.4783301797395</c:v>
                </c:pt>
                <c:pt idx="53">
                  <c:v>15.0675898950588</c:v>
                </c:pt>
                <c:pt idx="54">
                  <c:v>17.4114183231285</c:v>
                </c:pt>
                <c:pt idx="55">
                  <c:v>14.1033403479015</c:v>
                </c:pt>
                <c:pt idx="56">
                  <c:v>18.5862494471291</c:v>
                </c:pt>
                <c:pt idx="57">
                  <c:v>21.1692672219151</c:v>
                </c:pt>
                <c:pt idx="58">
                  <c:v>17.5231490950377</c:v>
                </c:pt>
                <c:pt idx="59">
                  <c:v>24.148172036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859"/>
        <c:axId val="69577192"/>
      </c:lineChart>
      <c:catAx>
        <c:axId val="604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92"/>
        <c:crossesAt val="0.1"/>
        <c:auto val="1"/>
        <c:lblAlgn val="ctr"/>
        <c:lblOffset val="100"/>
        <c:noMultiLvlLbl val="0"/>
      </c:catAx>
      <c:valAx>
        <c:axId val="695771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85044695644"/>
          <c:y val="0.157246040686502"/>
          <c:w val="0.233599772974507"/>
          <c:h val="0.15664965873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13wk Screen Cumulative Semi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971456150027579"/>
          <c:w val="0.92599222809239"/>
          <c:h val="0.849007170435742"/>
        </c:manualLayout>
      </c:layout>
      <c:lineChart>
        <c:grouping val="standard"/>
        <c:varyColors val="0"/>
        <c:ser>
          <c:idx val="0"/>
          <c:order val="0"/>
          <c:tx>
            <c:strRef>
              <c:f>'RS-13wk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13wk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13wk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13wk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AA$4:$AA$33</c:f>
              <c:numCache>
                <c:formatCode>General</c:formatCode>
                <c:ptCount val="30"/>
                <c:pt idx="0">
                  <c:v>0.564353953107757</c:v>
                </c:pt>
                <c:pt idx="1">
                  <c:v>0.604943233945594</c:v>
                </c:pt>
                <c:pt idx="2">
                  <c:v>1.1065133767669</c:v>
                </c:pt>
                <c:pt idx="3">
                  <c:v>0.949614047436311</c:v>
                </c:pt>
                <c:pt idx="4">
                  <c:v>2.48864205841271</c:v>
                </c:pt>
                <c:pt idx="5">
                  <c:v>2.07550862953669</c:v>
                </c:pt>
                <c:pt idx="6">
                  <c:v>2.4041665710415</c:v>
                </c:pt>
                <c:pt idx="7">
                  <c:v>3.20321927035906</c:v>
                </c:pt>
                <c:pt idx="8">
                  <c:v>3.76352366776925</c:v>
                </c:pt>
                <c:pt idx="9">
                  <c:v>4.25976863539292</c:v>
                </c:pt>
                <c:pt idx="10">
                  <c:v>5.10342598309087</c:v>
                </c:pt>
                <c:pt idx="11">
                  <c:v>4.71750449697151</c:v>
                </c:pt>
                <c:pt idx="12">
                  <c:v>5.31262191913592</c:v>
                </c:pt>
                <c:pt idx="13">
                  <c:v>6.54094261242845</c:v>
                </c:pt>
                <c:pt idx="14">
                  <c:v>9.37326465248064</c:v>
                </c:pt>
                <c:pt idx="15">
                  <c:v>18.3460277478124</c:v>
                </c:pt>
                <c:pt idx="16">
                  <c:v>7.26702505530319</c:v>
                </c:pt>
                <c:pt idx="17">
                  <c:v>9.4861863182256</c:v>
                </c:pt>
                <c:pt idx="18">
                  <c:v>6.964137279394</c:v>
                </c:pt>
                <c:pt idx="19">
                  <c:v>9.60013694999832</c:v>
                </c:pt>
                <c:pt idx="20">
                  <c:v>5.4247363412361</c:v>
                </c:pt>
                <c:pt idx="21">
                  <c:v>4.55669805560286</c:v>
                </c:pt>
                <c:pt idx="22">
                  <c:v>8.89681868449214</c:v>
                </c:pt>
                <c:pt idx="23">
                  <c:v>4.41421101431062</c:v>
                </c:pt>
                <c:pt idx="24">
                  <c:v>6.86982944171325</c:v>
                </c:pt>
                <c:pt idx="25">
                  <c:v>9.6129832529758</c:v>
                </c:pt>
                <c:pt idx="26">
                  <c:v>6.42228989401439</c:v>
                </c:pt>
                <c:pt idx="27">
                  <c:v>8.03200737084841</c:v>
                </c:pt>
                <c:pt idx="28">
                  <c:v>16.8800834067068</c:v>
                </c:pt>
                <c:pt idx="29">
                  <c:v>44.36176245023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13wk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AB$4:$AB$33</c:f>
              <c:numCache>
                <c:formatCode>General</c:formatCode>
                <c:ptCount val="30"/>
                <c:pt idx="0">
                  <c:v>0.628885350461798</c:v>
                </c:pt>
                <c:pt idx="1">
                  <c:v>0.662732636131579</c:v>
                </c:pt>
                <c:pt idx="2">
                  <c:v>0.850961368014625</c:v>
                </c:pt>
                <c:pt idx="3">
                  <c:v>0.719590863452133</c:v>
                </c:pt>
                <c:pt idx="4">
                  <c:v>1.3187162919932</c:v>
                </c:pt>
                <c:pt idx="5">
                  <c:v>1.09296089794052</c:v>
                </c:pt>
                <c:pt idx="6">
                  <c:v>1.25295046426585</c:v>
                </c:pt>
                <c:pt idx="7">
                  <c:v>1.460996894368</c:v>
                </c:pt>
                <c:pt idx="8">
                  <c:v>1.74427155608766</c:v>
                </c:pt>
                <c:pt idx="9">
                  <c:v>1.53129456204818</c:v>
                </c:pt>
                <c:pt idx="10">
                  <c:v>1.88260758847095</c:v>
                </c:pt>
                <c:pt idx="11">
                  <c:v>1.91025179435025</c:v>
                </c:pt>
                <c:pt idx="12">
                  <c:v>1.95703941818782</c:v>
                </c:pt>
                <c:pt idx="13">
                  <c:v>1.36237599241225</c:v>
                </c:pt>
                <c:pt idx="14">
                  <c:v>2.1141777281617</c:v>
                </c:pt>
                <c:pt idx="15">
                  <c:v>3.12366241418921</c:v>
                </c:pt>
                <c:pt idx="16">
                  <c:v>2.58419966098475</c:v>
                </c:pt>
                <c:pt idx="17">
                  <c:v>3.59185649744596</c:v>
                </c:pt>
                <c:pt idx="18">
                  <c:v>4.52621929332181</c:v>
                </c:pt>
                <c:pt idx="19">
                  <c:v>5.8089374058888</c:v>
                </c:pt>
                <c:pt idx="20">
                  <c:v>5.84930208260251</c:v>
                </c:pt>
                <c:pt idx="21">
                  <c:v>6.03530737297823</c:v>
                </c:pt>
                <c:pt idx="22">
                  <c:v>9.2189199401324</c:v>
                </c:pt>
                <c:pt idx="23">
                  <c:v>6.13137994092836</c:v>
                </c:pt>
                <c:pt idx="24">
                  <c:v>8.51868139917451</c:v>
                </c:pt>
                <c:pt idx="25">
                  <c:v>9.04599458087273</c:v>
                </c:pt>
                <c:pt idx="26">
                  <c:v>8.27179944245138</c:v>
                </c:pt>
                <c:pt idx="27">
                  <c:v>9.38404383642506</c:v>
                </c:pt>
                <c:pt idx="28">
                  <c:v>14.7649698833396</c:v>
                </c:pt>
                <c:pt idx="29">
                  <c:v>24.54804826834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13wk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AC$4:$AC$33</c:f>
              <c:numCache>
                <c:formatCode>General</c:formatCode>
                <c:ptCount val="30"/>
                <c:pt idx="0">
                  <c:v>0.716913443840624</c:v>
                </c:pt>
                <c:pt idx="1">
                  <c:v>0.795125574731547</c:v>
                </c:pt>
                <c:pt idx="2">
                  <c:v>1.08653352332512</c:v>
                </c:pt>
                <c:pt idx="3">
                  <c:v>0.902574091382801</c:v>
                </c:pt>
                <c:pt idx="4">
                  <c:v>1.46181659493499</c:v>
                </c:pt>
                <c:pt idx="5">
                  <c:v>1.22541891906298</c:v>
                </c:pt>
                <c:pt idx="6">
                  <c:v>1.36489974064529</c:v>
                </c:pt>
                <c:pt idx="7">
                  <c:v>1.32005485509025</c:v>
                </c:pt>
                <c:pt idx="8">
                  <c:v>1.54240010314586</c:v>
                </c:pt>
                <c:pt idx="9">
                  <c:v>1.37587720159793</c:v>
                </c:pt>
                <c:pt idx="10">
                  <c:v>1.57387925555959</c:v>
                </c:pt>
                <c:pt idx="11">
                  <c:v>1.69132811397967</c:v>
                </c:pt>
                <c:pt idx="12">
                  <c:v>1.95716004580229</c:v>
                </c:pt>
                <c:pt idx="13">
                  <c:v>1.58240452154052</c:v>
                </c:pt>
                <c:pt idx="14">
                  <c:v>2.06746377574261</c:v>
                </c:pt>
                <c:pt idx="15">
                  <c:v>3.04572671954958</c:v>
                </c:pt>
                <c:pt idx="16">
                  <c:v>2.89594819198833</c:v>
                </c:pt>
                <c:pt idx="17">
                  <c:v>3.74680332482598</c:v>
                </c:pt>
                <c:pt idx="18">
                  <c:v>4.95038019782747</c:v>
                </c:pt>
                <c:pt idx="19">
                  <c:v>6.3782622703618</c:v>
                </c:pt>
                <c:pt idx="20">
                  <c:v>6.16676818976355</c:v>
                </c:pt>
                <c:pt idx="21">
                  <c:v>6.20548125960638</c:v>
                </c:pt>
                <c:pt idx="22">
                  <c:v>7.99049972052292</c:v>
                </c:pt>
                <c:pt idx="23">
                  <c:v>5.96107300402423</c:v>
                </c:pt>
                <c:pt idx="24">
                  <c:v>8.20407860230914</c:v>
                </c:pt>
                <c:pt idx="25">
                  <c:v>9.42312810424773</c:v>
                </c:pt>
                <c:pt idx="26">
                  <c:v>10.2123460915113</c:v>
                </c:pt>
                <c:pt idx="27">
                  <c:v>10.2866132135841</c:v>
                </c:pt>
                <c:pt idx="28">
                  <c:v>14.0887636643722</c:v>
                </c:pt>
                <c:pt idx="29">
                  <c:v>22.2348867498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13wk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13wk Semi Return List'!$AD$4:$AD$33</c:f>
              <c:numCache>
                <c:formatCode>General</c:formatCode>
                <c:ptCount val="30"/>
                <c:pt idx="0">
                  <c:v>0.829288489521404</c:v>
                </c:pt>
                <c:pt idx="1">
                  <c:v>0.885740445672229</c:v>
                </c:pt>
                <c:pt idx="2">
                  <c:v>1.11231919040864</c:v>
                </c:pt>
                <c:pt idx="3">
                  <c:v>1.06365956600563</c:v>
                </c:pt>
                <c:pt idx="4">
                  <c:v>1.60415419812869</c:v>
                </c:pt>
                <c:pt idx="5">
                  <c:v>1.47158210166487</c:v>
                </c:pt>
                <c:pt idx="6">
                  <c:v>1.76738300212536</c:v>
                </c:pt>
                <c:pt idx="7">
                  <c:v>1.65065824248689</c:v>
                </c:pt>
                <c:pt idx="8">
                  <c:v>1.73821109741609</c:v>
                </c:pt>
                <c:pt idx="9">
                  <c:v>1.62863480040791</c:v>
                </c:pt>
                <c:pt idx="10">
                  <c:v>2.15302486794458</c:v>
                </c:pt>
                <c:pt idx="11">
                  <c:v>2.40183468829912</c:v>
                </c:pt>
                <c:pt idx="12">
                  <c:v>2.74233972536143</c:v>
                </c:pt>
                <c:pt idx="13">
                  <c:v>2.27627851515053</c:v>
                </c:pt>
                <c:pt idx="14">
                  <c:v>3.12298087125921</c:v>
                </c:pt>
                <c:pt idx="15">
                  <c:v>4.16906736952334</c:v>
                </c:pt>
                <c:pt idx="16">
                  <c:v>3.71184059437297</c:v>
                </c:pt>
                <c:pt idx="17">
                  <c:v>4.45780182475498</c:v>
                </c:pt>
                <c:pt idx="18">
                  <c:v>5.14694394785647</c:v>
                </c:pt>
                <c:pt idx="19">
                  <c:v>6.22846479823531</c:v>
                </c:pt>
                <c:pt idx="20">
                  <c:v>6.41783513699753</c:v>
                </c:pt>
                <c:pt idx="21">
                  <c:v>6.94214979197678</c:v>
                </c:pt>
                <c:pt idx="22">
                  <c:v>9.96977813295702</c:v>
                </c:pt>
                <c:pt idx="23">
                  <c:v>7.22198782945231</c:v>
                </c:pt>
                <c:pt idx="24">
                  <c:v>8.40991339454303</c:v>
                </c:pt>
                <c:pt idx="25">
                  <c:v>9.44401857094602</c:v>
                </c:pt>
                <c:pt idx="26">
                  <c:v>11.2388695429664</c:v>
                </c:pt>
                <c:pt idx="27">
                  <c:v>11.2918246993117</c:v>
                </c:pt>
                <c:pt idx="28">
                  <c:v>15.3567192978686</c:v>
                </c:pt>
                <c:pt idx="29">
                  <c:v>22.1098645609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3391"/>
        <c:axId val="39303397"/>
      </c:lineChart>
      <c:catAx>
        <c:axId val="817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97"/>
        <c:crossesAt val="0.1"/>
        <c:auto val="1"/>
        <c:lblAlgn val="ctr"/>
        <c:lblOffset val="100"/>
        <c:noMultiLvlLbl val="0"/>
      </c:catAx>
      <c:valAx>
        <c:axId val="39303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170327031393"/>
          <c:y val="0.15292333149476"/>
          <c:w val="0.215648604986246"/>
          <c:h val="0.16781577495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13wk Screen Cumulative Annual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2063567138"/>
          <c:y val="0.0718971572460407"/>
          <c:w val="0.940831480868373"/>
          <c:h val="0.884566960439997"/>
        </c:manualLayout>
      </c:layout>
      <c:lineChart>
        <c:grouping val="standard"/>
        <c:varyColors val="0"/>
        <c:ser>
          <c:idx val="0"/>
          <c:order val="0"/>
          <c:tx>
            <c:strRef>
              <c:f>'RS-13wk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13wk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13wk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13wk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AA$4:$AA$18</c:f>
              <c:numCache>
                <c:formatCode>General</c:formatCode>
                <c:ptCount val="15"/>
                <c:pt idx="0">
                  <c:v>0.623771137761892</c:v>
                </c:pt>
                <c:pt idx="1">
                  <c:v>1.25047304184027</c:v>
                </c:pt>
                <c:pt idx="2">
                  <c:v>3.19247007607312</c:v>
                </c:pt>
                <c:pt idx="3">
                  <c:v>3.77782048497619</c:v>
                </c:pt>
                <c:pt idx="4">
                  <c:v>4.18226549090179</c:v>
                </c:pt>
                <c:pt idx="5">
                  <c:v>4.72054335947341</c:v>
                </c:pt>
                <c:pt idx="6">
                  <c:v>3.95521373706563</c:v>
                </c:pt>
                <c:pt idx="7">
                  <c:v>4.60904455541695</c:v>
                </c:pt>
                <c:pt idx="8">
                  <c:v>4.21992421993465</c:v>
                </c:pt>
                <c:pt idx="9">
                  <c:v>3.87825187217827</c:v>
                </c:pt>
                <c:pt idx="10">
                  <c:v>2.29988482458421</c:v>
                </c:pt>
                <c:pt idx="11">
                  <c:v>6.54932339603923</c:v>
                </c:pt>
                <c:pt idx="12">
                  <c:v>7.77764202940014</c:v>
                </c:pt>
                <c:pt idx="13">
                  <c:v>7.35265153231294</c:v>
                </c:pt>
                <c:pt idx="14">
                  <c:v>24.492712609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13wk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AB$4:$AB$18</c:f>
              <c:numCache>
                <c:formatCode>General</c:formatCode>
                <c:ptCount val="15"/>
                <c:pt idx="0">
                  <c:v>0.708060831477385</c:v>
                </c:pt>
                <c:pt idx="1">
                  <c:v>1.01238665984087</c:v>
                </c:pt>
                <c:pt idx="2">
                  <c:v>1.75440889043951</c:v>
                </c:pt>
                <c:pt idx="3">
                  <c:v>1.75062015001273</c:v>
                </c:pt>
                <c:pt idx="4">
                  <c:v>1.9619879958005</c:v>
                </c:pt>
                <c:pt idx="5">
                  <c:v>2.21317647803045</c:v>
                </c:pt>
                <c:pt idx="6">
                  <c:v>1.89694082419547</c:v>
                </c:pt>
                <c:pt idx="7">
                  <c:v>3.90275709310152</c:v>
                </c:pt>
                <c:pt idx="8">
                  <c:v>6.45344593975538</c:v>
                </c:pt>
                <c:pt idx="9">
                  <c:v>7.53854574100991</c:v>
                </c:pt>
                <c:pt idx="10">
                  <c:v>10.973275203362</c:v>
                </c:pt>
                <c:pt idx="11">
                  <c:v>18.7131938787291</c:v>
                </c:pt>
                <c:pt idx="12">
                  <c:v>23.8497298608173</c:v>
                </c:pt>
                <c:pt idx="13">
                  <c:v>29.8011770911138</c:v>
                </c:pt>
                <c:pt idx="14">
                  <c:v>46.91152869633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13wk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AC$4:$AC$18</c:f>
              <c:numCache>
                <c:formatCode>General</c:formatCode>
                <c:ptCount val="15"/>
                <c:pt idx="0">
                  <c:v>0.758495007420659</c:v>
                </c:pt>
                <c:pt idx="1">
                  <c:v>1.17249554481164</c:v>
                </c:pt>
                <c:pt idx="2">
                  <c:v>1.8103133868981</c:v>
                </c:pt>
                <c:pt idx="3">
                  <c:v>1.78720879157466</c:v>
                </c:pt>
                <c:pt idx="4">
                  <c:v>2.01390068161892</c:v>
                </c:pt>
                <c:pt idx="5">
                  <c:v>2.25199906259189</c:v>
                </c:pt>
                <c:pt idx="6">
                  <c:v>1.88791253638521</c:v>
                </c:pt>
                <c:pt idx="7">
                  <c:v>3.44990257958614</c:v>
                </c:pt>
                <c:pt idx="8">
                  <c:v>5.32350103594216</c:v>
                </c:pt>
                <c:pt idx="9">
                  <c:v>8.9648777175124</c:v>
                </c:pt>
                <c:pt idx="10">
                  <c:v>11.2443511656216</c:v>
                </c:pt>
                <c:pt idx="11">
                  <c:v>14.9616449324103</c:v>
                </c:pt>
                <c:pt idx="12">
                  <c:v>19.2493118400392</c:v>
                </c:pt>
                <c:pt idx="13">
                  <c:v>25.4737715037157</c:v>
                </c:pt>
                <c:pt idx="14">
                  <c:v>32.2772096911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13wk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13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13wk Annual Return List'!$AD$4:$AD$18</c:f>
              <c:numCache>
                <c:formatCode>General</c:formatCode>
                <c:ptCount val="15"/>
                <c:pt idx="0">
                  <c:v>0.850843356233688</c:v>
                </c:pt>
                <c:pt idx="1">
                  <c:v>1.19525119436201</c:v>
                </c:pt>
                <c:pt idx="2">
                  <c:v>1.75955448423034</c:v>
                </c:pt>
                <c:pt idx="3">
                  <c:v>1.78153115875082</c:v>
                </c:pt>
                <c:pt idx="4">
                  <c:v>1.80124828943099</c:v>
                </c:pt>
                <c:pt idx="5">
                  <c:v>2.22131833258351</c:v>
                </c:pt>
                <c:pt idx="6">
                  <c:v>1.99644107189615</c:v>
                </c:pt>
                <c:pt idx="7">
                  <c:v>3.91231110575237</c:v>
                </c:pt>
                <c:pt idx="8">
                  <c:v>5.22535944195516</c:v>
                </c:pt>
                <c:pt idx="9">
                  <c:v>7.83919440347973</c:v>
                </c:pt>
                <c:pt idx="10">
                  <c:v>9.60563551047652</c:v>
                </c:pt>
                <c:pt idx="11">
                  <c:v>12.3016473683593</c:v>
                </c:pt>
                <c:pt idx="12">
                  <c:v>14.7745707257508</c:v>
                </c:pt>
                <c:pt idx="13">
                  <c:v>20.1941958158371</c:v>
                </c:pt>
                <c:pt idx="14">
                  <c:v>24.303713865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456"/>
        <c:axId val="89280211"/>
      </c:lineChart>
      <c:catAx>
        <c:axId val="355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211"/>
        <c:crossesAt val="0.1"/>
        <c:auto val="1"/>
        <c:lblAlgn val="ctr"/>
        <c:lblOffset val="100"/>
        <c:noMultiLvlLbl val="0"/>
      </c:catAx>
      <c:valAx>
        <c:axId val="892802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layout>
            <c:manualLayout>
              <c:xMode val="edge"/>
              <c:yMode val="edge"/>
              <c:x val="0.0209052641536206"/>
              <c:y val="-0.166125505268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145185872374263"/>
          <c:w val="0.233599772974507"/>
          <c:h val="0.15664965873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26wk Screen Cumulative Month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0768753447324876"/>
          <c:w val="0.934550058944243"/>
          <c:h val="0.870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'RS-26wk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26wk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26wk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26wk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AA$4:$AA$183</c:f>
              <c:numCache>
                <c:formatCode>General</c:formatCode>
                <c:ptCount val="180"/>
                <c:pt idx="0">
                  <c:v>0.772276656778797</c:v>
                </c:pt>
                <c:pt idx="1">
                  <c:v>0.594070157470453</c:v>
                </c:pt>
                <c:pt idx="2">
                  <c:v>0.609809686214133</c:v>
                </c:pt>
                <c:pt idx="3">
                  <c:v>0.606665666963528</c:v>
                </c:pt>
                <c:pt idx="4">
                  <c:v>0.549500381982594</c:v>
                </c:pt>
                <c:pt idx="5">
                  <c:v>0.563522099030364</c:v>
                </c:pt>
                <c:pt idx="6">
                  <c:v>0.662970772160109</c:v>
                </c:pt>
                <c:pt idx="7">
                  <c:v>0.659964851350492</c:v>
                </c:pt>
                <c:pt idx="8">
                  <c:v>0.506819418119179</c:v>
                </c:pt>
                <c:pt idx="9">
                  <c:v>0.521336122298714</c:v>
                </c:pt>
                <c:pt idx="10">
                  <c:v>0.448592199620774</c:v>
                </c:pt>
                <c:pt idx="11">
                  <c:v>0.431172328223747</c:v>
                </c:pt>
                <c:pt idx="12">
                  <c:v>0.460147070794276</c:v>
                </c:pt>
                <c:pt idx="13">
                  <c:v>0.554967590482511</c:v>
                </c:pt>
                <c:pt idx="14">
                  <c:v>0.53289258852725</c:v>
                </c:pt>
                <c:pt idx="15">
                  <c:v>0.670048993628175</c:v>
                </c:pt>
                <c:pt idx="16">
                  <c:v>0.631112835465928</c:v>
                </c:pt>
                <c:pt idx="17">
                  <c:v>0.655806737706391</c:v>
                </c:pt>
                <c:pt idx="18">
                  <c:v>0.550503865353935</c:v>
                </c:pt>
                <c:pt idx="19">
                  <c:v>0.510469670954979</c:v>
                </c:pt>
                <c:pt idx="20">
                  <c:v>0.471905733224128</c:v>
                </c:pt>
                <c:pt idx="21">
                  <c:v>0.544501999681626</c:v>
                </c:pt>
                <c:pt idx="22">
                  <c:v>0.613534671014697</c:v>
                </c:pt>
                <c:pt idx="23">
                  <c:v>0.631056945283632</c:v>
                </c:pt>
                <c:pt idx="24">
                  <c:v>0.873974254130619</c:v>
                </c:pt>
                <c:pt idx="25">
                  <c:v>0.953545324408734</c:v>
                </c:pt>
                <c:pt idx="26">
                  <c:v>1.03133369871612</c:v>
                </c:pt>
                <c:pt idx="27">
                  <c:v>1.39016505150299</c:v>
                </c:pt>
                <c:pt idx="28">
                  <c:v>1.67893554098378</c:v>
                </c:pt>
                <c:pt idx="29">
                  <c:v>1.65380331043557</c:v>
                </c:pt>
                <c:pt idx="30">
                  <c:v>1.41574703774768</c:v>
                </c:pt>
                <c:pt idx="31">
                  <c:v>1.40229904857919</c:v>
                </c:pt>
                <c:pt idx="32">
                  <c:v>1.20628093361146</c:v>
                </c:pt>
                <c:pt idx="33">
                  <c:v>1.26796675723444</c:v>
                </c:pt>
                <c:pt idx="34">
                  <c:v>1.41924108498355</c:v>
                </c:pt>
                <c:pt idx="35">
                  <c:v>1.16708174115213</c:v>
                </c:pt>
                <c:pt idx="36">
                  <c:v>1.8600455066038</c:v>
                </c:pt>
                <c:pt idx="37">
                  <c:v>2.10077388692147</c:v>
                </c:pt>
                <c:pt idx="38">
                  <c:v>2.17371272928146</c:v>
                </c:pt>
                <c:pt idx="39">
                  <c:v>2.13655383198383</c:v>
                </c:pt>
                <c:pt idx="40">
                  <c:v>1.92912995364422</c:v>
                </c:pt>
                <c:pt idx="41">
                  <c:v>2.10917938339458</c:v>
                </c:pt>
                <c:pt idx="42">
                  <c:v>2.05774363046104</c:v>
                </c:pt>
                <c:pt idx="43">
                  <c:v>2.17123049846248</c:v>
                </c:pt>
                <c:pt idx="44">
                  <c:v>2.2640275048063</c:v>
                </c:pt>
                <c:pt idx="45">
                  <c:v>1.51897799025482</c:v>
                </c:pt>
                <c:pt idx="46">
                  <c:v>1.26225303573499</c:v>
                </c:pt>
                <c:pt idx="47">
                  <c:v>1.47514714535161</c:v>
                </c:pt>
                <c:pt idx="48">
                  <c:v>1.28603671586173</c:v>
                </c:pt>
                <c:pt idx="49">
                  <c:v>1.35278270664094</c:v>
                </c:pt>
                <c:pt idx="50">
                  <c:v>1.51428653233435</c:v>
                </c:pt>
                <c:pt idx="51">
                  <c:v>1.49412063573459</c:v>
                </c:pt>
                <c:pt idx="52">
                  <c:v>1.40801466671924</c:v>
                </c:pt>
                <c:pt idx="53">
                  <c:v>1.81182264974189</c:v>
                </c:pt>
                <c:pt idx="54">
                  <c:v>1.79794280072451</c:v>
                </c:pt>
                <c:pt idx="55">
                  <c:v>1.5435212088405</c:v>
                </c:pt>
                <c:pt idx="56">
                  <c:v>1.9325562096042</c:v>
                </c:pt>
                <c:pt idx="57">
                  <c:v>1.55606631969788</c:v>
                </c:pt>
                <c:pt idx="58">
                  <c:v>1.46822000837749</c:v>
                </c:pt>
                <c:pt idx="59">
                  <c:v>1.29253339597941</c:v>
                </c:pt>
                <c:pt idx="60">
                  <c:v>1.41445764241936</c:v>
                </c:pt>
                <c:pt idx="61">
                  <c:v>1.48786874771214</c:v>
                </c:pt>
                <c:pt idx="62">
                  <c:v>1.44205731429962</c:v>
                </c:pt>
                <c:pt idx="63">
                  <c:v>1.6987135243678</c:v>
                </c:pt>
                <c:pt idx="64">
                  <c:v>1.698704509781</c:v>
                </c:pt>
                <c:pt idx="65">
                  <c:v>1.77596005978489</c:v>
                </c:pt>
                <c:pt idx="66">
                  <c:v>1.8384268045124</c:v>
                </c:pt>
                <c:pt idx="67">
                  <c:v>2.0336395146059</c:v>
                </c:pt>
                <c:pt idx="68">
                  <c:v>2.04986180128798</c:v>
                </c:pt>
                <c:pt idx="69">
                  <c:v>1.43162588106897</c:v>
                </c:pt>
                <c:pt idx="70">
                  <c:v>1.44980096892197</c:v>
                </c:pt>
                <c:pt idx="71">
                  <c:v>1.43696122977583</c:v>
                </c:pt>
                <c:pt idx="72">
                  <c:v>1.4548547553589</c:v>
                </c:pt>
                <c:pt idx="73">
                  <c:v>1.51849098389574</c:v>
                </c:pt>
                <c:pt idx="74">
                  <c:v>1.80319034517618</c:v>
                </c:pt>
                <c:pt idx="75">
                  <c:v>2.24609544924797</c:v>
                </c:pt>
                <c:pt idx="76">
                  <c:v>2.47549575604859</c:v>
                </c:pt>
                <c:pt idx="77">
                  <c:v>2.79702047988057</c:v>
                </c:pt>
                <c:pt idx="78">
                  <c:v>1.86463467917546</c:v>
                </c:pt>
                <c:pt idx="79">
                  <c:v>1.41454188192174</c:v>
                </c:pt>
                <c:pt idx="80">
                  <c:v>1.43409951616844</c:v>
                </c:pt>
                <c:pt idx="81">
                  <c:v>1.45691393429626</c:v>
                </c:pt>
                <c:pt idx="82">
                  <c:v>1.73646026243419</c:v>
                </c:pt>
                <c:pt idx="83">
                  <c:v>1.60632941204436</c:v>
                </c:pt>
                <c:pt idx="84">
                  <c:v>1.85344916992359</c:v>
                </c:pt>
                <c:pt idx="85">
                  <c:v>2.05935440070724</c:v>
                </c:pt>
                <c:pt idx="86">
                  <c:v>2.39280969941487</c:v>
                </c:pt>
                <c:pt idx="87">
                  <c:v>2.33841470109809</c:v>
                </c:pt>
                <c:pt idx="88">
                  <c:v>2.3204314556919</c:v>
                </c:pt>
                <c:pt idx="89">
                  <c:v>2.27786982338213</c:v>
                </c:pt>
                <c:pt idx="90">
                  <c:v>2.49830206186826</c:v>
                </c:pt>
                <c:pt idx="91">
                  <c:v>2.54314800156101</c:v>
                </c:pt>
                <c:pt idx="92">
                  <c:v>3.1140455163424</c:v>
                </c:pt>
                <c:pt idx="93">
                  <c:v>3.06499909919158</c:v>
                </c:pt>
                <c:pt idx="94">
                  <c:v>3.06497149464483</c:v>
                </c:pt>
                <c:pt idx="95">
                  <c:v>3.37771203340106</c:v>
                </c:pt>
                <c:pt idx="96">
                  <c:v>3.1900496041263</c:v>
                </c:pt>
                <c:pt idx="97">
                  <c:v>3.29102156572563</c:v>
                </c:pt>
                <c:pt idx="98">
                  <c:v>3.69482266740431</c:v>
                </c:pt>
                <c:pt idx="99">
                  <c:v>2.5641472014072</c:v>
                </c:pt>
                <c:pt idx="100">
                  <c:v>2.72670512054695</c:v>
                </c:pt>
                <c:pt idx="101">
                  <c:v>2.50859137628625</c:v>
                </c:pt>
                <c:pt idx="102">
                  <c:v>2.60895918920145</c:v>
                </c:pt>
                <c:pt idx="103">
                  <c:v>2.43087753894115</c:v>
                </c:pt>
                <c:pt idx="104">
                  <c:v>3.00285960151281</c:v>
                </c:pt>
                <c:pt idx="105">
                  <c:v>4.41246805215865</c:v>
                </c:pt>
                <c:pt idx="106">
                  <c:v>4.28995620175065</c:v>
                </c:pt>
                <c:pt idx="107">
                  <c:v>5.02543769061563</c:v>
                </c:pt>
                <c:pt idx="108">
                  <c:v>4.45628531465201</c:v>
                </c:pt>
                <c:pt idx="109">
                  <c:v>3.96841136461519</c:v>
                </c:pt>
                <c:pt idx="110">
                  <c:v>4.57890666039506</c:v>
                </c:pt>
                <c:pt idx="111">
                  <c:v>4.4433079242073</c:v>
                </c:pt>
                <c:pt idx="112">
                  <c:v>5.50124618538955</c:v>
                </c:pt>
                <c:pt idx="113">
                  <c:v>5.33193952730133</c:v>
                </c:pt>
                <c:pt idx="114">
                  <c:v>7.33952881288184</c:v>
                </c:pt>
                <c:pt idx="115">
                  <c:v>6.74712002233887</c:v>
                </c:pt>
                <c:pt idx="116">
                  <c:v>7.93597702488784</c:v>
                </c:pt>
                <c:pt idx="117">
                  <c:v>7.46559757304951</c:v>
                </c:pt>
                <c:pt idx="118">
                  <c:v>6.47798155697294</c:v>
                </c:pt>
                <c:pt idx="119">
                  <c:v>7.18730104546526</c:v>
                </c:pt>
                <c:pt idx="120">
                  <c:v>7.14829469892975</c:v>
                </c:pt>
                <c:pt idx="121">
                  <c:v>6.87161306030719</c:v>
                </c:pt>
                <c:pt idx="122">
                  <c:v>6.77940215191233</c:v>
                </c:pt>
                <c:pt idx="123">
                  <c:v>6.62169038368019</c:v>
                </c:pt>
                <c:pt idx="124">
                  <c:v>7.171094717957</c:v>
                </c:pt>
                <c:pt idx="125">
                  <c:v>5.99626526824549</c:v>
                </c:pt>
                <c:pt idx="126">
                  <c:v>6.76229600021636</c:v>
                </c:pt>
                <c:pt idx="127">
                  <c:v>6.94665066298222</c:v>
                </c:pt>
                <c:pt idx="128">
                  <c:v>7.39474608477002</c:v>
                </c:pt>
                <c:pt idx="129">
                  <c:v>8.25377907058273</c:v>
                </c:pt>
                <c:pt idx="130">
                  <c:v>8.3660028448172</c:v>
                </c:pt>
                <c:pt idx="131">
                  <c:v>9.7991541791172</c:v>
                </c:pt>
                <c:pt idx="132">
                  <c:v>9.6891664318038</c:v>
                </c:pt>
                <c:pt idx="133">
                  <c:v>11.2142525555703</c:v>
                </c:pt>
                <c:pt idx="134">
                  <c:v>9.93791129211132</c:v>
                </c:pt>
                <c:pt idx="135">
                  <c:v>10.658016742232</c:v>
                </c:pt>
                <c:pt idx="136">
                  <c:v>9.71568964854221</c:v>
                </c:pt>
                <c:pt idx="137">
                  <c:v>11.8595318269104</c:v>
                </c:pt>
                <c:pt idx="138">
                  <c:v>10.2175279255621</c:v>
                </c:pt>
                <c:pt idx="139">
                  <c:v>14.4402370168921</c:v>
                </c:pt>
                <c:pt idx="140">
                  <c:v>17.1881034845497</c:v>
                </c:pt>
                <c:pt idx="141">
                  <c:v>13.4608870543172</c:v>
                </c:pt>
                <c:pt idx="142">
                  <c:v>15.19308793368</c:v>
                </c:pt>
                <c:pt idx="143">
                  <c:v>15.1986061676668</c:v>
                </c:pt>
                <c:pt idx="144">
                  <c:v>15.0652778632862</c:v>
                </c:pt>
                <c:pt idx="145">
                  <c:v>14.6061595917034</c:v>
                </c:pt>
                <c:pt idx="146">
                  <c:v>22.4056222812688</c:v>
                </c:pt>
                <c:pt idx="147">
                  <c:v>28.7374748225411</c:v>
                </c:pt>
                <c:pt idx="148">
                  <c:v>25.6392899498</c:v>
                </c:pt>
                <c:pt idx="149">
                  <c:v>23.6978483092325</c:v>
                </c:pt>
                <c:pt idx="150">
                  <c:v>20.4501113382944</c:v>
                </c:pt>
                <c:pt idx="151">
                  <c:v>22.1545186529312</c:v>
                </c:pt>
                <c:pt idx="152">
                  <c:v>27.2610384712191</c:v>
                </c:pt>
                <c:pt idx="153">
                  <c:v>25.0097961168889</c:v>
                </c:pt>
                <c:pt idx="154">
                  <c:v>30.3106919714151</c:v>
                </c:pt>
                <c:pt idx="155">
                  <c:v>29.8119988079343</c:v>
                </c:pt>
                <c:pt idx="156">
                  <c:v>47.0596812047492</c:v>
                </c:pt>
                <c:pt idx="157">
                  <c:v>37.3514149993364</c:v>
                </c:pt>
                <c:pt idx="158">
                  <c:v>43.8850349180975</c:v>
                </c:pt>
                <c:pt idx="159">
                  <c:v>48.4465610553764</c:v>
                </c:pt>
                <c:pt idx="160">
                  <c:v>58.8180489300444</c:v>
                </c:pt>
                <c:pt idx="161">
                  <c:v>65.7104710294124</c:v>
                </c:pt>
                <c:pt idx="162">
                  <c:v>87.5043712302847</c:v>
                </c:pt>
                <c:pt idx="163">
                  <c:v>93.3458865777342</c:v>
                </c:pt>
                <c:pt idx="164">
                  <c:v>103.651769553806</c:v>
                </c:pt>
                <c:pt idx="165">
                  <c:v>79.428856705661</c:v>
                </c:pt>
                <c:pt idx="166">
                  <c:v>69.4335632930464</c:v>
                </c:pt>
                <c:pt idx="167">
                  <c:v>61.5686052039112</c:v>
                </c:pt>
                <c:pt idx="168">
                  <c:v>86.7012955558369</c:v>
                </c:pt>
                <c:pt idx="169">
                  <c:v>107.796872962931</c:v>
                </c:pt>
                <c:pt idx="170">
                  <c:v>114.256420984824</c:v>
                </c:pt>
                <c:pt idx="171">
                  <c:v>108.803946919303</c:v>
                </c:pt>
                <c:pt idx="172">
                  <c:v>92.1585669801559</c:v>
                </c:pt>
                <c:pt idx="173">
                  <c:v>111.05179521647</c:v>
                </c:pt>
                <c:pt idx="174">
                  <c:v>110.561716304586</c:v>
                </c:pt>
                <c:pt idx="175">
                  <c:v>93.4020759118274</c:v>
                </c:pt>
                <c:pt idx="176">
                  <c:v>64.0578821151495</c:v>
                </c:pt>
                <c:pt idx="177">
                  <c:v>76.6175954817597</c:v>
                </c:pt>
                <c:pt idx="178">
                  <c:v>86.515469120778</c:v>
                </c:pt>
                <c:pt idx="179">
                  <c:v>112.590109680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26wk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AB$4:$AB$183</c:f>
              <c:numCache>
                <c:formatCode>General</c:formatCode>
                <c:ptCount val="180"/>
                <c:pt idx="0">
                  <c:v>0.908988714680002</c:v>
                </c:pt>
                <c:pt idx="1">
                  <c:v>0.851111045924202</c:v>
                </c:pt>
                <c:pt idx="2">
                  <c:v>0.812076682529417</c:v>
                </c:pt>
                <c:pt idx="3">
                  <c:v>0.875207554315961</c:v>
                </c:pt>
                <c:pt idx="4">
                  <c:v>0.830978533621385</c:v>
                </c:pt>
                <c:pt idx="5">
                  <c:v>0.874564090592843</c:v>
                </c:pt>
                <c:pt idx="6">
                  <c:v>0.953465143001409</c:v>
                </c:pt>
                <c:pt idx="7">
                  <c:v>0.913621137725135</c:v>
                </c:pt>
                <c:pt idx="8">
                  <c:v>0.753552182531054</c:v>
                </c:pt>
                <c:pt idx="9">
                  <c:v>0.831414332935024</c:v>
                </c:pt>
                <c:pt idx="10">
                  <c:v>0.722205340120146</c:v>
                </c:pt>
                <c:pt idx="11">
                  <c:v>0.703111947276034</c:v>
                </c:pt>
                <c:pt idx="12">
                  <c:v>0.789067443871141</c:v>
                </c:pt>
                <c:pt idx="13">
                  <c:v>0.914790366925772</c:v>
                </c:pt>
                <c:pt idx="14">
                  <c:v>0.826320312521624</c:v>
                </c:pt>
                <c:pt idx="15">
                  <c:v>0.9059143539388</c:v>
                </c:pt>
                <c:pt idx="16">
                  <c:v>0.896081956579587</c:v>
                </c:pt>
                <c:pt idx="17">
                  <c:v>0.896568748202963</c:v>
                </c:pt>
                <c:pt idx="18">
                  <c:v>0.994799663655594</c:v>
                </c:pt>
                <c:pt idx="19">
                  <c:v>0.81602318673971</c:v>
                </c:pt>
                <c:pt idx="20">
                  <c:v>0.752084746279428</c:v>
                </c:pt>
                <c:pt idx="21">
                  <c:v>0.762306221366259</c:v>
                </c:pt>
                <c:pt idx="22">
                  <c:v>0.781500474792708</c:v>
                </c:pt>
                <c:pt idx="23">
                  <c:v>0.823277198959594</c:v>
                </c:pt>
                <c:pt idx="24">
                  <c:v>0.930785436626741</c:v>
                </c:pt>
                <c:pt idx="25">
                  <c:v>0.91156623832592</c:v>
                </c:pt>
                <c:pt idx="26">
                  <c:v>0.847396139627297</c:v>
                </c:pt>
                <c:pt idx="27">
                  <c:v>1.03305223329558</c:v>
                </c:pt>
                <c:pt idx="28">
                  <c:v>1.05347098423675</c:v>
                </c:pt>
                <c:pt idx="29">
                  <c:v>1.03261351338145</c:v>
                </c:pt>
                <c:pt idx="30">
                  <c:v>0.907216018165628</c:v>
                </c:pt>
                <c:pt idx="31">
                  <c:v>0.956609627081635</c:v>
                </c:pt>
                <c:pt idx="32">
                  <c:v>0.909083990897229</c:v>
                </c:pt>
                <c:pt idx="33">
                  <c:v>0.999957428037606</c:v>
                </c:pt>
                <c:pt idx="34">
                  <c:v>1.03388287585696</c:v>
                </c:pt>
                <c:pt idx="35">
                  <c:v>0.940572448507161</c:v>
                </c:pt>
                <c:pt idx="36">
                  <c:v>1.20898376433214</c:v>
                </c:pt>
                <c:pt idx="37">
                  <c:v>1.28252047571397</c:v>
                </c:pt>
                <c:pt idx="38">
                  <c:v>1.27622767809439</c:v>
                </c:pt>
                <c:pt idx="39">
                  <c:v>1.30306177574796</c:v>
                </c:pt>
                <c:pt idx="40">
                  <c:v>1.46879845399025</c:v>
                </c:pt>
                <c:pt idx="41">
                  <c:v>1.58433539409763</c:v>
                </c:pt>
                <c:pt idx="42">
                  <c:v>1.84342917892155</c:v>
                </c:pt>
                <c:pt idx="43">
                  <c:v>1.91774323303482</c:v>
                </c:pt>
                <c:pt idx="44">
                  <c:v>2.25266686367999</c:v>
                </c:pt>
                <c:pt idx="45">
                  <c:v>1.55428619348365</c:v>
                </c:pt>
                <c:pt idx="46">
                  <c:v>1.46889803993791</c:v>
                </c:pt>
                <c:pt idx="47">
                  <c:v>1.65615601956601</c:v>
                </c:pt>
                <c:pt idx="48">
                  <c:v>1.39878583680872</c:v>
                </c:pt>
                <c:pt idx="49">
                  <c:v>1.58859588934829</c:v>
                </c:pt>
                <c:pt idx="50">
                  <c:v>1.64637638212261</c:v>
                </c:pt>
                <c:pt idx="51">
                  <c:v>1.65013615840322</c:v>
                </c:pt>
                <c:pt idx="52">
                  <c:v>1.67653143768166</c:v>
                </c:pt>
                <c:pt idx="53">
                  <c:v>2.07024152551911</c:v>
                </c:pt>
                <c:pt idx="54">
                  <c:v>2.17925237238295</c:v>
                </c:pt>
                <c:pt idx="55">
                  <c:v>2.15041453735417</c:v>
                </c:pt>
                <c:pt idx="56">
                  <c:v>2.48183319643552</c:v>
                </c:pt>
                <c:pt idx="57">
                  <c:v>2.07644883536415</c:v>
                </c:pt>
                <c:pt idx="58">
                  <c:v>1.98834456561464</c:v>
                </c:pt>
                <c:pt idx="59">
                  <c:v>2.09021921126786</c:v>
                </c:pt>
                <c:pt idx="60">
                  <c:v>2.28035713973565</c:v>
                </c:pt>
                <c:pt idx="61">
                  <c:v>2.58979314996129</c:v>
                </c:pt>
                <c:pt idx="62">
                  <c:v>2.49740879262104</c:v>
                </c:pt>
                <c:pt idx="63">
                  <c:v>2.75152045598934</c:v>
                </c:pt>
                <c:pt idx="64">
                  <c:v>2.7446598201431</c:v>
                </c:pt>
                <c:pt idx="65">
                  <c:v>2.68739344603197</c:v>
                </c:pt>
                <c:pt idx="66">
                  <c:v>2.72242046951804</c:v>
                </c:pt>
                <c:pt idx="67">
                  <c:v>2.83624863845299</c:v>
                </c:pt>
                <c:pt idx="68">
                  <c:v>3.25188511263925</c:v>
                </c:pt>
                <c:pt idx="69">
                  <c:v>2.70955463729054</c:v>
                </c:pt>
                <c:pt idx="70">
                  <c:v>2.61645590322322</c:v>
                </c:pt>
                <c:pt idx="71">
                  <c:v>2.48997108745672</c:v>
                </c:pt>
                <c:pt idx="72">
                  <c:v>2.45154756453261</c:v>
                </c:pt>
                <c:pt idx="73">
                  <c:v>2.38514588713069</c:v>
                </c:pt>
                <c:pt idx="74">
                  <c:v>2.67959611997888</c:v>
                </c:pt>
                <c:pt idx="75">
                  <c:v>3.06146026141809</c:v>
                </c:pt>
                <c:pt idx="76">
                  <c:v>3.23433688455531</c:v>
                </c:pt>
                <c:pt idx="77">
                  <c:v>3.16042583587179</c:v>
                </c:pt>
                <c:pt idx="78">
                  <c:v>2.33761871742775</c:v>
                </c:pt>
                <c:pt idx="79">
                  <c:v>2.13219122365903</c:v>
                </c:pt>
                <c:pt idx="80">
                  <c:v>2.05050757333615</c:v>
                </c:pt>
                <c:pt idx="81">
                  <c:v>2.222297337367</c:v>
                </c:pt>
                <c:pt idx="82">
                  <c:v>2.65790748574856</c:v>
                </c:pt>
                <c:pt idx="83">
                  <c:v>2.56179875840373</c:v>
                </c:pt>
                <c:pt idx="84">
                  <c:v>3.11635719906768</c:v>
                </c:pt>
                <c:pt idx="85">
                  <c:v>3.39574482613917</c:v>
                </c:pt>
                <c:pt idx="86">
                  <c:v>4.09930761617694</c:v>
                </c:pt>
                <c:pt idx="87">
                  <c:v>3.57254860819851</c:v>
                </c:pt>
                <c:pt idx="88">
                  <c:v>3.74656631133167</c:v>
                </c:pt>
                <c:pt idx="89">
                  <c:v>3.70048660602871</c:v>
                </c:pt>
                <c:pt idx="90">
                  <c:v>3.77566117076411</c:v>
                </c:pt>
                <c:pt idx="91">
                  <c:v>4.14849693910858</c:v>
                </c:pt>
                <c:pt idx="92">
                  <c:v>4.55583506276488</c:v>
                </c:pt>
                <c:pt idx="93">
                  <c:v>4.52921396432023</c:v>
                </c:pt>
                <c:pt idx="94">
                  <c:v>4.33076045853225</c:v>
                </c:pt>
                <c:pt idx="95">
                  <c:v>5.08238879050751</c:v>
                </c:pt>
                <c:pt idx="96">
                  <c:v>5.33676536452581</c:v>
                </c:pt>
                <c:pt idx="97">
                  <c:v>5.45200212583031</c:v>
                </c:pt>
                <c:pt idx="98">
                  <c:v>5.67279537199946</c:v>
                </c:pt>
                <c:pt idx="99">
                  <c:v>4.5168520325673</c:v>
                </c:pt>
                <c:pt idx="100">
                  <c:v>4.53572803000938</c:v>
                </c:pt>
                <c:pt idx="101">
                  <c:v>4.02033387573387</c:v>
                </c:pt>
                <c:pt idx="102">
                  <c:v>4.13540319378021</c:v>
                </c:pt>
                <c:pt idx="103">
                  <c:v>3.76896707138986</c:v>
                </c:pt>
                <c:pt idx="104">
                  <c:v>4.21486494646306</c:v>
                </c:pt>
                <c:pt idx="105">
                  <c:v>5.41602537138216</c:v>
                </c:pt>
                <c:pt idx="106">
                  <c:v>5.67655067257141</c:v>
                </c:pt>
                <c:pt idx="107">
                  <c:v>5.95168639913678</c:v>
                </c:pt>
                <c:pt idx="108">
                  <c:v>6.93100825226548</c:v>
                </c:pt>
                <c:pt idx="109">
                  <c:v>7.31755058026771</c:v>
                </c:pt>
                <c:pt idx="110">
                  <c:v>7.66930951697</c:v>
                </c:pt>
                <c:pt idx="111">
                  <c:v>7.80515231054465</c:v>
                </c:pt>
                <c:pt idx="112">
                  <c:v>9.38874744198169</c:v>
                </c:pt>
                <c:pt idx="113">
                  <c:v>8.89219889604884</c:v>
                </c:pt>
                <c:pt idx="114">
                  <c:v>9.32935483433053</c:v>
                </c:pt>
                <c:pt idx="115">
                  <c:v>8.92927175857853</c:v>
                </c:pt>
                <c:pt idx="116">
                  <c:v>10.3261570497983</c:v>
                </c:pt>
                <c:pt idx="117">
                  <c:v>8.20010061426037</c:v>
                </c:pt>
                <c:pt idx="118">
                  <c:v>7.89670610311265</c:v>
                </c:pt>
                <c:pt idx="119">
                  <c:v>7.60598461760616</c:v>
                </c:pt>
                <c:pt idx="120">
                  <c:v>8.31297127578461</c:v>
                </c:pt>
                <c:pt idx="121">
                  <c:v>8.18303072438025</c:v>
                </c:pt>
                <c:pt idx="122">
                  <c:v>7.25939576996909</c:v>
                </c:pt>
                <c:pt idx="123">
                  <c:v>7.39314443827074</c:v>
                </c:pt>
                <c:pt idx="124">
                  <c:v>7.48685939427889</c:v>
                </c:pt>
                <c:pt idx="125">
                  <c:v>6.42693966995</c:v>
                </c:pt>
                <c:pt idx="126">
                  <c:v>6.96357261587367</c:v>
                </c:pt>
                <c:pt idx="127">
                  <c:v>7.1720027285981</c:v>
                </c:pt>
                <c:pt idx="128">
                  <c:v>7.13899639911064</c:v>
                </c:pt>
                <c:pt idx="129">
                  <c:v>7.41433471311731</c:v>
                </c:pt>
                <c:pt idx="130">
                  <c:v>7.47249318716528</c:v>
                </c:pt>
                <c:pt idx="131">
                  <c:v>8.29526437419874</c:v>
                </c:pt>
                <c:pt idx="132">
                  <c:v>8.97287445294234</c:v>
                </c:pt>
                <c:pt idx="133">
                  <c:v>11.1153219173362</c:v>
                </c:pt>
                <c:pt idx="134">
                  <c:v>10.3338168448516</c:v>
                </c:pt>
                <c:pt idx="135">
                  <c:v>10.6227152428263</c:v>
                </c:pt>
                <c:pt idx="136">
                  <c:v>10.8141262864597</c:v>
                </c:pt>
                <c:pt idx="137">
                  <c:v>12.6869407410361</c:v>
                </c:pt>
                <c:pt idx="138">
                  <c:v>11.7849130772528</c:v>
                </c:pt>
                <c:pt idx="139">
                  <c:v>14.0933522095148</c:v>
                </c:pt>
                <c:pt idx="140">
                  <c:v>12.8418837963839</c:v>
                </c:pt>
                <c:pt idx="141">
                  <c:v>13.4481396280779</c:v>
                </c:pt>
                <c:pt idx="142">
                  <c:v>15.244532681522</c:v>
                </c:pt>
                <c:pt idx="143">
                  <c:v>13.650112259045</c:v>
                </c:pt>
                <c:pt idx="144">
                  <c:v>13.4606433277708</c:v>
                </c:pt>
                <c:pt idx="145">
                  <c:v>13.3617424031026</c:v>
                </c:pt>
                <c:pt idx="146">
                  <c:v>16.0168518965481</c:v>
                </c:pt>
                <c:pt idx="147">
                  <c:v>17.8710407004967</c:v>
                </c:pt>
                <c:pt idx="148">
                  <c:v>16.6626405263792</c:v>
                </c:pt>
                <c:pt idx="149">
                  <c:v>16.0414652404213</c:v>
                </c:pt>
                <c:pt idx="150">
                  <c:v>12.8938130053807</c:v>
                </c:pt>
                <c:pt idx="151">
                  <c:v>13.6051184444603</c:v>
                </c:pt>
                <c:pt idx="152">
                  <c:v>16.2751959942375</c:v>
                </c:pt>
                <c:pt idx="153">
                  <c:v>14.9917102964146</c:v>
                </c:pt>
                <c:pt idx="154">
                  <c:v>15.2016293753497</c:v>
                </c:pt>
                <c:pt idx="155">
                  <c:v>15.2112846711214</c:v>
                </c:pt>
                <c:pt idx="156">
                  <c:v>18.9287470047503</c:v>
                </c:pt>
                <c:pt idx="157">
                  <c:v>15.7839269514353</c:v>
                </c:pt>
                <c:pt idx="158">
                  <c:v>17.1586430548676</c:v>
                </c:pt>
                <c:pt idx="159">
                  <c:v>19.2436592793251</c:v>
                </c:pt>
                <c:pt idx="160">
                  <c:v>19.9285471252088</c:v>
                </c:pt>
                <c:pt idx="161">
                  <c:v>21.6107129595728</c:v>
                </c:pt>
                <c:pt idx="162">
                  <c:v>25.7138160215131</c:v>
                </c:pt>
                <c:pt idx="163">
                  <c:v>25.5444578421956</c:v>
                </c:pt>
                <c:pt idx="164">
                  <c:v>26.1120964622148</c:v>
                </c:pt>
                <c:pt idx="165">
                  <c:v>22.1959139907089</c:v>
                </c:pt>
                <c:pt idx="166">
                  <c:v>20.7835135965264</c:v>
                </c:pt>
                <c:pt idx="167">
                  <c:v>20.6997531170412</c:v>
                </c:pt>
                <c:pt idx="168">
                  <c:v>24.6475835417078</c:v>
                </c:pt>
                <c:pt idx="169">
                  <c:v>26.915712809298</c:v>
                </c:pt>
                <c:pt idx="170">
                  <c:v>31.2048616883251</c:v>
                </c:pt>
                <c:pt idx="171">
                  <c:v>31.3834642854265</c:v>
                </c:pt>
                <c:pt idx="172">
                  <c:v>30.2321191860785</c:v>
                </c:pt>
                <c:pt idx="173">
                  <c:v>36.7085932293851</c:v>
                </c:pt>
                <c:pt idx="174">
                  <c:v>38.4821930008813</c:v>
                </c:pt>
                <c:pt idx="175">
                  <c:v>34.7154395885511</c:v>
                </c:pt>
                <c:pt idx="176">
                  <c:v>28.0012812126593</c:v>
                </c:pt>
                <c:pt idx="177">
                  <c:v>29.482598006055</c:v>
                </c:pt>
                <c:pt idx="178">
                  <c:v>33.9156035897345</c:v>
                </c:pt>
                <c:pt idx="179">
                  <c:v>44.52386314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26wk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AC$4:$AC$183</c:f>
              <c:numCache>
                <c:formatCode>General</c:formatCode>
                <c:ptCount val="180"/>
                <c:pt idx="0">
                  <c:v>0.88895636019305</c:v>
                </c:pt>
                <c:pt idx="1">
                  <c:v>0.802837753399641</c:v>
                </c:pt>
                <c:pt idx="2">
                  <c:v>0.798248959786924</c:v>
                </c:pt>
                <c:pt idx="3">
                  <c:v>0.829976713184617</c:v>
                </c:pt>
                <c:pt idx="4">
                  <c:v>0.828545139011609</c:v>
                </c:pt>
                <c:pt idx="5">
                  <c:v>0.870454745430472</c:v>
                </c:pt>
                <c:pt idx="6">
                  <c:v>0.91858963313902</c:v>
                </c:pt>
                <c:pt idx="7">
                  <c:v>0.907352710670197</c:v>
                </c:pt>
                <c:pt idx="8">
                  <c:v>0.792974305902511</c:v>
                </c:pt>
                <c:pt idx="9">
                  <c:v>0.865321200748114</c:v>
                </c:pt>
                <c:pt idx="10">
                  <c:v>0.79574222310266</c:v>
                </c:pt>
                <c:pt idx="11">
                  <c:v>0.820031928111496</c:v>
                </c:pt>
                <c:pt idx="12">
                  <c:v>0.916406240401794</c:v>
                </c:pt>
                <c:pt idx="13">
                  <c:v>1.0184758589072</c:v>
                </c:pt>
                <c:pt idx="14">
                  <c:v>0.977575604653233</c:v>
                </c:pt>
                <c:pt idx="15">
                  <c:v>1.00506051896338</c:v>
                </c:pt>
                <c:pt idx="16">
                  <c:v>1.00449337144521</c:v>
                </c:pt>
                <c:pt idx="17">
                  <c:v>0.975297341816599</c:v>
                </c:pt>
                <c:pt idx="18">
                  <c:v>1.04374059056631</c:v>
                </c:pt>
                <c:pt idx="19">
                  <c:v>0.933976477062603</c:v>
                </c:pt>
                <c:pt idx="20">
                  <c:v>0.834614180680172</c:v>
                </c:pt>
                <c:pt idx="21">
                  <c:v>0.876746740880686</c:v>
                </c:pt>
                <c:pt idx="22">
                  <c:v>0.907867073118654</c:v>
                </c:pt>
                <c:pt idx="23">
                  <c:v>0.936487096014028</c:v>
                </c:pt>
                <c:pt idx="24">
                  <c:v>1.06211083346783</c:v>
                </c:pt>
                <c:pt idx="25">
                  <c:v>1.02012896545398</c:v>
                </c:pt>
                <c:pt idx="26">
                  <c:v>0.986053866388365</c:v>
                </c:pt>
                <c:pt idx="27">
                  <c:v>1.1171533325558</c:v>
                </c:pt>
                <c:pt idx="28">
                  <c:v>1.15277695239344</c:v>
                </c:pt>
                <c:pt idx="29">
                  <c:v>1.14941856651024</c:v>
                </c:pt>
                <c:pt idx="30">
                  <c:v>1.04179772665928</c:v>
                </c:pt>
                <c:pt idx="31">
                  <c:v>1.06735212210042</c:v>
                </c:pt>
                <c:pt idx="32">
                  <c:v>1.00788324447407</c:v>
                </c:pt>
                <c:pt idx="33">
                  <c:v>1.05791527987331</c:v>
                </c:pt>
                <c:pt idx="34">
                  <c:v>1.09093714150597</c:v>
                </c:pt>
                <c:pt idx="35">
                  <c:v>1.04825390399834</c:v>
                </c:pt>
                <c:pt idx="36">
                  <c:v>1.34004431740075</c:v>
                </c:pt>
                <c:pt idx="37">
                  <c:v>1.39378897481268</c:v>
                </c:pt>
                <c:pt idx="38">
                  <c:v>1.41648277296582</c:v>
                </c:pt>
                <c:pt idx="39">
                  <c:v>1.40656939222837</c:v>
                </c:pt>
                <c:pt idx="40">
                  <c:v>1.49186861609445</c:v>
                </c:pt>
                <c:pt idx="41">
                  <c:v>1.52911614755618</c:v>
                </c:pt>
                <c:pt idx="42">
                  <c:v>1.72554937851921</c:v>
                </c:pt>
                <c:pt idx="43">
                  <c:v>1.731314298501</c:v>
                </c:pt>
                <c:pt idx="44">
                  <c:v>1.94700425831871</c:v>
                </c:pt>
                <c:pt idx="45">
                  <c:v>1.28284267221959</c:v>
                </c:pt>
                <c:pt idx="46">
                  <c:v>1.1770216062703</c:v>
                </c:pt>
                <c:pt idx="47">
                  <c:v>1.38477719602471</c:v>
                </c:pt>
                <c:pt idx="48">
                  <c:v>1.18384845583224</c:v>
                </c:pt>
                <c:pt idx="49">
                  <c:v>1.34979991437361</c:v>
                </c:pt>
                <c:pt idx="50">
                  <c:v>1.37477421766923</c:v>
                </c:pt>
                <c:pt idx="51">
                  <c:v>1.43589669274387</c:v>
                </c:pt>
                <c:pt idx="52">
                  <c:v>1.44368394139714</c:v>
                </c:pt>
                <c:pt idx="53">
                  <c:v>1.71834606734096</c:v>
                </c:pt>
                <c:pt idx="54">
                  <c:v>1.81164112096553</c:v>
                </c:pt>
                <c:pt idx="55">
                  <c:v>1.72627348004922</c:v>
                </c:pt>
                <c:pt idx="56">
                  <c:v>1.95716730048602</c:v>
                </c:pt>
                <c:pt idx="57">
                  <c:v>1.81124309659763</c:v>
                </c:pt>
                <c:pt idx="58">
                  <c:v>1.79472739181247</c:v>
                </c:pt>
                <c:pt idx="59">
                  <c:v>1.87142994044602</c:v>
                </c:pt>
                <c:pt idx="60">
                  <c:v>1.95810971700583</c:v>
                </c:pt>
                <c:pt idx="61">
                  <c:v>2.23259684575975</c:v>
                </c:pt>
                <c:pt idx="62">
                  <c:v>2.37535091376793</c:v>
                </c:pt>
                <c:pt idx="63">
                  <c:v>2.71970882217019</c:v>
                </c:pt>
                <c:pt idx="64">
                  <c:v>2.80545355045016</c:v>
                </c:pt>
                <c:pt idx="65">
                  <c:v>2.89587606533653</c:v>
                </c:pt>
                <c:pt idx="66">
                  <c:v>3.04307837438359</c:v>
                </c:pt>
                <c:pt idx="67">
                  <c:v>3.0323726827027</c:v>
                </c:pt>
                <c:pt idx="68">
                  <c:v>3.34575224619172</c:v>
                </c:pt>
                <c:pt idx="69">
                  <c:v>2.97206437277711</c:v>
                </c:pt>
                <c:pt idx="70">
                  <c:v>3.05241385807435</c:v>
                </c:pt>
                <c:pt idx="71">
                  <c:v>3.0884289266285</c:v>
                </c:pt>
                <c:pt idx="72">
                  <c:v>3.11478096585505</c:v>
                </c:pt>
                <c:pt idx="73">
                  <c:v>3.12499043106221</c:v>
                </c:pt>
                <c:pt idx="74">
                  <c:v>3.39458761688359</c:v>
                </c:pt>
                <c:pt idx="75">
                  <c:v>3.53601428726852</c:v>
                </c:pt>
                <c:pt idx="76">
                  <c:v>3.70836220441007</c:v>
                </c:pt>
                <c:pt idx="77">
                  <c:v>3.77760400221136</c:v>
                </c:pt>
                <c:pt idx="78">
                  <c:v>2.84230741018008</c:v>
                </c:pt>
                <c:pt idx="79">
                  <c:v>2.8839503754507</c:v>
                </c:pt>
                <c:pt idx="80">
                  <c:v>2.72788325305578</c:v>
                </c:pt>
                <c:pt idx="81">
                  <c:v>2.8620021012264</c:v>
                </c:pt>
                <c:pt idx="82">
                  <c:v>3.26425938315979</c:v>
                </c:pt>
                <c:pt idx="83">
                  <c:v>3.08502490745029</c:v>
                </c:pt>
                <c:pt idx="84">
                  <c:v>4.0429755346869</c:v>
                </c:pt>
                <c:pt idx="85">
                  <c:v>4.41962707624396</c:v>
                </c:pt>
                <c:pt idx="86">
                  <c:v>4.98078369914292</c:v>
                </c:pt>
                <c:pt idx="87">
                  <c:v>4.64472513730078</c:v>
                </c:pt>
                <c:pt idx="88">
                  <c:v>5.00237758737638</c:v>
                </c:pt>
                <c:pt idx="89">
                  <c:v>4.63635831088347</c:v>
                </c:pt>
                <c:pt idx="90">
                  <c:v>4.99996593087193</c:v>
                </c:pt>
                <c:pt idx="91">
                  <c:v>5.17161730950252</c:v>
                </c:pt>
                <c:pt idx="92">
                  <c:v>5.61830569370014</c:v>
                </c:pt>
                <c:pt idx="93">
                  <c:v>5.86878960132859</c:v>
                </c:pt>
                <c:pt idx="94">
                  <c:v>5.74798520287764</c:v>
                </c:pt>
                <c:pt idx="95">
                  <c:v>6.42100111377388</c:v>
                </c:pt>
                <c:pt idx="96">
                  <c:v>6.90278859038092</c:v>
                </c:pt>
                <c:pt idx="97">
                  <c:v>7.25581796433734</c:v>
                </c:pt>
                <c:pt idx="98">
                  <c:v>7.80778759541363</c:v>
                </c:pt>
                <c:pt idx="99">
                  <c:v>7.33982523466446</c:v>
                </c:pt>
                <c:pt idx="100">
                  <c:v>7.55490351486922</c:v>
                </c:pt>
                <c:pt idx="101">
                  <c:v>6.31930408782584</c:v>
                </c:pt>
                <c:pt idx="102">
                  <c:v>6.41248258390054</c:v>
                </c:pt>
                <c:pt idx="103">
                  <c:v>6.15351490329842</c:v>
                </c:pt>
                <c:pt idx="104">
                  <c:v>6.69100727529561</c:v>
                </c:pt>
                <c:pt idx="105">
                  <c:v>8.26777880486091</c:v>
                </c:pt>
                <c:pt idx="106">
                  <c:v>8.60076182964889</c:v>
                </c:pt>
                <c:pt idx="107">
                  <c:v>8.83777076671965</c:v>
                </c:pt>
                <c:pt idx="108">
                  <c:v>10.6437488960749</c:v>
                </c:pt>
                <c:pt idx="109">
                  <c:v>11.1833823423739</c:v>
                </c:pt>
                <c:pt idx="110">
                  <c:v>11.44925583916</c:v>
                </c:pt>
                <c:pt idx="111">
                  <c:v>12.0517246933436</c:v>
                </c:pt>
                <c:pt idx="112">
                  <c:v>13.402308508277</c:v>
                </c:pt>
                <c:pt idx="113">
                  <c:v>12.7852665877983</c:v>
                </c:pt>
                <c:pt idx="114">
                  <c:v>14.0788396672357</c:v>
                </c:pt>
                <c:pt idx="115">
                  <c:v>13.7593521376038</c:v>
                </c:pt>
                <c:pt idx="116">
                  <c:v>15.5354932874821</c:v>
                </c:pt>
                <c:pt idx="117">
                  <c:v>12.169732097369</c:v>
                </c:pt>
                <c:pt idx="118">
                  <c:v>11.9110711492421</c:v>
                </c:pt>
                <c:pt idx="119">
                  <c:v>11.4063982731786</c:v>
                </c:pt>
                <c:pt idx="120">
                  <c:v>11.4578645874454</c:v>
                </c:pt>
                <c:pt idx="121">
                  <c:v>11.3473295292532</c:v>
                </c:pt>
                <c:pt idx="122">
                  <c:v>10.3219200075911</c:v>
                </c:pt>
                <c:pt idx="123">
                  <c:v>11.0520465693393</c:v>
                </c:pt>
                <c:pt idx="124">
                  <c:v>11.1014377771742</c:v>
                </c:pt>
                <c:pt idx="125">
                  <c:v>10.3127927602064</c:v>
                </c:pt>
                <c:pt idx="126">
                  <c:v>11.0605195405856</c:v>
                </c:pt>
                <c:pt idx="127">
                  <c:v>11.2428079077056</c:v>
                </c:pt>
                <c:pt idx="128">
                  <c:v>11.4511107329494</c:v>
                </c:pt>
                <c:pt idx="129">
                  <c:v>11.7255373319027</c:v>
                </c:pt>
                <c:pt idx="130">
                  <c:v>11.6420430861555</c:v>
                </c:pt>
                <c:pt idx="131">
                  <c:v>12.399782817633</c:v>
                </c:pt>
                <c:pt idx="132">
                  <c:v>13.5725431111373</c:v>
                </c:pt>
                <c:pt idx="133">
                  <c:v>14.3244499679563</c:v>
                </c:pt>
                <c:pt idx="134">
                  <c:v>13.9960585462343</c:v>
                </c:pt>
                <c:pt idx="135">
                  <c:v>13.9749348106564</c:v>
                </c:pt>
                <c:pt idx="136">
                  <c:v>14.5349641882649</c:v>
                </c:pt>
                <c:pt idx="137">
                  <c:v>16.5122769386318</c:v>
                </c:pt>
                <c:pt idx="138">
                  <c:v>15.8899880720132</c:v>
                </c:pt>
                <c:pt idx="139">
                  <c:v>18.7138958453445</c:v>
                </c:pt>
                <c:pt idx="140">
                  <c:v>16.825942857083</c:v>
                </c:pt>
                <c:pt idx="141">
                  <c:v>18.198433184062</c:v>
                </c:pt>
                <c:pt idx="142">
                  <c:v>19.0870914535916</c:v>
                </c:pt>
                <c:pt idx="143">
                  <c:v>17.4215451131712</c:v>
                </c:pt>
                <c:pt idx="144">
                  <c:v>17.145687973508</c:v>
                </c:pt>
                <c:pt idx="145">
                  <c:v>16.4643184684751</c:v>
                </c:pt>
                <c:pt idx="146">
                  <c:v>18.7943385100912</c:v>
                </c:pt>
                <c:pt idx="147">
                  <c:v>20.2898484043043</c:v>
                </c:pt>
                <c:pt idx="148">
                  <c:v>21.4044269093791</c:v>
                </c:pt>
                <c:pt idx="149">
                  <c:v>20.054146346088</c:v>
                </c:pt>
                <c:pt idx="150">
                  <c:v>18.5524493252176</c:v>
                </c:pt>
                <c:pt idx="151">
                  <c:v>19.3254100936431</c:v>
                </c:pt>
                <c:pt idx="152">
                  <c:v>21.0991558133097</c:v>
                </c:pt>
                <c:pt idx="153">
                  <c:v>19.9024362946544</c:v>
                </c:pt>
                <c:pt idx="154">
                  <c:v>20.1196403865983</c:v>
                </c:pt>
                <c:pt idx="155">
                  <c:v>19.5003960601705</c:v>
                </c:pt>
                <c:pt idx="156">
                  <c:v>23.2962417379222</c:v>
                </c:pt>
                <c:pt idx="157">
                  <c:v>21.0901571732761</c:v>
                </c:pt>
                <c:pt idx="158">
                  <c:v>21.1257359137088</c:v>
                </c:pt>
                <c:pt idx="159">
                  <c:v>22.3243224804093</c:v>
                </c:pt>
                <c:pt idx="160">
                  <c:v>23.6895752563606</c:v>
                </c:pt>
                <c:pt idx="161">
                  <c:v>25.9733601296126</c:v>
                </c:pt>
                <c:pt idx="162">
                  <c:v>29.9334850058437</c:v>
                </c:pt>
                <c:pt idx="163">
                  <c:v>30.4492884140113</c:v>
                </c:pt>
                <c:pt idx="164">
                  <c:v>31.88441173908</c:v>
                </c:pt>
                <c:pt idx="165">
                  <c:v>29.4463686756544</c:v>
                </c:pt>
                <c:pt idx="166">
                  <c:v>28.0835831545344</c:v>
                </c:pt>
                <c:pt idx="167">
                  <c:v>25.4721995247028</c:v>
                </c:pt>
                <c:pt idx="168">
                  <c:v>29.5052732828762</c:v>
                </c:pt>
                <c:pt idx="169">
                  <c:v>31.7912167997821</c:v>
                </c:pt>
                <c:pt idx="170">
                  <c:v>36.7421846398368</c:v>
                </c:pt>
                <c:pt idx="171">
                  <c:v>36.70690103057</c:v>
                </c:pt>
                <c:pt idx="172">
                  <c:v>35.7936011344798</c:v>
                </c:pt>
                <c:pt idx="173">
                  <c:v>42.4882227946884</c:v>
                </c:pt>
                <c:pt idx="174">
                  <c:v>46.234265779919</c:v>
                </c:pt>
                <c:pt idx="175">
                  <c:v>44.6921347234433</c:v>
                </c:pt>
                <c:pt idx="176">
                  <c:v>38.7524097433022</c:v>
                </c:pt>
                <c:pt idx="177">
                  <c:v>44.1707463944045</c:v>
                </c:pt>
                <c:pt idx="178">
                  <c:v>51.4605441893715</c:v>
                </c:pt>
                <c:pt idx="179">
                  <c:v>61.9019757501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26wk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26wk Monthly Return List'!$AD$4:$AD$183</c:f>
              <c:numCache>
                <c:formatCode>General</c:formatCode>
                <c:ptCount val="180"/>
                <c:pt idx="0">
                  <c:v>0.884875472636369</c:v>
                </c:pt>
                <c:pt idx="1">
                  <c:v>0.845341685676557</c:v>
                </c:pt>
                <c:pt idx="2">
                  <c:v>0.85905831525259</c:v>
                </c:pt>
                <c:pt idx="3">
                  <c:v>0.884672818440783</c:v>
                </c:pt>
                <c:pt idx="4">
                  <c:v>0.856909128632011</c:v>
                </c:pt>
                <c:pt idx="5">
                  <c:v>0.886026628865826</c:v>
                </c:pt>
                <c:pt idx="6">
                  <c:v>0.927288791849588</c:v>
                </c:pt>
                <c:pt idx="7">
                  <c:v>0.938206680099856</c:v>
                </c:pt>
                <c:pt idx="8">
                  <c:v>0.880011601528572</c:v>
                </c:pt>
                <c:pt idx="9">
                  <c:v>0.934263062202858</c:v>
                </c:pt>
                <c:pt idx="10">
                  <c:v>0.876704497771437</c:v>
                </c:pt>
                <c:pt idx="11">
                  <c:v>0.896448312921623</c:v>
                </c:pt>
                <c:pt idx="12">
                  <c:v>1.04087175371297</c:v>
                </c:pt>
                <c:pt idx="13">
                  <c:v>1.13912480331546</c:v>
                </c:pt>
                <c:pt idx="14">
                  <c:v>1.05923600256942</c:v>
                </c:pt>
                <c:pt idx="15">
                  <c:v>1.05600130891924</c:v>
                </c:pt>
                <c:pt idx="16">
                  <c:v>1.1159689842775</c:v>
                </c:pt>
                <c:pt idx="17">
                  <c:v>1.11828214085134</c:v>
                </c:pt>
                <c:pt idx="18">
                  <c:v>1.15048223887881</c:v>
                </c:pt>
                <c:pt idx="19">
                  <c:v>1.07626549160596</c:v>
                </c:pt>
                <c:pt idx="20">
                  <c:v>1.00227153506745</c:v>
                </c:pt>
                <c:pt idx="21">
                  <c:v>1.08883282687164</c:v>
                </c:pt>
                <c:pt idx="22">
                  <c:v>1.16297153630999</c:v>
                </c:pt>
                <c:pt idx="23">
                  <c:v>1.21576511735846</c:v>
                </c:pt>
                <c:pt idx="24">
                  <c:v>1.36514832020851</c:v>
                </c:pt>
                <c:pt idx="25">
                  <c:v>1.34615980075674</c:v>
                </c:pt>
                <c:pt idx="26">
                  <c:v>1.27810333471549</c:v>
                </c:pt>
                <c:pt idx="27">
                  <c:v>1.42813105275374</c:v>
                </c:pt>
                <c:pt idx="28">
                  <c:v>1.51491236867654</c:v>
                </c:pt>
                <c:pt idx="29">
                  <c:v>1.54950890863402</c:v>
                </c:pt>
                <c:pt idx="30">
                  <c:v>1.42167479260096</c:v>
                </c:pt>
                <c:pt idx="31">
                  <c:v>1.43072053727726</c:v>
                </c:pt>
                <c:pt idx="32">
                  <c:v>1.36339318691576</c:v>
                </c:pt>
                <c:pt idx="33">
                  <c:v>1.44077109829458</c:v>
                </c:pt>
                <c:pt idx="34">
                  <c:v>1.53347403488972</c:v>
                </c:pt>
                <c:pt idx="35">
                  <c:v>1.53466687544785</c:v>
                </c:pt>
                <c:pt idx="36">
                  <c:v>1.87754519316822</c:v>
                </c:pt>
                <c:pt idx="37">
                  <c:v>1.98480317895766</c:v>
                </c:pt>
                <c:pt idx="38">
                  <c:v>2.02395179902713</c:v>
                </c:pt>
                <c:pt idx="39">
                  <c:v>1.99896032355409</c:v>
                </c:pt>
                <c:pt idx="40">
                  <c:v>2.02681997574517</c:v>
                </c:pt>
                <c:pt idx="41">
                  <c:v>2.02194935198083</c:v>
                </c:pt>
                <c:pt idx="42">
                  <c:v>2.21550028894414</c:v>
                </c:pt>
                <c:pt idx="43">
                  <c:v>2.17053786285824</c:v>
                </c:pt>
                <c:pt idx="44">
                  <c:v>2.37597082847313</c:v>
                </c:pt>
                <c:pt idx="45">
                  <c:v>1.51279707867027</c:v>
                </c:pt>
                <c:pt idx="46">
                  <c:v>1.36930368915806</c:v>
                </c:pt>
                <c:pt idx="47">
                  <c:v>1.61038998747873</c:v>
                </c:pt>
                <c:pt idx="48">
                  <c:v>1.37623901870948</c:v>
                </c:pt>
                <c:pt idx="49">
                  <c:v>1.51105567624694</c:v>
                </c:pt>
                <c:pt idx="50">
                  <c:v>1.55075038463086</c:v>
                </c:pt>
                <c:pt idx="51">
                  <c:v>1.60461681579327</c:v>
                </c:pt>
                <c:pt idx="52">
                  <c:v>1.63578161573795</c:v>
                </c:pt>
                <c:pt idx="53">
                  <c:v>1.86004556294518</c:v>
                </c:pt>
                <c:pt idx="54">
                  <c:v>1.82287661126113</c:v>
                </c:pt>
                <c:pt idx="55">
                  <c:v>1.75920574487278</c:v>
                </c:pt>
                <c:pt idx="56">
                  <c:v>1.95781739663185</c:v>
                </c:pt>
                <c:pt idx="57">
                  <c:v>1.88980170609576</c:v>
                </c:pt>
                <c:pt idx="58">
                  <c:v>1.86350970169293</c:v>
                </c:pt>
                <c:pt idx="59">
                  <c:v>1.95123445230819</c:v>
                </c:pt>
                <c:pt idx="60">
                  <c:v>2.09540403388728</c:v>
                </c:pt>
                <c:pt idx="61">
                  <c:v>2.30067024433385</c:v>
                </c:pt>
                <c:pt idx="62">
                  <c:v>2.35479371672268</c:v>
                </c:pt>
                <c:pt idx="63">
                  <c:v>2.61283611574247</c:v>
                </c:pt>
                <c:pt idx="64">
                  <c:v>2.66207225931672</c:v>
                </c:pt>
                <c:pt idx="65">
                  <c:v>2.66287605021604</c:v>
                </c:pt>
                <c:pt idx="66">
                  <c:v>2.79433225562716</c:v>
                </c:pt>
                <c:pt idx="67">
                  <c:v>2.82302353014991</c:v>
                </c:pt>
                <c:pt idx="68">
                  <c:v>3.02073688619247</c:v>
                </c:pt>
                <c:pt idx="69">
                  <c:v>2.70936465641176</c:v>
                </c:pt>
                <c:pt idx="70">
                  <c:v>2.82119403510291</c:v>
                </c:pt>
                <c:pt idx="71">
                  <c:v>2.88909375103047</c:v>
                </c:pt>
                <c:pt idx="72">
                  <c:v>2.72505036137476</c:v>
                </c:pt>
                <c:pt idx="73">
                  <c:v>2.8254804423868</c:v>
                </c:pt>
                <c:pt idx="74">
                  <c:v>2.99486820788847</c:v>
                </c:pt>
                <c:pt idx="75">
                  <c:v>3.16926646095343</c:v>
                </c:pt>
                <c:pt idx="76">
                  <c:v>3.42462467490501</c:v>
                </c:pt>
                <c:pt idx="77">
                  <c:v>3.44896549410083</c:v>
                </c:pt>
                <c:pt idx="78">
                  <c:v>2.6173378614277</c:v>
                </c:pt>
                <c:pt idx="79">
                  <c:v>2.61556924539353</c:v>
                </c:pt>
                <c:pt idx="80">
                  <c:v>2.52403935388984</c:v>
                </c:pt>
                <c:pt idx="81">
                  <c:v>2.60552754985867</c:v>
                </c:pt>
                <c:pt idx="82">
                  <c:v>3.01835476500571</c:v>
                </c:pt>
                <c:pt idx="83">
                  <c:v>2.89378539170262</c:v>
                </c:pt>
                <c:pt idx="84">
                  <c:v>3.65641561575452</c:v>
                </c:pt>
                <c:pt idx="85">
                  <c:v>4.05240703356616</c:v>
                </c:pt>
                <c:pt idx="86">
                  <c:v>4.89622127483184</c:v>
                </c:pt>
                <c:pt idx="87">
                  <c:v>4.72101602080655</c:v>
                </c:pt>
                <c:pt idx="88">
                  <c:v>5.19555133143408</c:v>
                </c:pt>
                <c:pt idx="89">
                  <c:v>4.80669040485861</c:v>
                </c:pt>
                <c:pt idx="90">
                  <c:v>5.03934427306164</c:v>
                </c:pt>
                <c:pt idx="91">
                  <c:v>5.28122604258276</c:v>
                </c:pt>
                <c:pt idx="92">
                  <c:v>5.25945369036697</c:v>
                </c:pt>
                <c:pt idx="93">
                  <c:v>5.50111637228282</c:v>
                </c:pt>
                <c:pt idx="94">
                  <c:v>5.37850633134619</c:v>
                </c:pt>
                <c:pt idx="95">
                  <c:v>6.0036595877578</c:v>
                </c:pt>
                <c:pt idx="96">
                  <c:v>6.2169476524322</c:v>
                </c:pt>
                <c:pt idx="97">
                  <c:v>6.18817263519219</c:v>
                </c:pt>
                <c:pt idx="98">
                  <c:v>6.51735649066176</c:v>
                </c:pt>
                <c:pt idx="99">
                  <c:v>5.98793245444293</c:v>
                </c:pt>
                <c:pt idx="100">
                  <c:v>6.07172959446995</c:v>
                </c:pt>
                <c:pt idx="101">
                  <c:v>5.333996350008</c:v>
                </c:pt>
                <c:pt idx="102">
                  <c:v>5.58710324685772</c:v>
                </c:pt>
                <c:pt idx="103">
                  <c:v>5.57142575251436</c:v>
                </c:pt>
                <c:pt idx="104">
                  <c:v>5.91515221480454</c:v>
                </c:pt>
                <c:pt idx="105">
                  <c:v>7.04861453850223</c:v>
                </c:pt>
                <c:pt idx="106">
                  <c:v>7.88044596697859</c:v>
                </c:pt>
                <c:pt idx="107">
                  <c:v>8.07842393595059</c:v>
                </c:pt>
                <c:pt idx="108">
                  <c:v>9.1840520742493</c:v>
                </c:pt>
                <c:pt idx="109">
                  <c:v>9.6337979271133</c:v>
                </c:pt>
                <c:pt idx="110">
                  <c:v>9.87297335980122</c:v>
                </c:pt>
                <c:pt idx="111">
                  <c:v>10.5280629307551</c:v>
                </c:pt>
                <c:pt idx="112">
                  <c:v>10.7903776915401</c:v>
                </c:pt>
                <c:pt idx="113">
                  <c:v>10.4813853441483</c:v>
                </c:pt>
                <c:pt idx="114">
                  <c:v>11.8969851864929</c:v>
                </c:pt>
                <c:pt idx="115">
                  <c:v>11.7680090041789</c:v>
                </c:pt>
                <c:pt idx="116">
                  <c:v>12.8272222286697</c:v>
                </c:pt>
                <c:pt idx="117">
                  <c:v>11.0269855153566</c:v>
                </c:pt>
                <c:pt idx="118">
                  <c:v>11.502307177422</c:v>
                </c:pt>
                <c:pt idx="119">
                  <c:v>11.1258766459875</c:v>
                </c:pt>
                <c:pt idx="120">
                  <c:v>11.3457077905371</c:v>
                </c:pt>
                <c:pt idx="121">
                  <c:v>11.6268628880859</c:v>
                </c:pt>
                <c:pt idx="122">
                  <c:v>10.614063642441</c:v>
                </c:pt>
                <c:pt idx="123">
                  <c:v>11.1309204561466</c:v>
                </c:pt>
                <c:pt idx="124">
                  <c:v>10.8938516103998</c:v>
                </c:pt>
                <c:pt idx="125">
                  <c:v>10.360180436315</c:v>
                </c:pt>
                <c:pt idx="126">
                  <c:v>10.6045811814332</c:v>
                </c:pt>
                <c:pt idx="127">
                  <c:v>11.3987611357316</c:v>
                </c:pt>
                <c:pt idx="128">
                  <c:v>11.6992041476983</c:v>
                </c:pt>
                <c:pt idx="129">
                  <c:v>11.5939796471457</c:v>
                </c:pt>
                <c:pt idx="130">
                  <c:v>11.898686883318</c:v>
                </c:pt>
                <c:pt idx="131">
                  <c:v>12.4488392609559</c:v>
                </c:pt>
                <c:pt idx="132">
                  <c:v>13.0822107137942</c:v>
                </c:pt>
                <c:pt idx="133">
                  <c:v>13.3504040126663</c:v>
                </c:pt>
                <c:pt idx="134">
                  <c:v>13.3131995754637</c:v>
                </c:pt>
                <c:pt idx="135">
                  <c:v>13.8343340383632</c:v>
                </c:pt>
                <c:pt idx="136">
                  <c:v>14.2014482874764</c:v>
                </c:pt>
                <c:pt idx="137">
                  <c:v>16.1070394376927</c:v>
                </c:pt>
                <c:pt idx="138">
                  <c:v>15.9126024260518</c:v>
                </c:pt>
                <c:pt idx="139">
                  <c:v>17.0989400600765</c:v>
                </c:pt>
                <c:pt idx="140">
                  <c:v>16.2787038673605</c:v>
                </c:pt>
                <c:pt idx="141">
                  <c:v>17.2340171233459</c:v>
                </c:pt>
                <c:pt idx="142">
                  <c:v>17.8226351818271</c:v>
                </c:pt>
                <c:pt idx="143">
                  <c:v>16.2143803439942</c:v>
                </c:pt>
                <c:pt idx="144">
                  <c:v>17.0486531071045</c:v>
                </c:pt>
                <c:pt idx="145">
                  <c:v>18.0213072276274</c:v>
                </c:pt>
                <c:pt idx="146">
                  <c:v>19.0626847477282</c:v>
                </c:pt>
                <c:pt idx="147">
                  <c:v>20.1549634184548</c:v>
                </c:pt>
                <c:pt idx="148">
                  <c:v>22.3657544439772</c:v>
                </c:pt>
                <c:pt idx="149">
                  <c:v>20.9635871327171</c:v>
                </c:pt>
                <c:pt idx="150">
                  <c:v>19.8434466600568</c:v>
                </c:pt>
                <c:pt idx="151">
                  <c:v>21.6968215974044</c:v>
                </c:pt>
                <c:pt idx="152">
                  <c:v>23.4375586782772</c:v>
                </c:pt>
                <c:pt idx="153">
                  <c:v>22.6431839026451</c:v>
                </c:pt>
                <c:pt idx="154">
                  <c:v>24.9726730295928</c:v>
                </c:pt>
                <c:pt idx="155">
                  <c:v>24.0256993607729</c:v>
                </c:pt>
                <c:pt idx="156">
                  <c:v>24.5155448219691</c:v>
                </c:pt>
                <c:pt idx="157">
                  <c:v>23.1403045593278</c:v>
                </c:pt>
                <c:pt idx="158">
                  <c:v>22.3094055754917</c:v>
                </c:pt>
                <c:pt idx="159">
                  <c:v>24.0127988179331</c:v>
                </c:pt>
                <c:pt idx="160">
                  <c:v>24.7231227714674</c:v>
                </c:pt>
                <c:pt idx="161">
                  <c:v>26.3936011734621</c:v>
                </c:pt>
                <c:pt idx="162">
                  <c:v>28.8979112013558</c:v>
                </c:pt>
                <c:pt idx="163">
                  <c:v>29.8435314101821</c:v>
                </c:pt>
                <c:pt idx="164">
                  <c:v>31.3816704584868</c:v>
                </c:pt>
                <c:pt idx="165">
                  <c:v>28.8341666662116</c:v>
                </c:pt>
                <c:pt idx="166">
                  <c:v>27.1456135634381</c:v>
                </c:pt>
                <c:pt idx="167">
                  <c:v>24.9457634242998</c:v>
                </c:pt>
                <c:pt idx="168">
                  <c:v>27.1435323899851</c:v>
                </c:pt>
                <c:pt idx="169">
                  <c:v>29.2269286388693</c:v>
                </c:pt>
                <c:pt idx="170">
                  <c:v>32.6842498494726</c:v>
                </c:pt>
                <c:pt idx="171">
                  <c:v>31.6885290135345</c:v>
                </c:pt>
                <c:pt idx="172">
                  <c:v>30.8348709961386</c:v>
                </c:pt>
                <c:pt idx="173">
                  <c:v>34.4768496408697</c:v>
                </c:pt>
                <c:pt idx="174">
                  <c:v>33.8298159064514</c:v>
                </c:pt>
                <c:pt idx="175">
                  <c:v>31.0441797597486</c:v>
                </c:pt>
                <c:pt idx="176">
                  <c:v>27.4153311871682</c:v>
                </c:pt>
                <c:pt idx="177">
                  <c:v>32.4419409412432</c:v>
                </c:pt>
                <c:pt idx="178">
                  <c:v>36.8933256897202</c:v>
                </c:pt>
                <c:pt idx="179">
                  <c:v>42.877430737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5853"/>
        <c:axId val="86059737"/>
      </c:lineChart>
      <c:catAx>
        <c:axId val="9302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37"/>
        <c:crossesAt val="0.1"/>
        <c:auto val="1"/>
        <c:lblAlgn val="ctr"/>
        <c:lblOffset val="100"/>
        <c:noMultiLvlLbl val="0"/>
      </c:catAx>
      <c:valAx>
        <c:axId val="860597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6060778064"/>
          <c:y val="0.186913954771098"/>
          <c:w val="0.215648604986246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26wk Screen Cumulative Quarterly Returns: 1/84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0253723110866"/>
          <c:w val="0.930620442736759"/>
          <c:h val="0.866657473800331"/>
        </c:manualLayout>
      </c:layout>
      <c:lineChart>
        <c:grouping val="standard"/>
        <c:varyColors val="0"/>
        <c:ser>
          <c:idx val="0"/>
          <c:order val="0"/>
          <c:tx>
            <c:strRef>
              <c:f>'RS-26wk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26wk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26wk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26wk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AA$4:$AA$63</c:f>
              <c:numCache>
                <c:formatCode>General</c:formatCode>
                <c:ptCount val="60"/>
                <c:pt idx="0">
                  <c:v>0.584167419689709</c:v>
                </c:pt>
                <c:pt idx="1">
                  <c:v>0.424579238026242</c:v>
                </c:pt>
                <c:pt idx="2">
                  <c:v>0.541006422289097</c:v>
                </c:pt>
                <c:pt idx="3">
                  <c:v>0.503755385699347</c:v>
                </c:pt>
                <c:pt idx="4">
                  <c:v>0.480855754629291</c:v>
                </c:pt>
                <c:pt idx="5">
                  <c:v>0.676260222789745</c:v>
                </c:pt>
                <c:pt idx="6">
                  <c:v>0.414642305984743</c:v>
                </c:pt>
                <c:pt idx="7">
                  <c:v>0.545084276618833</c:v>
                </c:pt>
                <c:pt idx="8">
                  <c:v>0.890828929653308</c:v>
                </c:pt>
                <c:pt idx="9">
                  <c:v>1.42849577661084</c:v>
                </c:pt>
                <c:pt idx="10">
                  <c:v>1.0609594855815</c:v>
                </c:pt>
                <c:pt idx="11">
                  <c:v>1.2082756835816</c:v>
                </c:pt>
                <c:pt idx="12">
                  <c:v>2.25043725839612</c:v>
                </c:pt>
                <c:pt idx="13">
                  <c:v>2.84849313004778</c:v>
                </c:pt>
                <c:pt idx="14">
                  <c:v>2.88323747477437</c:v>
                </c:pt>
                <c:pt idx="15">
                  <c:v>2.17846899500712</c:v>
                </c:pt>
                <c:pt idx="16">
                  <c:v>2.40612811473381</c:v>
                </c:pt>
                <c:pt idx="17">
                  <c:v>3.0799301151722</c:v>
                </c:pt>
                <c:pt idx="18">
                  <c:v>2.95765164718157</c:v>
                </c:pt>
                <c:pt idx="19">
                  <c:v>1.97813833753308</c:v>
                </c:pt>
                <c:pt idx="20">
                  <c:v>2.0314861673964</c:v>
                </c:pt>
                <c:pt idx="21">
                  <c:v>2.58706117047103</c:v>
                </c:pt>
                <c:pt idx="22">
                  <c:v>3.60999301879288</c:v>
                </c:pt>
                <c:pt idx="23">
                  <c:v>2.63581155288494</c:v>
                </c:pt>
                <c:pt idx="24">
                  <c:v>2.96510596224279</c:v>
                </c:pt>
                <c:pt idx="25">
                  <c:v>4.52579827942966</c:v>
                </c:pt>
                <c:pt idx="26">
                  <c:v>2.39286726412682</c:v>
                </c:pt>
                <c:pt idx="27">
                  <c:v>2.75717191970714</c:v>
                </c:pt>
                <c:pt idx="28">
                  <c:v>4.02971789706893</c:v>
                </c:pt>
                <c:pt idx="29">
                  <c:v>2.7932292297271</c:v>
                </c:pt>
                <c:pt idx="30">
                  <c:v>3.28879323713291</c:v>
                </c:pt>
                <c:pt idx="31">
                  <c:v>1.70908019524605</c:v>
                </c:pt>
                <c:pt idx="32">
                  <c:v>1.7407456038532</c:v>
                </c:pt>
                <c:pt idx="33">
                  <c:v>1.21754640305356</c:v>
                </c:pt>
                <c:pt idx="34">
                  <c:v>1.20276032022548</c:v>
                </c:pt>
                <c:pt idx="35">
                  <c:v>2.01288033679395</c:v>
                </c:pt>
                <c:pt idx="36">
                  <c:v>1.46796747728509</c:v>
                </c:pt>
                <c:pt idx="37">
                  <c:v>1.44619806362848</c:v>
                </c:pt>
                <c:pt idx="38">
                  <c:v>2.07103458661541</c:v>
                </c:pt>
                <c:pt idx="39">
                  <c:v>2.19361478201437</c:v>
                </c:pt>
                <c:pt idx="40">
                  <c:v>1.57643880295867</c:v>
                </c:pt>
                <c:pt idx="41">
                  <c:v>1.27090243744513</c:v>
                </c:pt>
                <c:pt idx="42">
                  <c:v>1.3171795423229</c:v>
                </c:pt>
                <c:pt idx="43">
                  <c:v>1.45027960616601</c:v>
                </c:pt>
                <c:pt idx="44">
                  <c:v>1.62430328936194</c:v>
                </c:pt>
                <c:pt idx="45">
                  <c:v>2.36735758251059</c:v>
                </c:pt>
                <c:pt idx="46">
                  <c:v>1.8574797480073</c:v>
                </c:pt>
                <c:pt idx="47">
                  <c:v>1.48271240227589</c:v>
                </c:pt>
                <c:pt idx="48">
                  <c:v>2.82303370379609</c:v>
                </c:pt>
                <c:pt idx="49">
                  <c:v>2.18416417066392</c:v>
                </c:pt>
                <c:pt idx="50">
                  <c:v>1.64137801603968</c:v>
                </c:pt>
                <c:pt idx="51">
                  <c:v>2.21765130810194</c:v>
                </c:pt>
                <c:pt idx="52">
                  <c:v>2.26013164017963</c:v>
                </c:pt>
                <c:pt idx="53">
                  <c:v>2.17757392921609</c:v>
                </c:pt>
                <c:pt idx="54">
                  <c:v>3.43490752024062</c:v>
                </c:pt>
                <c:pt idx="55">
                  <c:v>3.07159351019563</c:v>
                </c:pt>
                <c:pt idx="56">
                  <c:v>5.70013369691975</c:v>
                </c:pt>
                <c:pt idx="57">
                  <c:v>6.45526731359621</c:v>
                </c:pt>
                <c:pt idx="58">
                  <c:v>5.87101565127486</c:v>
                </c:pt>
                <c:pt idx="59">
                  <c:v>7.549949453534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26wk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AB$4:$AB$63</c:f>
              <c:numCache>
                <c:formatCode>General</c:formatCode>
                <c:ptCount val="60"/>
                <c:pt idx="0">
                  <c:v>0.677555436694041</c:v>
                </c:pt>
                <c:pt idx="1">
                  <c:v>0.653714839644905</c:v>
                </c:pt>
                <c:pt idx="2">
                  <c:v>0.702264721498105</c:v>
                </c:pt>
                <c:pt idx="3">
                  <c:v>0.79953966583281</c:v>
                </c:pt>
                <c:pt idx="4">
                  <c:v>1.0226251687018</c:v>
                </c:pt>
                <c:pt idx="5">
                  <c:v>1.2861946465175</c:v>
                </c:pt>
                <c:pt idx="6">
                  <c:v>1.05816434057042</c:v>
                </c:pt>
                <c:pt idx="7">
                  <c:v>1.12855437786137</c:v>
                </c:pt>
                <c:pt idx="8">
                  <c:v>1.45038506990971</c:v>
                </c:pt>
                <c:pt idx="9">
                  <c:v>1.94146535674736</c:v>
                </c:pt>
                <c:pt idx="10">
                  <c:v>1.60324819910506</c:v>
                </c:pt>
                <c:pt idx="11">
                  <c:v>1.94662601049943</c:v>
                </c:pt>
                <c:pt idx="12">
                  <c:v>2.7326676606444</c:v>
                </c:pt>
                <c:pt idx="13">
                  <c:v>3.14531360882869</c:v>
                </c:pt>
                <c:pt idx="14">
                  <c:v>4.44970705590495</c:v>
                </c:pt>
                <c:pt idx="15">
                  <c:v>3.69565332440104</c:v>
                </c:pt>
                <c:pt idx="16">
                  <c:v>3.58117067813419</c:v>
                </c:pt>
                <c:pt idx="17">
                  <c:v>4.15564287755332</c:v>
                </c:pt>
                <c:pt idx="18">
                  <c:v>3.85822695994317</c:v>
                </c:pt>
                <c:pt idx="19">
                  <c:v>3.60648438766367</c:v>
                </c:pt>
                <c:pt idx="20">
                  <c:v>4.24874134603579</c:v>
                </c:pt>
                <c:pt idx="21">
                  <c:v>4.47726769295508</c:v>
                </c:pt>
                <c:pt idx="22">
                  <c:v>5.41695076123076</c:v>
                </c:pt>
                <c:pt idx="23">
                  <c:v>4.02495798959166</c:v>
                </c:pt>
                <c:pt idx="24">
                  <c:v>4.49956058668082</c:v>
                </c:pt>
                <c:pt idx="25">
                  <c:v>5.62634201146015</c:v>
                </c:pt>
                <c:pt idx="26">
                  <c:v>4.21035221423467</c:v>
                </c:pt>
                <c:pt idx="27">
                  <c:v>5.25409350428181</c:v>
                </c:pt>
                <c:pt idx="28">
                  <c:v>8.44076807970703</c:v>
                </c:pt>
                <c:pt idx="29">
                  <c:v>6.24493019330696</c:v>
                </c:pt>
                <c:pt idx="30">
                  <c:v>7.19061425063737</c:v>
                </c:pt>
                <c:pt idx="31">
                  <c:v>6.81579669120949</c:v>
                </c:pt>
                <c:pt idx="32">
                  <c:v>7.11953975644706</c:v>
                </c:pt>
                <c:pt idx="33">
                  <c:v>5.4337322918719</c:v>
                </c:pt>
                <c:pt idx="34">
                  <c:v>5.30816501567342</c:v>
                </c:pt>
                <c:pt idx="35">
                  <c:v>8.1489199511731</c:v>
                </c:pt>
                <c:pt idx="36">
                  <c:v>7.81490866176703</c:v>
                </c:pt>
                <c:pt idx="37">
                  <c:v>7.54108110966737</c:v>
                </c:pt>
                <c:pt idx="38">
                  <c:v>8.58207095704952</c:v>
                </c:pt>
                <c:pt idx="39">
                  <c:v>8.39682615902131</c:v>
                </c:pt>
                <c:pt idx="40">
                  <c:v>8.08177431996332</c:v>
                </c:pt>
                <c:pt idx="41">
                  <c:v>6.74192954902457</c:v>
                </c:pt>
                <c:pt idx="42">
                  <c:v>7.56770931853237</c:v>
                </c:pt>
                <c:pt idx="43">
                  <c:v>7.67381129166941</c:v>
                </c:pt>
                <c:pt idx="44">
                  <c:v>8.20346358527689</c:v>
                </c:pt>
                <c:pt idx="45">
                  <c:v>9.98121319102345</c:v>
                </c:pt>
                <c:pt idx="46">
                  <c:v>9.42291093123438</c:v>
                </c:pt>
                <c:pt idx="47">
                  <c:v>9.66673814725848</c:v>
                </c:pt>
                <c:pt idx="48">
                  <c:v>11.939688020323</c:v>
                </c:pt>
                <c:pt idx="49">
                  <c:v>13.2413848497149</c:v>
                </c:pt>
                <c:pt idx="50">
                  <c:v>14.1709370590547</c:v>
                </c:pt>
                <c:pt idx="51">
                  <c:v>13.5376531664698</c:v>
                </c:pt>
                <c:pt idx="52">
                  <c:v>13.0052776602352</c:v>
                </c:pt>
                <c:pt idx="53">
                  <c:v>16.1419735297752</c:v>
                </c:pt>
                <c:pt idx="54">
                  <c:v>23.6770508548667</c:v>
                </c:pt>
                <c:pt idx="55">
                  <c:v>20.4219854263588</c:v>
                </c:pt>
                <c:pt idx="56">
                  <c:v>31.7577412875713</c:v>
                </c:pt>
                <c:pt idx="57">
                  <c:v>37.6432132167808</c:v>
                </c:pt>
                <c:pt idx="58">
                  <c:v>36.4254234656912</c:v>
                </c:pt>
                <c:pt idx="59">
                  <c:v>44.1616501588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26wk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AC$4:$AC$63</c:f>
              <c:numCache>
                <c:formatCode>General</c:formatCode>
                <c:ptCount val="60"/>
                <c:pt idx="0">
                  <c:v>0.762489635640484</c:v>
                </c:pt>
                <c:pt idx="1">
                  <c:v>0.774888575444587</c:v>
                </c:pt>
                <c:pt idx="2">
                  <c:v>0.784909346740394</c:v>
                </c:pt>
                <c:pt idx="3">
                  <c:v>0.856598239531237</c:v>
                </c:pt>
                <c:pt idx="4">
                  <c:v>1.0811873579749</c:v>
                </c:pt>
                <c:pt idx="5">
                  <c:v>1.2733051016622</c:v>
                </c:pt>
                <c:pt idx="6">
                  <c:v>1.12692908404402</c:v>
                </c:pt>
                <c:pt idx="7">
                  <c:v>1.26568506682005</c:v>
                </c:pt>
                <c:pt idx="8">
                  <c:v>1.5464776557428</c:v>
                </c:pt>
                <c:pt idx="9">
                  <c:v>2.04847686169351</c:v>
                </c:pt>
                <c:pt idx="10">
                  <c:v>1.78033801318492</c:v>
                </c:pt>
                <c:pt idx="11">
                  <c:v>2.03730788797906</c:v>
                </c:pt>
                <c:pt idx="12">
                  <c:v>2.85549274516044</c:v>
                </c:pt>
                <c:pt idx="13">
                  <c:v>2.93363096108263</c:v>
                </c:pt>
                <c:pt idx="14">
                  <c:v>3.86856985881998</c:v>
                </c:pt>
                <c:pt idx="15">
                  <c:v>3.03093941004352</c:v>
                </c:pt>
                <c:pt idx="16">
                  <c:v>2.82443970504352</c:v>
                </c:pt>
                <c:pt idx="17">
                  <c:v>3.59136192706828</c:v>
                </c:pt>
                <c:pt idx="18">
                  <c:v>3.84417087186118</c:v>
                </c:pt>
                <c:pt idx="19">
                  <c:v>3.77835300146176</c:v>
                </c:pt>
                <c:pt idx="20">
                  <c:v>4.40334234972491</c:v>
                </c:pt>
                <c:pt idx="21">
                  <c:v>4.91281687551912</c:v>
                </c:pt>
                <c:pt idx="22">
                  <c:v>6.17427960459258</c:v>
                </c:pt>
                <c:pt idx="23">
                  <c:v>5.27357421441149</c:v>
                </c:pt>
                <c:pt idx="24">
                  <c:v>5.86539049800146</c:v>
                </c:pt>
                <c:pt idx="25">
                  <c:v>7.07830087894168</c:v>
                </c:pt>
                <c:pt idx="26">
                  <c:v>4.94512046786661</c:v>
                </c:pt>
                <c:pt idx="27">
                  <c:v>5.91031204691652</c:v>
                </c:pt>
                <c:pt idx="28">
                  <c:v>10.3306473835562</c:v>
                </c:pt>
                <c:pt idx="29">
                  <c:v>8.58333354591986</c:v>
                </c:pt>
                <c:pt idx="30">
                  <c:v>10.6623096571828</c:v>
                </c:pt>
                <c:pt idx="31">
                  <c:v>11.397232678767</c:v>
                </c:pt>
                <c:pt idx="32">
                  <c:v>11.9805190115195</c:v>
                </c:pt>
                <c:pt idx="33">
                  <c:v>11.0272482726096</c:v>
                </c:pt>
                <c:pt idx="34">
                  <c:v>10.0914920036003</c:v>
                </c:pt>
                <c:pt idx="35">
                  <c:v>14.8277966995297</c:v>
                </c:pt>
                <c:pt idx="36">
                  <c:v>17.1432544534859</c:v>
                </c:pt>
                <c:pt idx="37">
                  <c:v>16.7454693003073</c:v>
                </c:pt>
                <c:pt idx="38">
                  <c:v>20.4331001927215</c:v>
                </c:pt>
                <c:pt idx="39">
                  <c:v>17.9984733053764</c:v>
                </c:pt>
                <c:pt idx="40">
                  <c:v>15.6424218894281</c:v>
                </c:pt>
                <c:pt idx="41">
                  <c:v>15.3362204460873</c:v>
                </c:pt>
                <c:pt idx="42">
                  <c:v>17.264676102033</c:v>
                </c:pt>
                <c:pt idx="43">
                  <c:v>18.7157867431938</c:v>
                </c:pt>
                <c:pt idx="44">
                  <c:v>21.2228137124677</c:v>
                </c:pt>
                <c:pt idx="45">
                  <c:v>26.0465770774084</c:v>
                </c:pt>
                <c:pt idx="46">
                  <c:v>24.0999538015998</c:v>
                </c:pt>
                <c:pt idx="47">
                  <c:v>21.9511650046456</c:v>
                </c:pt>
                <c:pt idx="48">
                  <c:v>26.8961338900972</c:v>
                </c:pt>
                <c:pt idx="49">
                  <c:v>28.7094972663912</c:v>
                </c:pt>
                <c:pt idx="50">
                  <c:v>34.5276938110308</c:v>
                </c:pt>
                <c:pt idx="51">
                  <c:v>35.3862460549194</c:v>
                </c:pt>
                <c:pt idx="52">
                  <c:v>36.1744003751166</c:v>
                </c:pt>
                <c:pt idx="53">
                  <c:v>37.3411536168025</c:v>
                </c:pt>
                <c:pt idx="54">
                  <c:v>50.2940806877857</c:v>
                </c:pt>
                <c:pt idx="55">
                  <c:v>44.4601430650689</c:v>
                </c:pt>
                <c:pt idx="56">
                  <c:v>64.0587733022394</c:v>
                </c:pt>
                <c:pt idx="57">
                  <c:v>76.2385310471698</c:v>
                </c:pt>
                <c:pt idx="58">
                  <c:v>71.8202608875271</c:v>
                </c:pt>
                <c:pt idx="59">
                  <c:v>109.453927117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26wk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26wk Quarterly Return List'!$AD$4:$AD$63</c:f>
              <c:numCache>
                <c:formatCode>General</c:formatCode>
                <c:ptCount val="60"/>
                <c:pt idx="0">
                  <c:v>0.792966237060025</c:v>
                </c:pt>
                <c:pt idx="1">
                  <c:v>0.793999548354639</c:v>
                </c:pt>
                <c:pt idx="2">
                  <c:v>0.794776064273645</c:v>
                </c:pt>
                <c:pt idx="3">
                  <c:v>0.814398241233466</c:v>
                </c:pt>
                <c:pt idx="4">
                  <c:v>0.982690352613548</c:v>
                </c:pt>
                <c:pt idx="5">
                  <c:v>1.10072553674095</c:v>
                </c:pt>
                <c:pt idx="6">
                  <c:v>0.966678786360646</c:v>
                </c:pt>
                <c:pt idx="7">
                  <c:v>1.17930409952806</c:v>
                </c:pt>
                <c:pt idx="8">
                  <c:v>1.40301783125478</c:v>
                </c:pt>
                <c:pt idx="9">
                  <c:v>1.78230856131693</c:v>
                </c:pt>
                <c:pt idx="10">
                  <c:v>1.49757507306565</c:v>
                </c:pt>
                <c:pt idx="11">
                  <c:v>1.66555615269827</c:v>
                </c:pt>
                <c:pt idx="12">
                  <c:v>2.23921183091306</c:v>
                </c:pt>
                <c:pt idx="13">
                  <c:v>2.26089527431777</c:v>
                </c:pt>
                <c:pt idx="14">
                  <c:v>2.73062353103236</c:v>
                </c:pt>
                <c:pt idx="15">
                  <c:v>2.03821913686656</c:v>
                </c:pt>
                <c:pt idx="16">
                  <c:v>1.93676554733688</c:v>
                </c:pt>
                <c:pt idx="17">
                  <c:v>2.30546504579535</c:v>
                </c:pt>
                <c:pt idx="18">
                  <c:v>2.25239537221853</c:v>
                </c:pt>
                <c:pt idx="19">
                  <c:v>2.26667507423687</c:v>
                </c:pt>
                <c:pt idx="20">
                  <c:v>2.63211981833436</c:v>
                </c:pt>
                <c:pt idx="21">
                  <c:v>2.82484588661444</c:v>
                </c:pt>
                <c:pt idx="22">
                  <c:v>3.4186050470948</c:v>
                </c:pt>
                <c:pt idx="23">
                  <c:v>3.16408175749706</c:v>
                </c:pt>
                <c:pt idx="24">
                  <c:v>3.14272773768471</c:v>
                </c:pt>
                <c:pt idx="25">
                  <c:v>3.67912455027744</c:v>
                </c:pt>
                <c:pt idx="26">
                  <c:v>2.70192614326782</c:v>
                </c:pt>
                <c:pt idx="27">
                  <c:v>2.97005213019734</c:v>
                </c:pt>
                <c:pt idx="28">
                  <c:v>4.71230984440672</c:v>
                </c:pt>
                <c:pt idx="29">
                  <c:v>4.32692074709453</c:v>
                </c:pt>
                <c:pt idx="30">
                  <c:v>4.69470159712068</c:v>
                </c:pt>
                <c:pt idx="31">
                  <c:v>5.20663525218255</c:v>
                </c:pt>
                <c:pt idx="32">
                  <c:v>5.34399270563287</c:v>
                </c:pt>
                <c:pt idx="33">
                  <c:v>4.69406750299187</c:v>
                </c:pt>
                <c:pt idx="34">
                  <c:v>4.6320930095138</c:v>
                </c:pt>
                <c:pt idx="35">
                  <c:v>6.21443641960922</c:v>
                </c:pt>
                <c:pt idx="36">
                  <c:v>7.36368574467559</c:v>
                </c:pt>
                <c:pt idx="37">
                  <c:v>7.56451552885844</c:v>
                </c:pt>
                <c:pt idx="38">
                  <c:v>9.69563350067504</c:v>
                </c:pt>
                <c:pt idx="39">
                  <c:v>8.78168258690925</c:v>
                </c:pt>
                <c:pt idx="40">
                  <c:v>8.36645883713479</c:v>
                </c:pt>
                <c:pt idx="41">
                  <c:v>7.92775059797133</c:v>
                </c:pt>
                <c:pt idx="42">
                  <c:v>8.95992523867552</c:v>
                </c:pt>
                <c:pt idx="43">
                  <c:v>9.40389429797935</c:v>
                </c:pt>
                <c:pt idx="44">
                  <c:v>10.2599598004406</c:v>
                </c:pt>
                <c:pt idx="45">
                  <c:v>13.0418595670268</c:v>
                </c:pt>
                <c:pt idx="46">
                  <c:v>11.9615605716191</c:v>
                </c:pt>
                <c:pt idx="47">
                  <c:v>10.9054771311731</c:v>
                </c:pt>
                <c:pt idx="48">
                  <c:v>13.2278921588895</c:v>
                </c:pt>
                <c:pt idx="49">
                  <c:v>13.1464911425148</c:v>
                </c:pt>
                <c:pt idx="50">
                  <c:v>15.1499824938504</c:v>
                </c:pt>
                <c:pt idx="51">
                  <c:v>15.442901782109</c:v>
                </c:pt>
                <c:pt idx="52">
                  <c:v>14.7987849271427</c:v>
                </c:pt>
                <c:pt idx="53">
                  <c:v>16.4941707306498</c:v>
                </c:pt>
                <c:pt idx="54">
                  <c:v>19.7659101207042</c:v>
                </c:pt>
                <c:pt idx="55">
                  <c:v>16.8066028052992</c:v>
                </c:pt>
                <c:pt idx="56">
                  <c:v>21.2054673058169</c:v>
                </c:pt>
                <c:pt idx="57">
                  <c:v>23.4693896832425</c:v>
                </c:pt>
                <c:pt idx="58">
                  <c:v>18.319151556079</c:v>
                </c:pt>
                <c:pt idx="59">
                  <c:v>28.286294538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5606"/>
        <c:axId val="79205170"/>
      </c:lineChart>
      <c:catAx>
        <c:axId val="4251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70"/>
        <c:crossesAt val="0.1"/>
        <c:auto val="1"/>
        <c:lblAlgn val="ctr"/>
        <c:lblOffset val="100"/>
        <c:noMultiLvlLbl val="0"/>
      </c:catAx>
      <c:valAx>
        <c:axId val="792051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layout>
            <c:manualLayout>
              <c:xMode val="edge"/>
              <c:yMode val="edge"/>
              <c:x val="0.0268523774178055"/>
              <c:y val="-0.198703805846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5890058071"/>
          <c:y val="0.158439051296194"/>
          <c:w val="0.215648604986246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26wk Screen Semi Cumulative Return: 1/84 - 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0870104798676227"/>
          <c:w val="0.917696371654369"/>
          <c:h val="0.849972421400993"/>
        </c:manualLayout>
      </c:layout>
      <c:lineChart>
        <c:grouping val="standard"/>
        <c:varyColors val="0"/>
        <c:ser>
          <c:idx val="0"/>
          <c:order val="0"/>
          <c:tx>
            <c:strRef>
              <c:f>'RS-26wk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26wk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26wk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26wk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AA$4:$AA$33</c:f>
              <c:numCache>
                <c:formatCode>General</c:formatCode>
                <c:ptCount val="30"/>
                <c:pt idx="0">
                  <c:v>0.564353953107757</c:v>
                </c:pt>
                <c:pt idx="1">
                  <c:v>0.594701093014067</c:v>
                </c:pt>
                <c:pt idx="2">
                  <c:v>0.56063689072848</c:v>
                </c:pt>
                <c:pt idx="3">
                  <c:v>0.41332524750606</c:v>
                </c:pt>
                <c:pt idx="4">
                  <c:v>1.08319648126984</c:v>
                </c:pt>
                <c:pt idx="5">
                  <c:v>0.903377662030373</c:v>
                </c:pt>
                <c:pt idx="6">
                  <c:v>1.32118998813762</c:v>
                </c:pt>
                <c:pt idx="7">
                  <c:v>0.515577782307343</c:v>
                </c:pt>
                <c:pt idx="8">
                  <c:v>0.701871531493561</c:v>
                </c:pt>
                <c:pt idx="9">
                  <c:v>0.747985189556683</c:v>
                </c:pt>
                <c:pt idx="10">
                  <c:v>1.30536819172494</c:v>
                </c:pt>
                <c:pt idx="11">
                  <c:v>1.23773467896945</c:v>
                </c:pt>
                <c:pt idx="12">
                  <c:v>1.10269062637672</c:v>
                </c:pt>
                <c:pt idx="13">
                  <c:v>0.671740710426735</c:v>
                </c:pt>
                <c:pt idx="14">
                  <c:v>0.930118517811843</c:v>
                </c:pt>
                <c:pt idx="15">
                  <c:v>0.967597806466083</c:v>
                </c:pt>
                <c:pt idx="16">
                  <c:v>0.913821083609681</c:v>
                </c:pt>
                <c:pt idx="17">
                  <c:v>1.33147639122229</c:v>
                </c:pt>
                <c:pt idx="18">
                  <c:v>0.537037247232215</c:v>
                </c:pt>
                <c:pt idx="19">
                  <c:v>0.39448020434937</c:v>
                </c:pt>
                <c:pt idx="20">
                  <c:v>0.222908393034189</c:v>
                </c:pt>
                <c:pt idx="21">
                  <c:v>0.187239743505212</c:v>
                </c:pt>
                <c:pt idx="22">
                  <c:v>0.269619902075792</c:v>
                </c:pt>
                <c:pt idx="23">
                  <c:v>0.133773563745303</c:v>
                </c:pt>
                <c:pt idx="24">
                  <c:v>0.346899358315772</c:v>
                </c:pt>
                <c:pt idx="25">
                  <c:v>0.223763050339628</c:v>
                </c:pt>
                <c:pt idx="26">
                  <c:v>0.161605981693807</c:v>
                </c:pt>
                <c:pt idx="27">
                  <c:v>0.227954549748944</c:v>
                </c:pt>
                <c:pt idx="28">
                  <c:v>0.479069756169063</c:v>
                </c:pt>
                <c:pt idx="29">
                  <c:v>1.2590209543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26wk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AB$4:$AB$33</c:f>
              <c:numCache>
                <c:formatCode>General</c:formatCode>
                <c:ptCount val="30"/>
                <c:pt idx="0">
                  <c:v>0.623509080045098</c:v>
                </c:pt>
                <c:pt idx="1">
                  <c:v>0.645088112824364</c:v>
                </c:pt>
                <c:pt idx="2">
                  <c:v>0.978153090120842</c:v>
                </c:pt>
                <c:pt idx="3">
                  <c:v>0.760404439468846</c:v>
                </c:pt>
                <c:pt idx="4">
                  <c:v>1.30737619400067</c:v>
                </c:pt>
                <c:pt idx="5">
                  <c:v>1.23670761766834</c:v>
                </c:pt>
                <c:pt idx="6">
                  <c:v>1.50638591339324</c:v>
                </c:pt>
                <c:pt idx="7">
                  <c:v>1.51995012603728</c:v>
                </c:pt>
                <c:pt idx="8">
                  <c:v>1.60310332365156</c:v>
                </c:pt>
                <c:pt idx="9">
                  <c:v>1.60145776174974</c:v>
                </c:pt>
                <c:pt idx="10">
                  <c:v>2.26093461131722</c:v>
                </c:pt>
                <c:pt idx="11">
                  <c:v>2.304276436395</c:v>
                </c:pt>
                <c:pt idx="12">
                  <c:v>2.50301859540779</c:v>
                </c:pt>
                <c:pt idx="13">
                  <c:v>2.06231637656555</c:v>
                </c:pt>
                <c:pt idx="14">
                  <c:v>3.22979117302838</c:v>
                </c:pt>
                <c:pt idx="15">
                  <c:v>3.68578422506828</c:v>
                </c:pt>
                <c:pt idx="16">
                  <c:v>3.38540441360363</c:v>
                </c:pt>
                <c:pt idx="17">
                  <c:v>4.16705198498654</c:v>
                </c:pt>
                <c:pt idx="18">
                  <c:v>3.14971766849929</c:v>
                </c:pt>
                <c:pt idx="19">
                  <c:v>2.45763021240432</c:v>
                </c:pt>
                <c:pt idx="20">
                  <c:v>2.4747075954219</c:v>
                </c:pt>
                <c:pt idx="21">
                  <c:v>2.91573268851687</c:v>
                </c:pt>
                <c:pt idx="22">
                  <c:v>3.87588336532082</c:v>
                </c:pt>
                <c:pt idx="23">
                  <c:v>2.4028376992003</c:v>
                </c:pt>
                <c:pt idx="24">
                  <c:v>3.97437218972086</c:v>
                </c:pt>
                <c:pt idx="25">
                  <c:v>4.14695406378016</c:v>
                </c:pt>
                <c:pt idx="26">
                  <c:v>3.44303386411133</c:v>
                </c:pt>
                <c:pt idx="27">
                  <c:v>4.12588732739991</c:v>
                </c:pt>
                <c:pt idx="28">
                  <c:v>6.96974246519087</c:v>
                </c:pt>
                <c:pt idx="29">
                  <c:v>12.0558533264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26wk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AC$4:$AC$33</c:f>
              <c:numCache>
                <c:formatCode>General</c:formatCode>
                <c:ptCount val="30"/>
                <c:pt idx="0">
                  <c:v>0.737932088733931</c:v>
                </c:pt>
                <c:pt idx="1">
                  <c:v>0.713840721544276</c:v>
                </c:pt>
                <c:pt idx="2">
                  <c:v>0.975172233367164</c:v>
                </c:pt>
                <c:pt idx="3">
                  <c:v>1.00015406540066</c:v>
                </c:pt>
                <c:pt idx="4">
                  <c:v>1.52235702334012</c:v>
                </c:pt>
                <c:pt idx="5">
                  <c:v>1.49799089768843</c:v>
                </c:pt>
                <c:pt idx="6">
                  <c:v>1.96831890568313</c:v>
                </c:pt>
                <c:pt idx="7">
                  <c:v>1.94932100133192</c:v>
                </c:pt>
                <c:pt idx="8">
                  <c:v>1.97448492167615</c:v>
                </c:pt>
                <c:pt idx="9">
                  <c:v>1.93280745130618</c:v>
                </c:pt>
                <c:pt idx="10">
                  <c:v>2.75021174551872</c:v>
                </c:pt>
                <c:pt idx="11">
                  <c:v>3.02396507159068</c:v>
                </c:pt>
                <c:pt idx="12">
                  <c:v>3.87480901332455</c:v>
                </c:pt>
                <c:pt idx="13">
                  <c:v>3.21750122490983</c:v>
                </c:pt>
                <c:pt idx="14">
                  <c:v>5.3861984883675</c:v>
                </c:pt>
                <c:pt idx="15">
                  <c:v>7.31531842186255</c:v>
                </c:pt>
                <c:pt idx="16">
                  <c:v>7.30527090153419</c:v>
                </c:pt>
                <c:pt idx="17">
                  <c:v>8.62565677090174</c:v>
                </c:pt>
                <c:pt idx="18">
                  <c:v>7.8288354279534</c:v>
                </c:pt>
                <c:pt idx="19">
                  <c:v>7.7313059256764</c:v>
                </c:pt>
                <c:pt idx="20">
                  <c:v>6.45585986741173</c:v>
                </c:pt>
                <c:pt idx="21">
                  <c:v>7.43119243001423</c:v>
                </c:pt>
                <c:pt idx="22">
                  <c:v>9.6516860187093</c:v>
                </c:pt>
                <c:pt idx="23">
                  <c:v>6.48388895344746</c:v>
                </c:pt>
                <c:pt idx="24">
                  <c:v>10.0958623404881</c:v>
                </c:pt>
                <c:pt idx="25">
                  <c:v>9.34552724532426</c:v>
                </c:pt>
                <c:pt idx="26">
                  <c:v>11.2691609316733</c:v>
                </c:pt>
                <c:pt idx="27">
                  <c:v>12.3724610170915</c:v>
                </c:pt>
                <c:pt idx="28">
                  <c:v>17.6080964654714</c:v>
                </c:pt>
                <c:pt idx="29">
                  <c:v>29.52582955230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26wk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26wk Semi Return List'!$AD$4:$AD$33</c:f>
              <c:numCache>
                <c:formatCode>General</c:formatCode>
                <c:ptCount val="30"/>
                <c:pt idx="0">
                  <c:v>0.75961678405431</c:v>
                </c:pt>
                <c:pt idx="1">
                  <c:v>0.783610425696709</c:v>
                </c:pt>
                <c:pt idx="2">
                  <c:v>0.973694168673341</c:v>
                </c:pt>
                <c:pt idx="3">
                  <c:v>1.02656187979654</c:v>
                </c:pt>
                <c:pt idx="4">
                  <c:v>1.43819596942779</c:v>
                </c:pt>
                <c:pt idx="5">
                  <c:v>1.32325320823279</c:v>
                </c:pt>
                <c:pt idx="6">
                  <c:v>1.82063270088297</c:v>
                </c:pt>
                <c:pt idx="7">
                  <c:v>1.66617492459764</c:v>
                </c:pt>
                <c:pt idx="8">
                  <c:v>1.73895174385953</c:v>
                </c:pt>
                <c:pt idx="9">
                  <c:v>1.59642353756376</c:v>
                </c:pt>
                <c:pt idx="10">
                  <c:v>2.35912751435588</c:v>
                </c:pt>
                <c:pt idx="11">
                  <c:v>2.6859608821764</c:v>
                </c:pt>
                <c:pt idx="12">
                  <c:v>3.16455926169745</c:v>
                </c:pt>
                <c:pt idx="13">
                  <c:v>2.73821196612113</c:v>
                </c:pt>
                <c:pt idx="14">
                  <c:v>4.23297487210247</c:v>
                </c:pt>
                <c:pt idx="15">
                  <c:v>5.80181130754836</c:v>
                </c:pt>
                <c:pt idx="16">
                  <c:v>5.5765087554349</c:v>
                </c:pt>
                <c:pt idx="17">
                  <c:v>7.3101241044987</c:v>
                </c:pt>
                <c:pt idx="18">
                  <c:v>9.14524934848823</c:v>
                </c:pt>
                <c:pt idx="19">
                  <c:v>10.8113547937569</c:v>
                </c:pt>
                <c:pt idx="20">
                  <c:v>9.5706729706418</c:v>
                </c:pt>
                <c:pt idx="21">
                  <c:v>10.8431675609311</c:v>
                </c:pt>
                <c:pt idx="22">
                  <c:v>13.9036620426207</c:v>
                </c:pt>
                <c:pt idx="23">
                  <c:v>10.5393301544976</c:v>
                </c:pt>
                <c:pt idx="24">
                  <c:v>14.8964237659109</c:v>
                </c:pt>
                <c:pt idx="25">
                  <c:v>15.7673158819637</c:v>
                </c:pt>
                <c:pt idx="26">
                  <c:v>17.0310157677504</c:v>
                </c:pt>
                <c:pt idx="27">
                  <c:v>16.909402004737</c:v>
                </c:pt>
                <c:pt idx="28">
                  <c:v>21.095338342927</c:v>
                </c:pt>
                <c:pt idx="29">
                  <c:v>28.2058805721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5131"/>
        <c:axId val="123681"/>
      </c:lineChart>
      <c:catAx>
        <c:axId val="771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153888582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1"/>
        <c:crossesAt val="0.1"/>
        <c:auto val="1"/>
        <c:lblAlgn val="ctr"/>
        <c:lblOffset val="100"/>
        <c:noMultiLvlLbl val="0"/>
      </c:catAx>
      <c:valAx>
        <c:axId val="1236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953630528752"/>
          <c:y val="0.140099282956426"/>
          <c:w val="0.215648604986246"/>
          <c:h val="0.16781577495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IBD Screen Cumulative Quarterly Returns: 4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720490899062328"/>
          <c:w val="0.915731563550627"/>
          <c:h val="0.869829012686156"/>
        </c:manualLayout>
      </c:layout>
      <c:lineChart>
        <c:grouping val="standard"/>
        <c:varyColors val="0"/>
        <c:ser>
          <c:idx val="0"/>
          <c:order val="0"/>
          <c:tx>
            <c:strRef>
              <c:f>'RS-IBD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X$4:$X$62</c:f>
              <c:numCache>
                <c:formatCode>General</c:formatCode>
                <c:ptCount val="59"/>
                <c:pt idx="0">
                  <c:v>1.00017638239704</c:v>
                </c:pt>
                <c:pt idx="1">
                  <c:v>1.03880412734809</c:v>
                </c:pt>
                <c:pt idx="2">
                  <c:v>1.05000440955992</c:v>
                </c:pt>
                <c:pt idx="3">
                  <c:v>1.1050357174354</c:v>
                </c:pt>
                <c:pt idx="4">
                  <c:v>1.17153188111826</c:v>
                </c:pt>
                <c:pt idx="5">
                  <c:v>1.16800423317753</c:v>
                </c:pt>
                <c:pt idx="6">
                  <c:v>1.36484698827057</c:v>
                </c:pt>
                <c:pt idx="7">
                  <c:v>1.53055825028662</c:v>
                </c:pt>
                <c:pt idx="8">
                  <c:v>1.62183614075315</c:v>
                </c:pt>
                <c:pt idx="9">
                  <c:v>1.57377193756063</c:v>
                </c:pt>
                <c:pt idx="10">
                  <c:v>1.73851309639298</c:v>
                </c:pt>
                <c:pt idx="11">
                  <c:v>2.12143928035981</c:v>
                </c:pt>
                <c:pt idx="12">
                  <c:v>2.14260516800423</c:v>
                </c:pt>
                <c:pt idx="13">
                  <c:v>2.32842402328247</c:v>
                </c:pt>
                <c:pt idx="14">
                  <c:v>1.77731722374107</c:v>
                </c:pt>
                <c:pt idx="15">
                  <c:v>1.74671487785519</c:v>
                </c:pt>
                <c:pt idx="16">
                  <c:v>1.90369521121792</c:v>
                </c:pt>
                <c:pt idx="17">
                  <c:v>1.90404797601199</c:v>
                </c:pt>
                <c:pt idx="18">
                  <c:v>1.93976541141193</c:v>
                </c:pt>
                <c:pt idx="19">
                  <c:v>2.03007319869476</c:v>
                </c:pt>
                <c:pt idx="20">
                  <c:v>2.20716112531969</c:v>
                </c:pt>
                <c:pt idx="21">
                  <c:v>2.46176911544227</c:v>
                </c:pt>
                <c:pt idx="22">
                  <c:v>2.46441485139783</c:v>
                </c:pt>
                <c:pt idx="23">
                  <c:v>2.40065261486903</c:v>
                </c:pt>
                <c:pt idx="24">
                  <c:v>2.56997971602433</c:v>
                </c:pt>
                <c:pt idx="25">
                  <c:v>2.22576946820707</c:v>
                </c:pt>
                <c:pt idx="26">
                  <c:v>2.22488755622188</c:v>
                </c:pt>
                <c:pt idx="27">
                  <c:v>2.57394831995766</c:v>
                </c:pt>
                <c:pt idx="28">
                  <c:v>2.61222330011464</c:v>
                </c:pt>
                <c:pt idx="29">
                  <c:v>2.59529058999911</c:v>
                </c:pt>
                <c:pt idx="30">
                  <c:v>2.82220654378692</c:v>
                </c:pt>
                <c:pt idx="31">
                  <c:v>2.88870270746978</c:v>
                </c:pt>
                <c:pt idx="32">
                  <c:v>2.94488050092599</c:v>
                </c:pt>
                <c:pt idx="33">
                  <c:v>2.80359820089954</c:v>
                </c:pt>
                <c:pt idx="34">
                  <c:v>2.91842314137048</c:v>
                </c:pt>
                <c:pt idx="35">
                  <c:v>2.98015698033335</c:v>
                </c:pt>
                <c:pt idx="36">
                  <c:v>3.04250815768585</c:v>
                </c:pt>
                <c:pt idx="37">
                  <c:v>3.15530470059086</c:v>
                </c:pt>
                <c:pt idx="38">
                  <c:v>3.40903077872826</c:v>
                </c:pt>
                <c:pt idx="39">
                  <c:v>3.16906252755973</c:v>
                </c:pt>
                <c:pt idx="40">
                  <c:v>3.22118352588409</c:v>
                </c:pt>
                <c:pt idx="41">
                  <c:v>3.37005026898313</c:v>
                </c:pt>
                <c:pt idx="42">
                  <c:v>3.405414939589</c:v>
                </c:pt>
                <c:pt idx="43">
                  <c:v>3.70235470500041</c:v>
                </c:pt>
                <c:pt idx="44">
                  <c:v>4.14710291912863</c:v>
                </c:pt>
                <c:pt idx="45">
                  <c:v>4.16809242437601</c:v>
                </c:pt>
                <c:pt idx="46">
                  <c:v>4.5839139253902</c:v>
                </c:pt>
                <c:pt idx="47">
                  <c:v>4.93376840991265</c:v>
                </c:pt>
                <c:pt idx="48">
                  <c:v>4.89531704735863</c:v>
                </c:pt>
                <c:pt idx="49">
                  <c:v>5.27365728900251</c:v>
                </c:pt>
                <c:pt idx="50">
                  <c:v>5.79169238909951</c:v>
                </c:pt>
                <c:pt idx="51">
                  <c:v>5.78172678366693</c:v>
                </c:pt>
                <c:pt idx="52">
                  <c:v>6.93050533556744</c:v>
                </c:pt>
                <c:pt idx="53">
                  <c:v>7.14366346238638</c:v>
                </c:pt>
                <c:pt idx="54">
                  <c:v>7.03677572978208</c:v>
                </c:pt>
                <c:pt idx="55">
                  <c:v>7.96648734456292</c:v>
                </c:pt>
                <c:pt idx="56">
                  <c:v>8.01816738689469</c:v>
                </c:pt>
                <c:pt idx="57">
                  <c:v>6.81382837992761</c:v>
                </c:pt>
                <c:pt idx="58">
                  <c:v>8.09974424552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IBD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Y$4:$Y$62</c:f>
              <c:numCache>
                <c:formatCode>General</c:formatCode>
                <c:ptCount val="59"/>
                <c:pt idx="0">
                  <c:v>0.986555162431651</c:v>
                </c:pt>
                <c:pt idx="1">
                  <c:v>1.04297201672563</c:v>
                </c:pt>
                <c:pt idx="2">
                  <c:v>1.0565455130267</c:v>
                </c:pt>
                <c:pt idx="3">
                  <c:v>1.14525570923126</c:v>
                </c:pt>
                <c:pt idx="4">
                  <c:v>1.23467352846574</c:v>
                </c:pt>
                <c:pt idx="5">
                  <c:v>1.16995818591187</c:v>
                </c:pt>
                <c:pt idx="6">
                  <c:v>1.35509810228369</c:v>
                </c:pt>
                <c:pt idx="7">
                  <c:v>1.47076230299131</c:v>
                </c:pt>
                <c:pt idx="8">
                  <c:v>1.56995818591187</c:v>
                </c:pt>
                <c:pt idx="9">
                  <c:v>1.5103248633001</c:v>
                </c:pt>
                <c:pt idx="10">
                  <c:v>1.62232229012544</c:v>
                </c:pt>
                <c:pt idx="11">
                  <c:v>1.94242521711162</c:v>
                </c:pt>
                <c:pt idx="12">
                  <c:v>1.96153103891927</c:v>
                </c:pt>
                <c:pt idx="13">
                  <c:v>2.11051785139917</c:v>
                </c:pt>
                <c:pt idx="14">
                  <c:v>1.64644580250885</c:v>
                </c:pt>
                <c:pt idx="15">
                  <c:v>1.64741074300418</c:v>
                </c:pt>
                <c:pt idx="16">
                  <c:v>1.77426825345771</c:v>
                </c:pt>
                <c:pt idx="17">
                  <c:v>1.78990028948215</c:v>
                </c:pt>
                <c:pt idx="18">
                  <c:v>1.80752653586362</c:v>
                </c:pt>
                <c:pt idx="19">
                  <c:v>1.91128980379543</c:v>
                </c:pt>
                <c:pt idx="20">
                  <c:v>2.10402058539723</c:v>
                </c:pt>
                <c:pt idx="21">
                  <c:v>2.31457060147958</c:v>
                </c:pt>
                <c:pt idx="22">
                  <c:v>2.27590865229978</c:v>
                </c:pt>
                <c:pt idx="23">
                  <c:v>2.19601157928594</c:v>
                </c:pt>
                <c:pt idx="24">
                  <c:v>2.31276937922161</c:v>
                </c:pt>
                <c:pt idx="25">
                  <c:v>2.01659697651978</c:v>
                </c:pt>
                <c:pt idx="26">
                  <c:v>2.0292055323255</c:v>
                </c:pt>
                <c:pt idx="27">
                  <c:v>2.4358957864265</c:v>
                </c:pt>
                <c:pt idx="28">
                  <c:v>2.43126407204889</c:v>
                </c:pt>
                <c:pt idx="29">
                  <c:v>2.44129945320038</c:v>
                </c:pt>
                <c:pt idx="30">
                  <c:v>2.68871019620457</c:v>
                </c:pt>
                <c:pt idx="31">
                  <c:v>2.60913477002251</c:v>
                </c:pt>
                <c:pt idx="32">
                  <c:v>2.662206497266</c:v>
                </c:pt>
                <c:pt idx="33">
                  <c:v>2.62187198456095</c:v>
                </c:pt>
                <c:pt idx="34">
                  <c:v>2.80077195239627</c:v>
                </c:pt>
                <c:pt idx="35">
                  <c:v>2.84522354454809</c:v>
                </c:pt>
                <c:pt idx="36">
                  <c:v>2.83969121904149</c:v>
                </c:pt>
                <c:pt idx="37">
                  <c:v>2.96777098745578</c:v>
                </c:pt>
                <c:pt idx="38">
                  <c:v>3.05738179478932</c:v>
                </c:pt>
                <c:pt idx="39">
                  <c:v>2.8235445480862</c:v>
                </c:pt>
                <c:pt idx="40">
                  <c:v>2.87146992602123</c:v>
                </c:pt>
                <c:pt idx="41">
                  <c:v>2.95297523319395</c:v>
                </c:pt>
                <c:pt idx="42">
                  <c:v>2.96449018977163</c:v>
                </c:pt>
                <c:pt idx="43">
                  <c:v>3.26156320360244</c:v>
                </c:pt>
                <c:pt idx="44">
                  <c:v>3.58436796397555</c:v>
                </c:pt>
                <c:pt idx="45">
                  <c:v>3.72061756191701</c:v>
                </c:pt>
                <c:pt idx="46">
                  <c:v>3.97851399163717</c:v>
                </c:pt>
                <c:pt idx="47">
                  <c:v>4.14435509810227</c:v>
                </c:pt>
                <c:pt idx="48">
                  <c:v>4.19774847217754</c:v>
                </c:pt>
                <c:pt idx="49">
                  <c:v>4.5245416532647</c:v>
                </c:pt>
                <c:pt idx="50">
                  <c:v>4.80958507558699</c:v>
                </c:pt>
                <c:pt idx="51">
                  <c:v>4.90273399807011</c:v>
                </c:pt>
                <c:pt idx="52">
                  <c:v>5.86812479897071</c:v>
                </c:pt>
                <c:pt idx="53">
                  <c:v>6.25725313605659</c:v>
                </c:pt>
                <c:pt idx="54">
                  <c:v>6.2854293985204</c:v>
                </c:pt>
                <c:pt idx="55">
                  <c:v>7.21376648440011</c:v>
                </c:pt>
                <c:pt idx="56">
                  <c:v>7.445030556449</c:v>
                </c:pt>
                <c:pt idx="57">
                  <c:v>6.35934384046315</c:v>
                </c:pt>
                <c:pt idx="58">
                  <c:v>7.90028948214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IBD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Z$4:$Z$62</c:f>
              <c:numCache>
                <c:formatCode>General</c:formatCode>
                <c:ptCount val="59"/>
                <c:pt idx="0">
                  <c:v>0.97591006423983</c:v>
                </c:pt>
                <c:pt idx="1">
                  <c:v>1.02406177337803</c:v>
                </c:pt>
                <c:pt idx="2">
                  <c:v>1.02967284132179</c:v>
                </c:pt>
                <c:pt idx="3">
                  <c:v>1.15780618391816</c:v>
                </c:pt>
                <c:pt idx="4">
                  <c:v>1.24699704003916</c:v>
                </c:pt>
                <c:pt idx="5">
                  <c:v>1.165343439365</c:v>
                </c:pt>
                <c:pt idx="6">
                  <c:v>1.3650807087064</c:v>
                </c:pt>
                <c:pt idx="7">
                  <c:v>1.54555610301697</c:v>
                </c:pt>
                <c:pt idx="8">
                  <c:v>1.67913301899162</c:v>
                </c:pt>
                <c:pt idx="9">
                  <c:v>1.47897701323651</c:v>
                </c:pt>
                <c:pt idx="10">
                  <c:v>1.5124759263336</c:v>
                </c:pt>
                <c:pt idx="11">
                  <c:v>1.8323905464108</c:v>
                </c:pt>
                <c:pt idx="12">
                  <c:v>1.7800484946966</c:v>
                </c:pt>
                <c:pt idx="13">
                  <c:v>1.89938837260498</c:v>
                </c:pt>
                <c:pt idx="14">
                  <c:v>1.4174227604206</c:v>
                </c:pt>
                <c:pt idx="15">
                  <c:v>1.55728072260095</c:v>
                </c:pt>
                <c:pt idx="16">
                  <c:v>1.65861493471965</c:v>
                </c:pt>
                <c:pt idx="17">
                  <c:v>1.61422887486601</c:v>
                </c:pt>
                <c:pt idx="18">
                  <c:v>1.61339140203858</c:v>
                </c:pt>
                <c:pt idx="19">
                  <c:v>1.7214253967767</c:v>
                </c:pt>
                <c:pt idx="20">
                  <c:v>1.8537461035102</c:v>
                </c:pt>
                <c:pt idx="21">
                  <c:v>2.03380276140706</c:v>
                </c:pt>
                <c:pt idx="22">
                  <c:v>1.92074392970438</c:v>
                </c:pt>
                <c:pt idx="23">
                  <c:v>1.801404051796</c:v>
                </c:pt>
                <c:pt idx="24">
                  <c:v>1.93330602211579</c:v>
                </c:pt>
                <c:pt idx="25">
                  <c:v>1.45762145613712</c:v>
                </c:pt>
                <c:pt idx="26">
                  <c:v>1.50828856219647</c:v>
                </c:pt>
                <c:pt idx="27">
                  <c:v>2.07546703457157</c:v>
                </c:pt>
                <c:pt idx="28">
                  <c:v>2.00788297739819</c:v>
                </c:pt>
                <c:pt idx="29">
                  <c:v>2.16151736758972</c:v>
                </c:pt>
                <c:pt idx="30">
                  <c:v>2.50362501759375</c:v>
                </c:pt>
                <c:pt idx="31">
                  <c:v>2.49688336133296</c:v>
                </c:pt>
                <c:pt idx="32">
                  <c:v>2.35819786111101</c:v>
                </c:pt>
                <c:pt idx="33">
                  <c:v>2.36674008395076</c:v>
                </c:pt>
                <c:pt idx="34">
                  <c:v>2.81307122732812</c:v>
                </c:pt>
                <c:pt idx="35">
                  <c:v>2.80850700041863</c:v>
                </c:pt>
                <c:pt idx="36">
                  <c:v>2.9404508443798</c:v>
                </c:pt>
                <c:pt idx="37">
                  <c:v>3.20266358664727</c:v>
                </c:pt>
                <c:pt idx="38">
                  <c:v>3.2941574930437</c:v>
                </c:pt>
                <c:pt idx="39">
                  <c:v>3.04593054699426</c:v>
                </c:pt>
                <c:pt idx="40">
                  <c:v>2.94618753324767</c:v>
                </c:pt>
                <c:pt idx="41">
                  <c:v>3.16903905262606</c:v>
                </c:pt>
                <c:pt idx="42">
                  <c:v>3.14927469389878</c:v>
                </c:pt>
                <c:pt idx="43">
                  <c:v>3.43891467126449</c:v>
                </c:pt>
                <c:pt idx="44">
                  <c:v>4.08950543725135</c:v>
                </c:pt>
                <c:pt idx="45">
                  <c:v>4.12346496040352</c:v>
                </c:pt>
                <c:pt idx="46">
                  <c:v>4.32290911425531</c:v>
                </c:pt>
                <c:pt idx="47">
                  <c:v>4.62980103186603</c:v>
                </c:pt>
                <c:pt idx="48">
                  <c:v>4.81052766802484</c:v>
                </c:pt>
                <c:pt idx="49">
                  <c:v>5.23784817821959</c:v>
                </c:pt>
                <c:pt idx="50">
                  <c:v>5.51224615012613</c:v>
                </c:pt>
                <c:pt idx="51">
                  <c:v>5.23985811300542</c:v>
                </c:pt>
                <c:pt idx="52">
                  <c:v>6.15852393105174</c:v>
                </c:pt>
                <c:pt idx="53">
                  <c:v>7.21026418137623</c:v>
                </c:pt>
                <c:pt idx="54">
                  <c:v>6.6751609182916</c:v>
                </c:pt>
                <c:pt idx="55">
                  <c:v>7.65927523780135</c:v>
                </c:pt>
                <c:pt idx="56">
                  <c:v>7.99564619893751</c:v>
                </c:pt>
                <c:pt idx="57">
                  <c:v>6.43468059589586</c:v>
                </c:pt>
                <c:pt idx="58">
                  <c:v>9.24590938300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IBD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AA$4:$AA$62</c:f>
              <c:numCache>
                <c:formatCode>General</c:formatCode>
                <c:ptCount val="59"/>
                <c:pt idx="0">
                  <c:v>0.726810882831783</c:v>
                </c:pt>
                <c:pt idx="1">
                  <c:v>0.926115363599808</c:v>
                </c:pt>
                <c:pt idx="2">
                  <c:v>0.906760130755171</c:v>
                </c:pt>
                <c:pt idx="3">
                  <c:v>1.17933024309195</c:v>
                </c:pt>
                <c:pt idx="4">
                  <c:v>1.11639559883717</c:v>
                </c:pt>
                <c:pt idx="5">
                  <c:v>0.871382580182346</c:v>
                </c:pt>
                <c:pt idx="6">
                  <c:v>1.14551008549143</c:v>
                </c:pt>
                <c:pt idx="7">
                  <c:v>1.48021441592267</c:v>
                </c:pt>
                <c:pt idx="8">
                  <c:v>2.37360953516286</c:v>
                </c:pt>
                <c:pt idx="9">
                  <c:v>2.06945791096249</c:v>
                </c:pt>
                <c:pt idx="10">
                  <c:v>2.28308139691546</c:v>
                </c:pt>
                <c:pt idx="11">
                  <c:v>2.43523821739639</c:v>
                </c:pt>
                <c:pt idx="12">
                  <c:v>1.91221404299324</c:v>
                </c:pt>
                <c:pt idx="13">
                  <c:v>1.57672344175722</c:v>
                </c:pt>
                <c:pt idx="14">
                  <c:v>1.19131468067431</c:v>
                </c:pt>
                <c:pt idx="15">
                  <c:v>1.00492944746655</c:v>
                </c:pt>
                <c:pt idx="16">
                  <c:v>1.28634566460647</c:v>
                </c:pt>
                <c:pt idx="17">
                  <c:v>1.32651657132971</c:v>
                </c:pt>
                <c:pt idx="18">
                  <c:v>0.887201603887578</c:v>
                </c:pt>
                <c:pt idx="19">
                  <c:v>1.4848856239671</c:v>
                </c:pt>
                <c:pt idx="20">
                  <c:v>1.52432071806288</c:v>
                </c:pt>
                <c:pt idx="21">
                  <c:v>2.12704176206488</c:v>
                </c:pt>
                <c:pt idx="22">
                  <c:v>1.44534287458383</c:v>
                </c:pt>
                <c:pt idx="23">
                  <c:v>1.51098897402005</c:v>
                </c:pt>
                <c:pt idx="24">
                  <c:v>1.96586974562838</c:v>
                </c:pt>
                <c:pt idx="25">
                  <c:v>1.0393890910322</c:v>
                </c:pt>
                <c:pt idx="26">
                  <c:v>1.19763200341564</c:v>
                </c:pt>
                <c:pt idx="27">
                  <c:v>2.3009035658379</c:v>
                </c:pt>
                <c:pt idx="28">
                  <c:v>2.57728082290451</c:v>
                </c:pt>
                <c:pt idx="29">
                  <c:v>2.98269920943655</c:v>
                </c:pt>
                <c:pt idx="30">
                  <c:v>1.55001296210037</c:v>
                </c:pt>
                <c:pt idx="31">
                  <c:v>2.21312101085948</c:v>
                </c:pt>
                <c:pt idx="32">
                  <c:v>1.79080776450922</c:v>
                </c:pt>
                <c:pt idx="33">
                  <c:v>1.91871982141364</c:v>
                </c:pt>
                <c:pt idx="34">
                  <c:v>2.43759811312716</c:v>
                </c:pt>
                <c:pt idx="35">
                  <c:v>2.9132517114046</c:v>
                </c:pt>
                <c:pt idx="36">
                  <c:v>2.87004926818106</c:v>
                </c:pt>
                <c:pt idx="37">
                  <c:v>4.11006725094066</c:v>
                </c:pt>
                <c:pt idx="38">
                  <c:v>2.10819198787392</c:v>
                </c:pt>
                <c:pt idx="39">
                  <c:v>1.51504980775118</c:v>
                </c:pt>
                <c:pt idx="40">
                  <c:v>1.46655635536814</c:v>
                </c:pt>
                <c:pt idx="41">
                  <c:v>1.67802358447121</c:v>
                </c:pt>
                <c:pt idx="42">
                  <c:v>1.47250598753994</c:v>
                </c:pt>
                <c:pt idx="43">
                  <c:v>1.82914004174988</c:v>
                </c:pt>
                <c:pt idx="44">
                  <c:v>2.6658990200108</c:v>
                </c:pt>
                <c:pt idx="45">
                  <c:v>2.09172178993387</c:v>
                </c:pt>
                <c:pt idx="46">
                  <c:v>1.66969348838009</c:v>
                </c:pt>
                <c:pt idx="47">
                  <c:v>3.17903929681218</c:v>
                </c:pt>
                <c:pt idx="48">
                  <c:v>4.32982110580435</c:v>
                </c:pt>
                <c:pt idx="49">
                  <c:v>3.25381822113288</c:v>
                </c:pt>
                <c:pt idx="50">
                  <c:v>1.52725486857027</c:v>
                </c:pt>
                <c:pt idx="51">
                  <c:v>1.18041282246351</c:v>
                </c:pt>
                <c:pt idx="52">
                  <c:v>2.00265198793117</c:v>
                </c:pt>
                <c:pt idx="53">
                  <c:v>3.15898545692361</c:v>
                </c:pt>
                <c:pt idx="54">
                  <c:v>2.82485603210918</c:v>
                </c:pt>
                <c:pt idx="55">
                  <c:v>5.24224869082598</c:v>
                </c:pt>
                <c:pt idx="56">
                  <c:v>5.93672331614222</c:v>
                </c:pt>
                <c:pt idx="57">
                  <c:v>5.39940389965694</c:v>
                </c:pt>
                <c:pt idx="58">
                  <c:v>6.9434709329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IBD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AB$4:$AB$62</c:f>
              <c:numCache>
                <c:formatCode>General</c:formatCode>
                <c:ptCount val="59"/>
                <c:pt idx="0">
                  <c:v>0.942546724300209</c:v>
                </c:pt>
                <c:pt idx="1">
                  <c:v>0.920255267043602</c:v>
                </c:pt>
                <c:pt idx="2">
                  <c:v>0.898282435764914</c:v>
                </c:pt>
                <c:pt idx="3">
                  <c:v>1.2365614506608</c:v>
                </c:pt>
                <c:pt idx="4">
                  <c:v>1.37840839015659</c:v>
                </c:pt>
                <c:pt idx="5">
                  <c:v>1.33445981721327</c:v>
                </c:pt>
                <c:pt idx="6">
                  <c:v>1.72795901559092</c:v>
                </c:pt>
                <c:pt idx="7">
                  <c:v>2.21356997828567</c:v>
                </c:pt>
                <c:pt idx="8">
                  <c:v>3.08355794102178</c:v>
                </c:pt>
                <c:pt idx="9">
                  <c:v>2.67912742377839</c:v>
                </c:pt>
                <c:pt idx="10">
                  <c:v>2.94710537026726</c:v>
                </c:pt>
                <c:pt idx="11">
                  <c:v>3.99411754082825</c:v>
                </c:pt>
                <c:pt idx="12">
                  <c:v>3.80071053595414</c:v>
                </c:pt>
                <c:pt idx="13">
                  <c:v>3.7522774768284</c:v>
                </c:pt>
                <c:pt idx="14">
                  <c:v>3.09155395263281</c:v>
                </c:pt>
                <c:pt idx="15">
                  <c:v>2.55795476735679</c:v>
                </c:pt>
                <c:pt idx="16">
                  <c:v>3.26310957549756</c:v>
                </c:pt>
                <c:pt idx="17">
                  <c:v>3.02957152681171</c:v>
                </c:pt>
                <c:pt idx="18">
                  <c:v>2.83189727462735</c:v>
                </c:pt>
                <c:pt idx="19">
                  <c:v>3.67172143364298</c:v>
                </c:pt>
                <c:pt idx="20">
                  <c:v>4.15366312900768</c:v>
                </c:pt>
                <c:pt idx="21">
                  <c:v>5.88917738660622</c:v>
                </c:pt>
                <c:pt idx="22">
                  <c:v>4.87263945708901</c:v>
                </c:pt>
                <c:pt idx="23">
                  <c:v>5.44719634612829</c:v>
                </c:pt>
                <c:pt idx="24">
                  <c:v>6.56313071750616</c:v>
                </c:pt>
                <c:pt idx="25">
                  <c:v>4.30240436202653</c:v>
                </c:pt>
                <c:pt idx="26">
                  <c:v>5.36896526967314</c:v>
                </c:pt>
                <c:pt idx="27">
                  <c:v>9.32070235090244</c:v>
                </c:pt>
                <c:pt idx="28">
                  <c:v>9.81826013444643</c:v>
                </c:pt>
                <c:pt idx="29">
                  <c:v>12.2418255134709</c:v>
                </c:pt>
                <c:pt idx="30">
                  <c:v>11.2141845132213</c:v>
                </c:pt>
                <c:pt idx="31">
                  <c:v>12.3715488051752</c:v>
                </c:pt>
                <c:pt idx="32">
                  <c:v>9.44213903465821</c:v>
                </c:pt>
                <c:pt idx="33">
                  <c:v>8.80765115951921</c:v>
                </c:pt>
                <c:pt idx="34">
                  <c:v>11.821452992556</c:v>
                </c:pt>
                <c:pt idx="35">
                  <c:v>11.3369104052739</c:v>
                </c:pt>
                <c:pt idx="36">
                  <c:v>11.4017677964177</c:v>
                </c:pt>
                <c:pt idx="37">
                  <c:v>12.9756965667983</c:v>
                </c:pt>
                <c:pt idx="38">
                  <c:v>10.7527258824214</c:v>
                </c:pt>
                <c:pt idx="39">
                  <c:v>9.13384062847523</c:v>
                </c:pt>
                <c:pt idx="40">
                  <c:v>8.11056719349433</c:v>
                </c:pt>
                <c:pt idx="41">
                  <c:v>8.80969847438866</c:v>
                </c:pt>
                <c:pt idx="42">
                  <c:v>8.06707688575143</c:v>
                </c:pt>
                <c:pt idx="43">
                  <c:v>10.2896289626759</c:v>
                </c:pt>
                <c:pt idx="44">
                  <c:v>13.8829217574023</c:v>
                </c:pt>
                <c:pt idx="45">
                  <c:v>13.1621392366239</c:v>
                </c:pt>
                <c:pt idx="46">
                  <c:v>9.97827518428342</c:v>
                </c:pt>
                <c:pt idx="47">
                  <c:v>14.5659976557909</c:v>
                </c:pt>
                <c:pt idx="48">
                  <c:v>14.2720025751945</c:v>
                </c:pt>
                <c:pt idx="49">
                  <c:v>15.2739046931412</c:v>
                </c:pt>
                <c:pt idx="50">
                  <c:v>13.3437507954132</c:v>
                </c:pt>
                <c:pt idx="51">
                  <c:v>14.0155357392633</c:v>
                </c:pt>
                <c:pt idx="52">
                  <c:v>17.4239907664836</c:v>
                </c:pt>
                <c:pt idx="53">
                  <c:v>21.8298256032983</c:v>
                </c:pt>
                <c:pt idx="54">
                  <c:v>16.7774309390185</c:v>
                </c:pt>
                <c:pt idx="55">
                  <c:v>24.3199259621226</c:v>
                </c:pt>
                <c:pt idx="56">
                  <c:v>28.8269921377181</c:v>
                </c:pt>
                <c:pt idx="57">
                  <c:v>29.9078514241394</c:v>
                </c:pt>
                <c:pt idx="58">
                  <c:v>58.34107386640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IBD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AC$4:$AC$62</c:f>
              <c:numCache>
                <c:formatCode>General</c:formatCode>
                <c:ptCount val="59"/>
                <c:pt idx="0">
                  <c:v>0.927714798116056</c:v>
                </c:pt>
                <c:pt idx="1">
                  <c:v>0.973442955380992</c:v>
                </c:pt>
                <c:pt idx="2">
                  <c:v>0.975694777791942</c:v>
                </c:pt>
                <c:pt idx="3">
                  <c:v>1.23249870422325</c:v>
                </c:pt>
                <c:pt idx="4">
                  <c:v>1.40775472899194</c:v>
                </c:pt>
                <c:pt idx="5">
                  <c:v>1.355744075106</c:v>
                </c:pt>
                <c:pt idx="6">
                  <c:v>1.66703715190986</c:v>
                </c:pt>
                <c:pt idx="7">
                  <c:v>2.02188636215484</c:v>
                </c:pt>
                <c:pt idx="8">
                  <c:v>2.43101010217366</c:v>
                </c:pt>
                <c:pt idx="9">
                  <c:v>2.05648676277944</c:v>
                </c:pt>
                <c:pt idx="10">
                  <c:v>2.38706706582524</c:v>
                </c:pt>
                <c:pt idx="11">
                  <c:v>3.3293045493417</c:v>
                </c:pt>
                <c:pt idx="12">
                  <c:v>3.12109622108866</c:v>
                </c:pt>
                <c:pt idx="13">
                  <c:v>3.61629788442898</c:v>
                </c:pt>
                <c:pt idx="14">
                  <c:v>2.78031958649232</c:v>
                </c:pt>
                <c:pt idx="15">
                  <c:v>2.46477079365927</c:v>
                </c:pt>
                <c:pt idx="16">
                  <c:v>2.99681516216661</c:v>
                </c:pt>
                <c:pt idx="17">
                  <c:v>3.03437308192249</c:v>
                </c:pt>
                <c:pt idx="18">
                  <c:v>3.12435681316951</c:v>
                </c:pt>
                <c:pt idx="19">
                  <c:v>3.7467815329068</c:v>
                </c:pt>
                <c:pt idx="20">
                  <c:v>4.50187592876888</c:v>
                </c:pt>
                <c:pt idx="21">
                  <c:v>5.89734890754645</c:v>
                </c:pt>
                <c:pt idx="22">
                  <c:v>4.88950207973887</c:v>
                </c:pt>
                <c:pt idx="23">
                  <c:v>5.10711433079498</c:v>
                </c:pt>
                <c:pt idx="24">
                  <c:v>5.66239308683747</c:v>
                </c:pt>
                <c:pt idx="25">
                  <c:v>4.52545491712907</c:v>
                </c:pt>
                <c:pt idx="26">
                  <c:v>4.79809993527707</c:v>
                </c:pt>
                <c:pt idx="27">
                  <c:v>8.41372114051587</c:v>
                </c:pt>
                <c:pt idx="28">
                  <c:v>8.54471766980342</c:v>
                </c:pt>
                <c:pt idx="29">
                  <c:v>10.2454357954585</c:v>
                </c:pt>
                <c:pt idx="30">
                  <c:v>10.3973194518058</c:v>
                </c:pt>
                <c:pt idx="31">
                  <c:v>10.4074530566623</c:v>
                </c:pt>
                <c:pt idx="32">
                  <c:v>9.44243472094994</c:v>
                </c:pt>
                <c:pt idx="33">
                  <c:v>9.53600956878103</c:v>
                </c:pt>
                <c:pt idx="34">
                  <c:v>12.5116609914971</c:v>
                </c:pt>
                <c:pt idx="35">
                  <c:v>13.4760211866383</c:v>
                </c:pt>
                <c:pt idx="36">
                  <c:v>14.684755951241</c:v>
                </c:pt>
                <c:pt idx="37">
                  <c:v>17.1500037062406</c:v>
                </c:pt>
                <c:pt idx="38">
                  <c:v>14.3686465181501</c:v>
                </c:pt>
                <c:pt idx="39">
                  <c:v>12.4319393635296</c:v>
                </c:pt>
                <c:pt idx="40">
                  <c:v>11.3571808501953</c:v>
                </c:pt>
                <c:pt idx="41">
                  <c:v>12.1568881827049</c:v>
                </c:pt>
                <c:pt idx="42">
                  <c:v>12.2101177091909</c:v>
                </c:pt>
                <c:pt idx="43">
                  <c:v>13.3183681753446</c:v>
                </c:pt>
                <c:pt idx="44">
                  <c:v>15.3847216588971</c:v>
                </c:pt>
                <c:pt idx="45">
                  <c:v>13.8188358956513</c:v>
                </c:pt>
                <c:pt idx="46">
                  <c:v>13.3103670715661</c:v>
                </c:pt>
                <c:pt idx="47">
                  <c:v>18.83859573648</c:v>
                </c:pt>
                <c:pt idx="48">
                  <c:v>18.2463277799298</c:v>
                </c:pt>
                <c:pt idx="49">
                  <c:v>19.7970039355835</c:v>
                </c:pt>
                <c:pt idx="50">
                  <c:v>20.7469180601708</c:v>
                </c:pt>
                <c:pt idx="51">
                  <c:v>21.2090120916914</c:v>
                </c:pt>
                <c:pt idx="52">
                  <c:v>25.2212806008886</c:v>
                </c:pt>
                <c:pt idx="53">
                  <c:v>31.8208823770098</c:v>
                </c:pt>
                <c:pt idx="54">
                  <c:v>26.5711630459393</c:v>
                </c:pt>
                <c:pt idx="55">
                  <c:v>38.0401080589883</c:v>
                </c:pt>
                <c:pt idx="56">
                  <c:v>43.74132248868</c:v>
                </c:pt>
                <c:pt idx="57">
                  <c:v>40.2440053812671</c:v>
                </c:pt>
                <c:pt idx="58">
                  <c:v>70.57057902249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IBD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RS-IBD Quarterly Return List'!$AD$4:$AD$62</c:f>
              <c:numCache>
                <c:formatCode>General</c:formatCode>
                <c:ptCount val="59"/>
                <c:pt idx="0">
                  <c:v>0.940550419636467</c:v>
                </c:pt>
                <c:pt idx="1">
                  <c:v>0.932059213589184</c:v>
                </c:pt>
                <c:pt idx="2">
                  <c:v>0.969905255936531</c:v>
                </c:pt>
                <c:pt idx="3">
                  <c:v>1.16635968589494</c:v>
                </c:pt>
                <c:pt idx="4">
                  <c:v>1.36041391647957</c:v>
                </c:pt>
                <c:pt idx="5">
                  <c:v>1.21569609748437</c:v>
                </c:pt>
                <c:pt idx="6">
                  <c:v>1.50398850972532</c:v>
                </c:pt>
                <c:pt idx="7">
                  <c:v>1.74118073112075</c:v>
                </c:pt>
                <c:pt idx="8">
                  <c:v>2.1436247228604</c:v>
                </c:pt>
                <c:pt idx="9">
                  <c:v>1.89952220092713</c:v>
                </c:pt>
                <c:pt idx="10">
                  <c:v>2.1668779586772</c:v>
                </c:pt>
                <c:pt idx="11">
                  <c:v>2.77129441274866</c:v>
                </c:pt>
                <c:pt idx="12">
                  <c:v>2.81278684860511</c:v>
                </c:pt>
                <c:pt idx="13">
                  <c:v>3.32230877559104</c:v>
                </c:pt>
                <c:pt idx="14">
                  <c:v>2.73318223157178</c:v>
                </c:pt>
                <c:pt idx="15">
                  <c:v>2.42206422416001</c:v>
                </c:pt>
                <c:pt idx="16">
                  <c:v>2.65828766325771</c:v>
                </c:pt>
                <c:pt idx="17">
                  <c:v>2.5626567865346</c:v>
                </c:pt>
                <c:pt idx="18">
                  <c:v>2.67235935966077</c:v>
                </c:pt>
                <c:pt idx="19">
                  <c:v>3.18848291746681</c:v>
                </c:pt>
                <c:pt idx="20">
                  <c:v>3.85952036752242</c:v>
                </c:pt>
                <c:pt idx="21">
                  <c:v>4.79951082094644</c:v>
                </c:pt>
                <c:pt idx="22">
                  <c:v>4.44523615309844</c:v>
                </c:pt>
                <c:pt idx="23">
                  <c:v>4.69196171414292</c:v>
                </c:pt>
                <c:pt idx="24">
                  <c:v>5.46225631833146</c:v>
                </c:pt>
                <c:pt idx="25">
                  <c:v>4.25345016224627</c:v>
                </c:pt>
                <c:pt idx="26">
                  <c:v>4.61860050563073</c:v>
                </c:pt>
                <c:pt idx="27">
                  <c:v>7.9809450892506</c:v>
                </c:pt>
                <c:pt idx="28">
                  <c:v>7.83509402781737</c:v>
                </c:pt>
                <c:pt idx="29">
                  <c:v>9.05822007596901</c:v>
                </c:pt>
                <c:pt idx="30">
                  <c:v>10.2185919059487</c:v>
                </c:pt>
                <c:pt idx="31">
                  <c:v>9.89593046969936</c:v>
                </c:pt>
                <c:pt idx="32">
                  <c:v>8.86212510789318</c:v>
                </c:pt>
                <c:pt idx="33">
                  <c:v>8.46826482969969</c:v>
                </c:pt>
                <c:pt idx="34">
                  <c:v>11.0622400385101</c:v>
                </c:pt>
                <c:pt idx="35">
                  <c:v>12.7336161307774</c:v>
                </c:pt>
                <c:pt idx="36">
                  <c:v>13.5333451343386</c:v>
                </c:pt>
                <c:pt idx="37">
                  <c:v>15.803652175863</c:v>
                </c:pt>
                <c:pt idx="38">
                  <c:v>13.5149135836039</c:v>
                </c:pt>
                <c:pt idx="39">
                  <c:v>13.7131643765984</c:v>
                </c:pt>
                <c:pt idx="40">
                  <c:v>12.2547834517847</c:v>
                </c:pt>
                <c:pt idx="41">
                  <c:v>14.082424837175</c:v>
                </c:pt>
                <c:pt idx="42">
                  <c:v>13.98786805594</c:v>
                </c:pt>
                <c:pt idx="43">
                  <c:v>14.8749137041808</c:v>
                </c:pt>
                <c:pt idx="44">
                  <c:v>17.4682042914656</c:v>
                </c:pt>
                <c:pt idx="45">
                  <c:v>15.7161910634853</c:v>
                </c:pt>
                <c:pt idx="46">
                  <c:v>15.2456667824678</c:v>
                </c:pt>
                <c:pt idx="47">
                  <c:v>19.4832438467723</c:v>
                </c:pt>
                <c:pt idx="48">
                  <c:v>19.6575364204725</c:v>
                </c:pt>
                <c:pt idx="49">
                  <c:v>20.8390851643091</c:v>
                </c:pt>
                <c:pt idx="50">
                  <c:v>20.9258654412305</c:v>
                </c:pt>
                <c:pt idx="51">
                  <c:v>20.9548375328669</c:v>
                </c:pt>
                <c:pt idx="52">
                  <c:v>22.2021273314335</c:v>
                </c:pt>
                <c:pt idx="53">
                  <c:v>26.7589786311134</c:v>
                </c:pt>
                <c:pt idx="54">
                  <c:v>21.1702084541994</c:v>
                </c:pt>
                <c:pt idx="55">
                  <c:v>28.3623607967798</c:v>
                </c:pt>
                <c:pt idx="56">
                  <c:v>31.5156411406755</c:v>
                </c:pt>
                <c:pt idx="57">
                  <c:v>24.9525749225566</c:v>
                </c:pt>
                <c:pt idx="58">
                  <c:v>39.003834347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5709"/>
        <c:axId val="3022834"/>
      </c:lineChart>
      <c:catAx>
        <c:axId val="82655709"/>
        <c:scaling>
          <c:orientation val="minMax"/>
          <c:min val="3077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4"/>
        <c:crossesAt val="0.1"/>
        <c:auto val="1"/>
        <c:lblAlgn val="ctr"/>
        <c:lblOffset val="100"/>
        <c:noMultiLvlLbl val="0"/>
      </c:catAx>
      <c:valAx>
        <c:axId val="3022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09"/>
        <c:crossesAt val="3077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3351962625"/>
          <c:y val="0.151199669056812"/>
          <c:w val="0.231061433000044"/>
          <c:h val="0.19456701599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26wk Screen Cumulative Annual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0253723110866"/>
          <c:w val="0.920359778194996"/>
          <c:h val="0.834528405956977"/>
        </c:manualLayout>
      </c:layout>
      <c:lineChart>
        <c:grouping val="standard"/>
        <c:varyColors val="0"/>
        <c:ser>
          <c:idx val="0"/>
          <c:order val="0"/>
          <c:tx>
            <c:strRef>
              <c:f>'RS-26wk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26wk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26wk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26wk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AA$4:$AA$18</c:f>
              <c:numCache>
                <c:formatCode>General</c:formatCode>
                <c:ptCount val="15"/>
                <c:pt idx="0">
                  <c:v>0.623771137761892</c:v>
                </c:pt>
                <c:pt idx="1">
                  <c:v>0.698983084854132</c:v>
                </c:pt>
                <c:pt idx="2">
                  <c:v>1.78451074706426</c:v>
                </c:pt>
                <c:pt idx="3">
                  <c:v>1.52785985988759</c:v>
                </c:pt>
                <c:pt idx="4">
                  <c:v>1.72671527639755</c:v>
                </c:pt>
                <c:pt idx="5">
                  <c:v>3.30020219855781</c:v>
                </c:pt>
                <c:pt idx="6">
                  <c:v>2.23577712268017</c:v>
                </c:pt>
                <c:pt idx="7">
                  <c:v>3.25171619663407</c:v>
                </c:pt>
                <c:pt idx="8">
                  <c:v>3.39819567488254</c:v>
                </c:pt>
                <c:pt idx="9">
                  <c:v>1.91509951288596</c:v>
                </c:pt>
                <c:pt idx="10">
                  <c:v>1.13569423864706</c:v>
                </c:pt>
                <c:pt idx="11">
                  <c:v>1.95046972118544</c:v>
                </c:pt>
                <c:pt idx="12">
                  <c:v>3.2625508522633</c:v>
                </c:pt>
                <c:pt idx="13">
                  <c:v>1.38744063709592</c:v>
                </c:pt>
                <c:pt idx="14">
                  <c:v>4.62175918960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26wk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AB$4:$AB$18</c:f>
              <c:numCache>
                <c:formatCode>General</c:formatCode>
                <c:ptCount val="15"/>
                <c:pt idx="0">
                  <c:v>0.519584011528008</c:v>
                </c:pt>
                <c:pt idx="1">
                  <c:v>0.979898613665482</c:v>
                </c:pt>
                <c:pt idx="2">
                  <c:v>1.5623008318907</c:v>
                </c:pt>
                <c:pt idx="3">
                  <c:v>1.28458300273694</c:v>
                </c:pt>
                <c:pt idx="4">
                  <c:v>1.07012378561434</c:v>
                </c:pt>
                <c:pt idx="5">
                  <c:v>1.48627279294799</c:v>
                </c:pt>
                <c:pt idx="6">
                  <c:v>1.57742580787253</c:v>
                </c:pt>
                <c:pt idx="7">
                  <c:v>3.38537185871662</c:v>
                </c:pt>
                <c:pt idx="8">
                  <c:v>4.31834759457182</c:v>
                </c:pt>
                <c:pt idx="9">
                  <c:v>3.80762810951223</c:v>
                </c:pt>
                <c:pt idx="10">
                  <c:v>5.54246834246008</c:v>
                </c:pt>
                <c:pt idx="11">
                  <c:v>9.55928184148342</c:v>
                </c:pt>
                <c:pt idx="12">
                  <c:v>13.2037588455662</c:v>
                </c:pt>
                <c:pt idx="13">
                  <c:v>8.68432691953382</c:v>
                </c:pt>
                <c:pt idx="14">
                  <c:v>14.9600922068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26wk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AC$4:$AC$18</c:f>
              <c:numCache>
                <c:formatCode>General</c:formatCode>
                <c:ptCount val="15"/>
                <c:pt idx="0">
                  <c:v>0.762345440365155</c:v>
                </c:pt>
                <c:pt idx="1">
                  <c:v>1.21741167019598</c:v>
                </c:pt>
                <c:pt idx="2">
                  <c:v>1.86279265754545</c:v>
                </c:pt>
                <c:pt idx="3">
                  <c:v>1.88377543589379</c:v>
                </c:pt>
                <c:pt idx="4">
                  <c:v>1.64336010429967</c:v>
                </c:pt>
                <c:pt idx="5">
                  <c:v>2.31424571132711</c:v>
                </c:pt>
                <c:pt idx="6">
                  <c:v>2.67798586817182</c:v>
                </c:pt>
                <c:pt idx="7">
                  <c:v>6.10520092393107</c:v>
                </c:pt>
                <c:pt idx="8">
                  <c:v>7.89376493379284</c:v>
                </c:pt>
                <c:pt idx="9">
                  <c:v>8.26383060199282</c:v>
                </c:pt>
                <c:pt idx="10">
                  <c:v>9.49304924141628</c:v>
                </c:pt>
                <c:pt idx="11">
                  <c:v>15.2396610264116</c:v>
                </c:pt>
                <c:pt idx="12">
                  <c:v>19.7444389685342</c:v>
                </c:pt>
                <c:pt idx="13">
                  <c:v>29.3555089681527</c:v>
                </c:pt>
                <c:pt idx="14">
                  <c:v>37.46607251794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26wk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26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26wk Annual Return List'!$AD$4:$AD$18</c:f>
              <c:numCache>
                <c:formatCode>General</c:formatCode>
                <c:ptCount val="15"/>
                <c:pt idx="0">
                  <c:v>0.785939472314813</c:v>
                </c:pt>
                <c:pt idx="1">
                  <c:v>1.08222972400574</c:v>
                </c:pt>
                <c:pt idx="2">
                  <c:v>1.52608716674051</c:v>
                </c:pt>
                <c:pt idx="3">
                  <c:v>1.92172539171236</c:v>
                </c:pt>
                <c:pt idx="4">
                  <c:v>1.95033004705712</c:v>
                </c:pt>
                <c:pt idx="5">
                  <c:v>2.85679866653177</c:v>
                </c:pt>
                <c:pt idx="6">
                  <c:v>2.74091630327066</c:v>
                </c:pt>
                <c:pt idx="7">
                  <c:v>5.98936321075875</c:v>
                </c:pt>
                <c:pt idx="8">
                  <c:v>7.73494470039651</c:v>
                </c:pt>
                <c:pt idx="9">
                  <c:v>10.952675885289</c:v>
                </c:pt>
                <c:pt idx="10">
                  <c:v>12.9127018241237</c:v>
                </c:pt>
                <c:pt idx="11">
                  <c:v>20.589009086755</c:v>
                </c:pt>
                <c:pt idx="12">
                  <c:v>27.6093189285496</c:v>
                </c:pt>
                <c:pt idx="13">
                  <c:v>34.831564857684</c:v>
                </c:pt>
                <c:pt idx="14">
                  <c:v>35.3734663149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2643"/>
        <c:axId val="81222362"/>
      </c:lineChart>
      <c:catAx>
        <c:axId val="4837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62"/>
        <c:crossesAt val="0.1"/>
        <c:auto val="1"/>
        <c:lblAlgn val="ctr"/>
        <c:lblOffset val="100"/>
        <c:noMultiLvlLbl val="0"/>
      </c:catAx>
      <c:valAx>
        <c:axId val="812223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571453521373"/>
          <c:y val="0.120311638168781"/>
          <c:w val="0.215648604986246"/>
          <c:h val="0.19456701599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52wk Screen Cumulative Month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730401093892434"/>
          <c:w val="0.925223478219742"/>
          <c:h val="0.836656791248861"/>
        </c:manualLayout>
      </c:layout>
      <c:lineChart>
        <c:grouping val="standard"/>
        <c:varyColors val="0"/>
        <c:ser>
          <c:idx val="0"/>
          <c:order val="0"/>
          <c:tx>
            <c:strRef>
              <c:f>'RS-52wk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52wk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52wk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52wk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AA$4:$AA$183</c:f>
              <c:numCache>
                <c:formatCode>General</c:formatCode>
                <c:ptCount val="180"/>
                <c:pt idx="0">
                  <c:v>0.759655094529911</c:v>
                </c:pt>
                <c:pt idx="1">
                  <c:v>0.529044815845007</c:v>
                </c:pt>
                <c:pt idx="2">
                  <c:v>0.540061700513256</c:v>
                </c:pt>
                <c:pt idx="3">
                  <c:v>0.550023211225109</c:v>
                </c:pt>
                <c:pt idx="4">
                  <c:v>0.544524804726503</c:v>
                </c:pt>
                <c:pt idx="5">
                  <c:v>0.533523734738076</c:v>
                </c:pt>
                <c:pt idx="6">
                  <c:v>0.500511611086538</c:v>
                </c:pt>
                <c:pt idx="7">
                  <c:v>0.691541686079965</c:v>
                </c:pt>
                <c:pt idx="8">
                  <c:v>0.531068820145496</c:v>
                </c:pt>
                <c:pt idx="9">
                  <c:v>0.580739985029809</c:v>
                </c:pt>
                <c:pt idx="10">
                  <c:v>0.511956964222629</c:v>
                </c:pt>
                <c:pt idx="11">
                  <c:v>0.492076492638171</c:v>
                </c:pt>
                <c:pt idx="12">
                  <c:v>0.545543464215574</c:v>
                </c:pt>
                <c:pt idx="13">
                  <c:v>0.591740238612295</c:v>
                </c:pt>
                <c:pt idx="14">
                  <c:v>0.545664823968333</c:v>
                </c:pt>
                <c:pt idx="15">
                  <c:v>0.513935317778499</c:v>
                </c:pt>
                <c:pt idx="16">
                  <c:v>0.498082241084634</c:v>
                </c:pt>
                <c:pt idx="17">
                  <c:v>0.479406073722141</c:v>
                </c:pt>
                <c:pt idx="18">
                  <c:v>0.636824730074276</c:v>
                </c:pt>
                <c:pt idx="19">
                  <c:v>0.629667201436582</c:v>
                </c:pt>
                <c:pt idx="20">
                  <c:v>0.643979056705916</c:v>
                </c:pt>
                <c:pt idx="21">
                  <c:v>0.686908620039052</c:v>
                </c:pt>
                <c:pt idx="22">
                  <c:v>0.787542666800068</c:v>
                </c:pt>
                <c:pt idx="23">
                  <c:v>0.796306533928437</c:v>
                </c:pt>
                <c:pt idx="24">
                  <c:v>0.993938235289278</c:v>
                </c:pt>
                <c:pt idx="25">
                  <c:v>0.938525308422515</c:v>
                </c:pt>
                <c:pt idx="26">
                  <c:v>1.0289777680208</c:v>
                </c:pt>
                <c:pt idx="27">
                  <c:v>1.38698942316807</c:v>
                </c:pt>
                <c:pt idx="28">
                  <c:v>1.67510025878424</c:v>
                </c:pt>
                <c:pt idx="29">
                  <c:v>1.65002543913365</c:v>
                </c:pt>
                <c:pt idx="30">
                  <c:v>1.38923290812809</c:v>
                </c:pt>
                <c:pt idx="31">
                  <c:v>1.59767720339115</c:v>
                </c:pt>
                <c:pt idx="32">
                  <c:v>1.45701169699107</c:v>
                </c:pt>
                <c:pt idx="33">
                  <c:v>1.64293238959541</c:v>
                </c:pt>
                <c:pt idx="34">
                  <c:v>1.71474619536529</c:v>
                </c:pt>
                <c:pt idx="35">
                  <c:v>1.73644056222498</c:v>
                </c:pt>
                <c:pt idx="36">
                  <c:v>2.76746550936756</c:v>
                </c:pt>
                <c:pt idx="37">
                  <c:v>2.80580223777148</c:v>
                </c:pt>
                <c:pt idx="38">
                  <c:v>2.86956363895012</c:v>
                </c:pt>
                <c:pt idx="39">
                  <c:v>2.87918692377661</c:v>
                </c:pt>
                <c:pt idx="40">
                  <c:v>2.71770934413508</c:v>
                </c:pt>
                <c:pt idx="41">
                  <c:v>2.01246323462887</c:v>
                </c:pt>
                <c:pt idx="42">
                  <c:v>2.37523442990651</c:v>
                </c:pt>
                <c:pt idx="43">
                  <c:v>2.50623127141242</c:v>
                </c:pt>
                <c:pt idx="44">
                  <c:v>2.61334599707468</c:v>
                </c:pt>
                <c:pt idx="45">
                  <c:v>1.75334223725192</c:v>
                </c:pt>
                <c:pt idx="46">
                  <c:v>1.43604819126654</c:v>
                </c:pt>
                <c:pt idx="47">
                  <c:v>1.67825493776743</c:v>
                </c:pt>
                <c:pt idx="48">
                  <c:v>1.29606956572433</c:v>
                </c:pt>
                <c:pt idx="49">
                  <c:v>1.43524264657035</c:v>
                </c:pt>
                <c:pt idx="50">
                  <c:v>1.45594027683054</c:v>
                </c:pt>
                <c:pt idx="51">
                  <c:v>1.42834144129575</c:v>
                </c:pt>
                <c:pt idx="52">
                  <c:v>1.42146366791576</c:v>
                </c:pt>
                <c:pt idx="53">
                  <c:v>1.50872885442676</c:v>
                </c:pt>
                <c:pt idx="54">
                  <c:v>1.11733940557454</c:v>
                </c:pt>
                <c:pt idx="55">
                  <c:v>1.03953785783847</c:v>
                </c:pt>
                <c:pt idx="56">
                  <c:v>0.933457075369508</c:v>
                </c:pt>
                <c:pt idx="57">
                  <c:v>0.751606141465691</c:v>
                </c:pt>
                <c:pt idx="58">
                  <c:v>0.725462797823721</c:v>
                </c:pt>
                <c:pt idx="59">
                  <c:v>0.796739473958903</c:v>
                </c:pt>
                <c:pt idx="60">
                  <c:v>1.07350137747355</c:v>
                </c:pt>
                <c:pt idx="61">
                  <c:v>1.05672915262478</c:v>
                </c:pt>
                <c:pt idx="62">
                  <c:v>1.33348157368593</c:v>
                </c:pt>
                <c:pt idx="63">
                  <c:v>1.63105332417906</c:v>
                </c:pt>
                <c:pt idx="64">
                  <c:v>1.72063637342771</c:v>
                </c:pt>
                <c:pt idx="65">
                  <c:v>1.79888936482231</c:v>
                </c:pt>
                <c:pt idx="66">
                  <c:v>1.86216261363569</c:v>
                </c:pt>
                <c:pt idx="67">
                  <c:v>1.85471564979624</c:v>
                </c:pt>
                <c:pt idx="68">
                  <c:v>1.86951066571161</c:v>
                </c:pt>
                <c:pt idx="69">
                  <c:v>1.82511729212473</c:v>
                </c:pt>
                <c:pt idx="70">
                  <c:v>1.56437865135997</c:v>
                </c:pt>
                <c:pt idx="71">
                  <c:v>1.27034831559755</c:v>
                </c:pt>
                <c:pt idx="72">
                  <c:v>1.24080836493847</c:v>
                </c:pt>
                <c:pt idx="73">
                  <c:v>1.21715263140881</c:v>
                </c:pt>
                <c:pt idx="74">
                  <c:v>1.3192041864772</c:v>
                </c:pt>
                <c:pt idx="75">
                  <c:v>1.32925863570066</c:v>
                </c:pt>
                <c:pt idx="76">
                  <c:v>1.46501971341853</c:v>
                </c:pt>
                <c:pt idx="77">
                  <c:v>1.66382505457214</c:v>
                </c:pt>
                <c:pt idx="78">
                  <c:v>1.18747608742456</c:v>
                </c:pt>
                <c:pt idx="79">
                  <c:v>1.09247611849418</c:v>
                </c:pt>
                <c:pt idx="80">
                  <c:v>1.1075808309257</c:v>
                </c:pt>
                <c:pt idx="81">
                  <c:v>0.770488406715611</c:v>
                </c:pt>
                <c:pt idx="82">
                  <c:v>0.977315391929222</c:v>
                </c:pt>
                <c:pt idx="83">
                  <c:v>0.812121245226303</c:v>
                </c:pt>
                <c:pt idx="84">
                  <c:v>0.991062522059104</c:v>
                </c:pt>
                <c:pt idx="85">
                  <c:v>1.10116263197149</c:v>
                </c:pt>
                <c:pt idx="86">
                  <c:v>1.45333255432298</c:v>
                </c:pt>
                <c:pt idx="87">
                  <c:v>1.30071718530948</c:v>
                </c:pt>
                <c:pt idx="88">
                  <c:v>1.20066517099682</c:v>
                </c:pt>
                <c:pt idx="89">
                  <c:v>0.95310909226202</c:v>
                </c:pt>
                <c:pt idx="90">
                  <c:v>0.983453560821716</c:v>
                </c:pt>
                <c:pt idx="91">
                  <c:v>1.10361498396086</c:v>
                </c:pt>
                <c:pt idx="92">
                  <c:v>1.30802831819717</c:v>
                </c:pt>
                <c:pt idx="93">
                  <c:v>1.28742678806451</c:v>
                </c:pt>
                <c:pt idx="94">
                  <c:v>1.28742660254808</c:v>
                </c:pt>
                <c:pt idx="95">
                  <c:v>1.62461796132303</c:v>
                </c:pt>
                <c:pt idx="96">
                  <c:v>1.89283179612051</c:v>
                </c:pt>
                <c:pt idx="97">
                  <c:v>1.9527440116499</c:v>
                </c:pt>
                <c:pt idx="98">
                  <c:v>2.1923414033573</c:v>
                </c:pt>
                <c:pt idx="99">
                  <c:v>1.52144949297309</c:v>
                </c:pt>
                <c:pt idx="100">
                  <c:v>1.31158413362216</c:v>
                </c:pt>
                <c:pt idx="101">
                  <c:v>1.10907564543017</c:v>
                </c:pt>
                <c:pt idx="102">
                  <c:v>1.15344935170278</c:v>
                </c:pt>
                <c:pt idx="103">
                  <c:v>1.29906678692062</c:v>
                </c:pt>
                <c:pt idx="104">
                  <c:v>1.22064095446207</c:v>
                </c:pt>
                <c:pt idx="105">
                  <c:v>1.33262060865193</c:v>
                </c:pt>
                <c:pt idx="106">
                  <c:v>1.29562049562495</c:v>
                </c:pt>
                <c:pt idx="107">
                  <c:v>1.02605317325787</c:v>
                </c:pt>
                <c:pt idx="108">
                  <c:v>1.71426512079636</c:v>
                </c:pt>
                <c:pt idx="109">
                  <c:v>1.52658743931052</c:v>
                </c:pt>
                <c:pt idx="110">
                  <c:v>1.601676610852</c:v>
                </c:pt>
                <c:pt idx="111">
                  <c:v>2.02996591674799</c:v>
                </c:pt>
                <c:pt idx="112">
                  <c:v>1.76658008340369</c:v>
                </c:pt>
                <c:pt idx="113">
                  <c:v>1.71221171665787</c:v>
                </c:pt>
                <c:pt idx="114">
                  <c:v>2.35689605326879</c:v>
                </c:pt>
                <c:pt idx="115">
                  <c:v>2.16665959859313</c:v>
                </c:pt>
                <c:pt idx="116">
                  <c:v>2.54842966158283</c:v>
                </c:pt>
                <c:pt idx="117">
                  <c:v>1.69166407326208</c:v>
                </c:pt>
                <c:pt idx="118">
                  <c:v>1.71670959892776</c:v>
                </c:pt>
                <c:pt idx="119">
                  <c:v>1.88381745558582</c:v>
                </c:pt>
                <c:pt idx="120">
                  <c:v>1.87359375185929</c:v>
                </c:pt>
                <c:pt idx="121">
                  <c:v>1.8501614442583</c:v>
                </c:pt>
                <c:pt idx="122">
                  <c:v>1.61194529627457</c:v>
                </c:pt>
                <c:pt idx="123">
                  <c:v>1.590835578402</c:v>
                </c:pt>
                <c:pt idx="124">
                  <c:v>1.72282785095674</c:v>
                </c:pt>
                <c:pt idx="125">
                  <c:v>1.47853958090175</c:v>
                </c:pt>
                <c:pt idx="126">
                  <c:v>1.79129655781326</c:v>
                </c:pt>
                <c:pt idx="127">
                  <c:v>1.67755288293565</c:v>
                </c:pt>
                <c:pt idx="128">
                  <c:v>1.96578344899686</c:v>
                </c:pt>
                <c:pt idx="129">
                  <c:v>1.95101035094378</c:v>
                </c:pt>
                <c:pt idx="130">
                  <c:v>1.86991722606311</c:v>
                </c:pt>
                <c:pt idx="131">
                  <c:v>1.81984501643146</c:v>
                </c:pt>
                <c:pt idx="132">
                  <c:v>1.76140822085615</c:v>
                </c:pt>
                <c:pt idx="133">
                  <c:v>2.03865593404419</c:v>
                </c:pt>
                <c:pt idx="134">
                  <c:v>1.85953616935879</c:v>
                </c:pt>
                <c:pt idx="135">
                  <c:v>1.7016989606084</c:v>
                </c:pt>
                <c:pt idx="136">
                  <c:v>1.55124347956839</c:v>
                </c:pt>
                <c:pt idx="137">
                  <c:v>1.7116889393503</c:v>
                </c:pt>
                <c:pt idx="138">
                  <c:v>1.84945026484451</c:v>
                </c:pt>
                <c:pt idx="139">
                  <c:v>2.29615375144401</c:v>
                </c:pt>
                <c:pt idx="140">
                  <c:v>1.83413274326644</c:v>
                </c:pt>
                <c:pt idx="141">
                  <c:v>1.81999348716731</c:v>
                </c:pt>
                <c:pt idx="142">
                  <c:v>1.79346073200054</c:v>
                </c:pt>
                <c:pt idx="143">
                  <c:v>1.437042302785</c:v>
                </c:pt>
                <c:pt idx="144">
                  <c:v>1.50135798452547</c:v>
                </c:pt>
                <c:pt idx="145">
                  <c:v>2.16695669906239</c:v>
                </c:pt>
                <c:pt idx="146">
                  <c:v>1.90979287499508</c:v>
                </c:pt>
                <c:pt idx="147">
                  <c:v>1.90541613029615</c:v>
                </c:pt>
                <c:pt idx="148">
                  <c:v>2.67544735542618</c:v>
                </c:pt>
                <c:pt idx="149">
                  <c:v>2.601119623202</c:v>
                </c:pt>
                <c:pt idx="150">
                  <c:v>2.24464201156946</c:v>
                </c:pt>
                <c:pt idx="151">
                  <c:v>2.05976089816012</c:v>
                </c:pt>
                <c:pt idx="152">
                  <c:v>1.95471596135349</c:v>
                </c:pt>
                <c:pt idx="153">
                  <c:v>1.87103793460629</c:v>
                </c:pt>
                <c:pt idx="154">
                  <c:v>1.6610852556814</c:v>
                </c:pt>
                <c:pt idx="155">
                  <c:v>1.63375589409017</c:v>
                </c:pt>
                <c:pt idx="156">
                  <c:v>1.80498947538886</c:v>
                </c:pt>
                <c:pt idx="157">
                  <c:v>2.061772963415</c:v>
                </c:pt>
                <c:pt idx="158">
                  <c:v>2.10454842871185</c:v>
                </c:pt>
                <c:pt idx="159">
                  <c:v>2.6324423294742</c:v>
                </c:pt>
                <c:pt idx="160">
                  <c:v>3.19599819610623</c:v>
                </c:pt>
                <c:pt idx="161">
                  <c:v>3.57051195501351</c:v>
                </c:pt>
                <c:pt idx="162">
                  <c:v>4.75472780363762</c:v>
                </c:pt>
                <c:pt idx="163">
                  <c:v>5.07213840892954</c:v>
                </c:pt>
                <c:pt idx="164">
                  <c:v>5.63212950009925</c:v>
                </c:pt>
                <c:pt idx="165">
                  <c:v>4.31592831397717</c:v>
                </c:pt>
                <c:pt idx="166">
                  <c:v>5.47868553357507</c:v>
                </c:pt>
                <c:pt idx="167">
                  <c:v>4.75569770230834</c:v>
                </c:pt>
                <c:pt idx="168">
                  <c:v>6.69700329732102</c:v>
                </c:pt>
                <c:pt idx="169">
                  <c:v>8.32647319795495</c:v>
                </c:pt>
                <c:pt idx="170">
                  <c:v>8.82542323237463</c:v>
                </c:pt>
                <c:pt idx="171">
                  <c:v>8.40426185801163</c:v>
                </c:pt>
                <c:pt idx="172">
                  <c:v>9.0747447772177</c:v>
                </c:pt>
                <c:pt idx="173">
                  <c:v>9.99458418868075</c:v>
                </c:pt>
                <c:pt idx="174">
                  <c:v>12.5988161141414</c:v>
                </c:pt>
                <c:pt idx="175">
                  <c:v>12.1155304205065</c:v>
                </c:pt>
                <c:pt idx="176">
                  <c:v>9.44921854289371</c:v>
                </c:pt>
                <c:pt idx="177">
                  <c:v>11.6635202719458</c:v>
                </c:pt>
                <c:pt idx="178">
                  <c:v>14.4535073775364</c:v>
                </c:pt>
                <c:pt idx="179">
                  <c:v>18.8096070845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52wk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AB$4:$AB$183</c:f>
              <c:numCache>
                <c:formatCode>General</c:formatCode>
                <c:ptCount val="180"/>
                <c:pt idx="0">
                  <c:v>0.758976470029857</c:v>
                </c:pt>
                <c:pt idx="1">
                  <c:v>0.684718864592787</c:v>
                </c:pt>
                <c:pt idx="2">
                  <c:v>0.68414230123931</c:v>
                </c:pt>
                <c:pt idx="3">
                  <c:v>0.684669881510691</c:v>
                </c:pt>
                <c:pt idx="4">
                  <c:v>0.636710606975028</c:v>
                </c:pt>
                <c:pt idx="5">
                  <c:v>0.630630840949841</c:v>
                </c:pt>
                <c:pt idx="6">
                  <c:v>0.61086821087865</c:v>
                </c:pt>
                <c:pt idx="7">
                  <c:v>0.684686667983097</c:v>
                </c:pt>
                <c:pt idx="8">
                  <c:v>0.640699547580381</c:v>
                </c:pt>
                <c:pt idx="9">
                  <c:v>0.668299153724915</c:v>
                </c:pt>
                <c:pt idx="10">
                  <c:v>0.624156192582132</c:v>
                </c:pt>
                <c:pt idx="11">
                  <c:v>0.64287119617407</c:v>
                </c:pt>
                <c:pt idx="12">
                  <c:v>0.730345857335743</c:v>
                </c:pt>
                <c:pt idx="13">
                  <c:v>0.814604338869687</c:v>
                </c:pt>
                <c:pt idx="14">
                  <c:v>0.81864739194293</c:v>
                </c:pt>
                <c:pt idx="15">
                  <c:v>0.811399937394521</c:v>
                </c:pt>
                <c:pt idx="16">
                  <c:v>0.809967083830861</c:v>
                </c:pt>
                <c:pt idx="17">
                  <c:v>0.909950276127447</c:v>
                </c:pt>
                <c:pt idx="18">
                  <c:v>1.00326276851863</c:v>
                </c:pt>
                <c:pt idx="19">
                  <c:v>0.897995167545162</c:v>
                </c:pt>
                <c:pt idx="20">
                  <c:v>0.863471368338646</c:v>
                </c:pt>
                <c:pt idx="21">
                  <c:v>0.930133397939922</c:v>
                </c:pt>
                <c:pt idx="22">
                  <c:v>1.08013925101763</c:v>
                </c:pt>
                <c:pt idx="23">
                  <c:v>1.06909739600205</c:v>
                </c:pt>
                <c:pt idx="24">
                  <c:v>1.30551505771014</c:v>
                </c:pt>
                <c:pt idx="25">
                  <c:v>1.32286251951248</c:v>
                </c:pt>
                <c:pt idx="26">
                  <c:v>1.35679616640822</c:v>
                </c:pt>
                <c:pt idx="27">
                  <c:v>1.54815436253585</c:v>
                </c:pt>
                <c:pt idx="28">
                  <c:v>1.58062230493378</c:v>
                </c:pt>
                <c:pt idx="29">
                  <c:v>1.61388846724829</c:v>
                </c:pt>
                <c:pt idx="30">
                  <c:v>1.4179026809613</c:v>
                </c:pt>
                <c:pt idx="31">
                  <c:v>1.5003815191058</c:v>
                </c:pt>
                <c:pt idx="32">
                  <c:v>1.34490266066122</c:v>
                </c:pt>
                <c:pt idx="33">
                  <c:v>1.51420035130648</c:v>
                </c:pt>
                <c:pt idx="34">
                  <c:v>1.65887502205709</c:v>
                </c:pt>
                <c:pt idx="35">
                  <c:v>1.61688248661546</c:v>
                </c:pt>
                <c:pt idx="36">
                  <c:v>2.07108594747258</c:v>
                </c:pt>
                <c:pt idx="37">
                  <c:v>2.14423103305551</c:v>
                </c:pt>
                <c:pt idx="38">
                  <c:v>2.18788469120903</c:v>
                </c:pt>
                <c:pt idx="39">
                  <c:v>2.07387740236713</c:v>
                </c:pt>
                <c:pt idx="40">
                  <c:v>1.90510247286299</c:v>
                </c:pt>
                <c:pt idx="41">
                  <c:v>1.77219625982976</c:v>
                </c:pt>
                <c:pt idx="42">
                  <c:v>2.1269132333695</c:v>
                </c:pt>
                <c:pt idx="43">
                  <c:v>2.12989041741336</c:v>
                </c:pt>
                <c:pt idx="44">
                  <c:v>2.50186442268599</c:v>
                </c:pt>
                <c:pt idx="45">
                  <c:v>1.56307305215679</c:v>
                </c:pt>
                <c:pt idx="46">
                  <c:v>1.52068575422695</c:v>
                </c:pt>
                <c:pt idx="47">
                  <c:v>1.91505208450615</c:v>
                </c:pt>
                <c:pt idx="48">
                  <c:v>1.41251486991471</c:v>
                </c:pt>
                <c:pt idx="49">
                  <c:v>1.70783543860682</c:v>
                </c:pt>
                <c:pt idx="50">
                  <c:v>1.67024003867379</c:v>
                </c:pt>
                <c:pt idx="51">
                  <c:v>1.65486608161542</c:v>
                </c:pt>
                <c:pt idx="52">
                  <c:v>1.65298965757787</c:v>
                </c:pt>
                <c:pt idx="53">
                  <c:v>1.78710569890605</c:v>
                </c:pt>
                <c:pt idx="54">
                  <c:v>1.76762251075288</c:v>
                </c:pt>
                <c:pt idx="55">
                  <c:v>1.65640981578723</c:v>
                </c:pt>
                <c:pt idx="56">
                  <c:v>1.81506665701953</c:v>
                </c:pt>
                <c:pt idx="57">
                  <c:v>1.58526377653021</c:v>
                </c:pt>
                <c:pt idx="58">
                  <c:v>1.52139757155982</c:v>
                </c:pt>
                <c:pt idx="59">
                  <c:v>1.67943849385901</c:v>
                </c:pt>
                <c:pt idx="60">
                  <c:v>1.99572784156531</c:v>
                </c:pt>
                <c:pt idx="61">
                  <c:v>2.05989013133658</c:v>
                </c:pt>
                <c:pt idx="62">
                  <c:v>2.3590704478808</c:v>
                </c:pt>
                <c:pt idx="63">
                  <c:v>2.67945057231887</c:v>
                </c:pt>
                <c:pt idx="64">
                  <c:v>2.84969869571046</c:v>
                </c:pt>
                <c:pt idx="65">
                  <c:v>2.80767094907336</c:v>
                </c:pt>
                <c:pt idx="66">
                  <c:v>2.86002470160572</c:v>
                </c:pt>
                <c:pt idx="67">
                  <c:v>3.2330865305394</c:v>
                </c:pt>
                <c:pt idx="68">
                  <c:v>3.69303659117495</c:v>
                </c:pt>
                <c:pt idx="69">
                  <c:v>3.10042407749923</c:v>
                </c:pt>
                <c:pt idx="70">
                  <c:v>3.1974778598983</c:v>
                </c:pt>
                <c:pt idx="71">
                  <c:v>2.98396524427934</c:v>
                </c:pt>
                <c:pt idx="72">
                  <c:v>2.77128325393102</c:v>
                </c:pt>
                <c:pt idx="73">
                  <c:v>2.62728777015325</c:v>
                </c:pt>
                <c:pt idx="74">
                  <c:v>2.92055579799749</c:v>
                </c:pt>
                <c:pt idx="75">
                  <c:v>3.10090510754493</c:v>
                </c:pt>
                <c:pt idx="76">
                  <c:v>3.45259394039848</c:v>
                </c:pt>
                <c:pt idx="77">
                  <c:v>3.47686140545345</c:v>
                </c:pt>
                <c:pt idx="78">
                  <c:v>2.41601755673434</c:v>
                </c:pt>
                <c:pt idx="79">
                  <c:v>2.27773793092385</c:v>
                </c:pt>
                <c:pt idx="80">
                  <c:v>2.25249619960134</c:v>
                </c:pt>
                <c:pt idx="81">
                  <c:v>2.2490027075257</c:v>
                </c:pt>
                <c:pt idx="82">
                  <c:v>2.7377246703823</c:v>
                </c:pt>
                <c:pt idx="83">
                  <c:v>2.56431434456378</c:v>
                </c:pt>
                <c:pt idx="84">
                  <c:v>3.52465257822451</c:v>
                </c:pt>
                <c:pt idx="85">
                  <c:v>3.79692718834637</c:v>
                </c:pt>
                <c:pt idx="86">
                  <c:v>4.99556783086023</c:v>
                </c:pt>
                <c:pt idx="87">
                  <c:v>4.61257467745109</c:v>
                </c:pt>
                <c:pt idx="88">
                  <c:v>4.88182771338726</c:v>
                </c:pt>
                <c:pt idx="89">
                  <c:v>4.59223057754102</c:v>
                </c:pt>
                <c:pt idx="90">
                  <c:v>4.87785294715444</c:v>
                </c:pt>
                <c:pt idx="91">
                  <c:v>5.29966153062321</c:v>
                </c:pt>
                <c:pt idx="92">
                  <c:v>5.44107933855502</c:v>
                </c:pt>
                <c:pt idx="93">
                  <c:v>6.02337724953369</c:v>
                </c:pt>
                <c:pt idx="94">
                  <c:v>5.75987843531364</c:v>
                </c:pt>
                <c:pt idx="95">
                  <c:v>6.09330967397394</c:v>
                </c:pt>
                <c:pt idx="96">
                  <c:v>6.98420644801206</c:v>
                </c:pt>
                <c:pt idx="97">
                  <c:v>6.64703766105347</c:v>
                </c:pt>
                <c:pt idx="98">
                  <c:v>6.72094159590763</c:v>
                </c:pt>
                <c:pt idx="99">
                  <c:v>5.35141790202483</c:v>
                </c:pt>
                <c:pt idx="100">
                  <c:v>5.30012933474768</c:v>
                </c:pt>
                <c:pt idx="101">
                  <c:v>4.69787636500173</c:v>
                </c:pt>
                <c:pt idx="102">
                  <c:v>4.5609353966053</c:v>
                </c:pt>
                <c:pt idx="103">
                  <c:v>4.22752815554017</c:v>
                </c:pt>
                <c:pt idx="104">
                  <c:v>4.22879257953309</c:v>
                </c:pt>
                <c:pt idx="105">
                  <c:v>4.85669670647769</c:v>
                </c:pt>
                <c:pt idx="106">
                  <c:v>4.78299388446447</c:v>
                </c:pt>
                <c:pt idx="107">
                  <c:v>4.70690739844818</c:v>
                </c:pt>
                <c:pt idx="108">
                  <c:v>5.98367303650438</c:v>
                </c:pt>
                <c:pt idx="109">
                  <c:v>6.40103174709524</c:v>
                </c:pt>
                <c:pt idx="110">
                  <c:v>6.93896340991802</c:v>
                </c:pt>
                <c:pt idx="111">
                  <c:v>7.91838299706212</c:v>
                </c:pt>
                <c:pt idx="112">
                  <c:v>8.07680921095917</c:v>
                </c:pt>
                <c:pt idx="113">
                  <c:v>7.64964596109414</c:v>
                </c:pt>
                <c:pt idx="114">
                  <c:v>8.3711429102574</c:v>
                </c:pt>
                <c:pt idx="115">
                  <c:v>8.14599463543935</c:v>
                </c:pt>
                <c:pt idx="116">
                  <c:v>9.42034492919859</c:v>
                </c:pt>
                <c:pt idx="117">
                  <c:v>7.2011683874762</c:v>
                </c:pt>
                <c:pt idx="118">
                  <c:v>6.75551656308433</c:v>
                </c:pt>
                <c:pt idx="119">
                  <c:v>7.07061437664506</c:v>
                </c:pt>
                <c:pt idx="120">
                  <c:v>6.84636825354069</c:v>
                </c:pt>
                <c:pt idx="121">
                  <c:v>7.3135231098786</c:v>
                </c:pt>
                <c:pt idx="122">
                  <c:v>7.20095905471995</c:v>
                </c:pt>
                <c:pt idx="123">
                  <c:v>7.2792021414627</c:v>
                </c:pt>
                <c:pt idx="124">
                  <c:v>7.35924580039707</c:v>
                </c:pt>
                <c:pt idx="125">
                  <c:v>6.35575986483858</c:v>
                </c:pt>
                <c:pt idx="126">
                  <c:v>7.10134490357925</c:v>
                </c:pt>
                <c:pt idx="127">
                  <c:v>7.66454607959087</c:v>
                </c:pt>
                <c:pt idx="128">
                  <c:v>8.32446790425745</c:v>
                </c:pt>
                <c:pt idx="129">
                  <c:v>8.75369103786584</c:v>
                </c:pt>
                <c:pt idx="130">
                  <c:v>8.5916057979713</c:v>
                </c:pt>
                <c:pt idx="131">
                  <c:v>8.38636696848401</c:v>
                </c:pt>
                <c:pt idx="132">
                  <c:v>8.89792155824918</c:v>
                </c:pt>
                <c:pt idx="133">
                  <c:v>9.46280807779617</c:v>
                </c:pt>
                <c:pt idx="134">
                  <c:v>9.20162284886284</c:v>
                </c:pt>
                <c:pt idx="135">
                  <c:v>9.49595833761279</c:v>
                </c:pt>
                <c:pt idx="136">
                  <c:v>9.86961896346666</c:v>
                </c:pt>
                <c:pt idx="137">
                  <c:v>11.7858249928411</c:v>
                </c:pt>
                <c:pt idx="138">
                  <c:v>11.5076503310437</c:v>
                </c:pt>
                <c:pt idx="139">
                  <c:v>14.1592542432127</c:v>
                </c:pt>
                <c:pt idx="140">
                  <c:v>13.5069784636092</c:v>
                </c:pt>
                <c:pt idx="141">
                  <c:v>14.4282274134644</c:v>
                </c:pt>
                <c:pt idx="142">
                  <c:v>12.5328149252996</c:v>
                </c:pt>
                <c:pt idx="143">
                  <c:v>10.9625880157262</c:v>
                </c:pt>
                <c:pt idx="144">
                  <c:v>12.2342030807638</c:v>
                </c:pt>
                <c:pt idx="145">
                  <c:v>14.3521108002294</c:v>
                </c:pt>
                <c:pt idx="146">
                  <c:v>17.1363237026574</c:v>
                </c:pt>
                <c:pt idx="147">
                  <c:v>15.9885882533874</c:v>
                </c:pt>
                <c:pt idx="148">
                  <c:v>17.9987303633952</c:v>
                </c:pt>
                <c:pt idx="149">
                  <c:v>16.800770900366</c:v>
                </c:pt>
                <c:pt idx="150">
                  <c:v>14.363362113797</c:v>
                </c:pt>
                <c:pt idx="151">
                  <c:v>14.6156649120665</c:v>
                </c:pt>
                <c:pt idx="152">
                  <c:v>14.8964169244348</c:v>
                </c:pt>
                <c:pt idx="153">
                  <c:v>15.2562004437904</c:v>
                </c:pt>
                <c:pt idx="154">
                  <c:v>15.1774987644098</c:v>
                </c:pt>
                <c:pt idx="155">
                  <c:v>13.8505550384919</c:v>
                </c:pt>
                <c:pt idx="156">
                  <c:v>16.3144142147823</c:v>
                </c:pt>
                <c:pt idx="157">
                  <c:v>15.3281410555658</c:v>
                </c:pt>
                <c:pt idx="158">
                  <c:v>15.52470934464</c:v>
                </c:pt>
                <c:pt idx="159">
                  <c:v>18.0713485267026</c:v>
                </c:pt>
                <c:pt idx="160">
                  <c:v>18.7420167074775</c:v>
                </c:pt>
                <c:pt idx="161">
                  <c:v>19.3861788547017</c:v>
                </c:pt>
                <c:pt idx="162">
                  <c:v>24.2126703141593</c:v>
                </c:pt>
                <c:pt idx="163">
                  <c:v>26.4787285579098</c:v>
                </c:pt>
                <c:pt idx="164">
                  <c:v>27.1517626711927</c:v>
                </c:pt>
                <c:pt idx="165">
                  <c:v>22.6340134625396</c:v>
                </c:pt>
                <c:pt idx="166">
                  <c:v>24.3157665345596</c:v>
                </c:pt>
                <c:pt idx="167">
                  <c:v>21.0712559975073</c:v>
                </c:pt>
                <c:pt idx="168">
                  <c:v>27.1700962138626</c:v>
                </c:pt>
                <c:pt idx="169">
                  <c:v>31.8539600871337</c:v>
                </c:pt>
                <c:pt idx="170">
                  <c:v>37.2278280682567</c:v>
                </c:pt>
                <c:pt idx="171">
                  <c:v>39.4614682484924</c:v>
                </c:pt>
                <c:pt idx="172">
                  <c:v>39.3814585594216</c:v>
                </c:pt>
                <c:pt idx="173">
                  <c:v>44.6680792534014</c:v>
                </c:pt>
                <c:pt idx="174">
                  <c:v>47.7032330040415</c:v>
                </c:pt>
                <c:pt idx="175">
                  <c:v>41.4129851442551</c:v>
                </c:pt>
                <c:pt idx="176">
                  <c:v>38.9800776041447</c:v>
                </c:pt>
                <c:pt idx="177">
                  <c:v>49.8392762456324</c:v>
                </c:pt>
                <c:pt idx="178">
                  <c:v>55.6806181823048</c:v>
                </c:pt>
                <c:pt idx="179">
                  <c:v>74.36326939968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52wk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AC$4:$AC$183</c:f>
              <c:numCache>
                <c:formatCode>General</c:formatCode>
                <c:ptCount val="180"/>
                <c:pt idx="0">
                  <c:v>0.79971733066658</c:v>
                </c:pt>
                <c:pt idx="1">
                  <c:v>0.742412532367172</c:v>
                </c:pt>
                <c:pt idx="2">
                  <c:v>0.727002222010937</c:v>
                </c:pt>
                <c:pt idx="3">
                  <c:v>0.715073333593619</c:v>
                </c:pt>
                <c:pt idx="4">
                  <c:v>0.658526780342128</c:v>
                </c:pt>
                <c:pt idx="5">
                  <c:v>0.644537973731388</c:v>
                </c:pt>
                <c:pt idx="6">
                  <c:v>0.662106569641661</c:v>
                </c:pt>
                <c:pt idx="7">
                  <c:v>0.699029963077214</c:v>
                </c:pt>
                <c:pt idx="8">
                  <c:v>0.685891306997495</c:v>
                </c:pt>
                <c:pt idx="9">
                  <c:v>0.735185558753237</c:v>
                </c:pt>
                <c:pt idx="10">
                  <c:v>0.655092421213185</c:v>
                </c:pt>
                <c:pt idx="11">
                  <c:v>0.679031831238341</c:v>
                </c:pt>
                <c:pt idx="12">
                  <c:v>0.76359536150161</c:v>
                </c:pt>
                <c:pt idx="13">
                  <c:v>0.881520153782866</c:v>
                </c:pt>
                <c:pt idx="14">
                  <c:v>0.855295991450794</c:v>
                </c:pt>
                <c:pt idx="15">
                  <c:v>0.891844747137128</c:v>
                </c:pt>
                <c:pt idx="16">
                  <c:v>0.941599397723678</c:v>
                </c:pt>
                <c:pt idx="17">
                  <c:v>1.0070579889204</c:v>
                </c:pt>
                <c:pt idx="18">
                  <c:v>1.0487268114704</c:v>
                </c:pt>
                <c:pt idx="19">
                  <c:v>0.965415276504316</c:v>
                </c:pt>
                <c:pt idx="20">
                  <c:v>0.901328617109193</c:v>
                </c:pt>
                <c:pt idx="21">
                  <c:v>0.98377597127811</c:v>
                </c:pt>
                <c:pt idx="22">
                  <c:v>1.1174131353164</c:v>
                </c:pt>
                <c:pt idx="23">
                  <c:v>1.10516167902589</c:v>
                </c:pt>
                <c:pt idx="24">
                  <c:v>1.25838385675977</c:v>
                </c:pt>
                <c:pt idx="25">
                  <c:v>1.28401827165625</c:v>
                </c:pt>
                <c:pt idx="26">
                  <c:v>1.31492664227414</c:v>
                </c:pt>
                <c:pt idx="27">
                  <c:v>1.50748442708957</c:v>
                </c:pt>
                <c:pt idx="28">
                  <c:v>1.56004269512381</c:v>
                </c:pt>
                <c:pt idx="29">
                  <c:v>1.55010876527266</c:v>
                </c:pt>
                <c:pt idx="30">
                  <c:v>1.37804144500558</c:v>
                </c:pt>
                <c:pt idx="31">
                  <c:v>1.43851725922429</c:v>
                </c:pt>
                <c:pt idx="32">
                  <c:v>1.3069117514272</c:v>
                </c:pt>
                <c:pt idx="33">
                  <c:v>1.45830085299833</c:v>
                </c:pt>
                <c:pt idx="34">
                  <c:v>1.53522528883997</c:v>
                </c:pt>
                <c:pt idx="35">
                  <c:v>1.47944211172183</c:v>
                </c:pt>
                <c:pt idx="36">
                  <c:v>1.8003775772361</c:v>
                </c:pt>
                <c:pt idx="37">
                  <c:v>1.99828462126215</c:v>
                </c:pt>
                <c:pt idx="38">
                  <c:v>2.13901653604317</c:v>
                </c:pt>
                <c:pt idx="39">
                  <c:v>2.19503276685565</c:v>
                </c:pt>
                <c:pt idx="40">
                  <c:v>2.07313674813333</c:v>
                </c:pt>
                <c:pt idx="41">
                  <c:v>1.9641671267114</c:v>
                </c:pt>
                <c:pt idx="42">
                  <c:v>2.26220551507185</c:v>
                </c:pt>
                <c:pt idx="43">
                  <c:v>2.15005459961635</c:v>
                </c:pt>
                <c:pt idx="44">
                  <c:v>2.51146555130213</c:v>
                </c:pt>
                <c:pt idx="45">
                  <c:v>1.60376167942557</c:v>
                </c:pt>
                <c:pt idx="46">
                  <c:v>1.57601474659578</c:v>
                </c:pt>
                <c:pt idx="47">
                  <c:v>1.87998505413092</c:v>
                </c:pt>
                <c:pt idx="48">
                  <c:v>1.43360007927697</c:v>
                </c:pt>
                <c:pt idx="49">
                  <c:v>1.63892521419864</c:v>
                </c:pt>
                <c:pt idx="50">
                  <c:v>1.63137581409006</c:v>
                </c:pt>
                <c:pt idx="51">
                  <c:v>1.62907863365459</c:v>
                </c:pt>
                <c:pt idx="52">
                  <c:v>1.66208983915881</c:v>
                </c:pt>
                <c:pt idx="53">
                  <c:v>1.85810362235431</c:v>
                </c:pt>
                <c:pt idx="54">
                  <c:v>1.83946529402302</c:v>
                </c:pt>
                <c:pt idx="55">
                  <c:v>1.7708598549781</c:v>
                </c:pt>
                <c:pt idx="56">
                  <c:v>1.95396456329767</c:v>
                </c:pt>
                <c:pt idx="57">
                  <c:v>1.83388385345279</c:v>
                </c:pt>
                <c:pt idx="58">
                  <c:v>1.78414897013072</c:v>
                </c:pt>
                <c:pt idx="59">
                  <c:v>1.86725761656733</c:v>
                </c:pt>
                <c:pt idx="60">
                  <c:v>2.1155929909249</c:v>
                </c:pt>
                <c:pt idx="61">
                  <c:v>2.16648143443384</c:v>
                </c:pt>
                <c:pt idx="62">
                  <c:v>2.38717748580494</c:v>
                </c:pt>
                <c:pt idx="63">
                  <c:v>2.78425781972349</c:v>
                </c:pt>
                <c:pt idx="64">
                  <c:v>2.97457008213489</c:v>
                </c:pt>
                <c:pt idx="65">
                  <c:v>2.85505852889266</c:v>
                </c:pt>
                <c:pt idx="66">
                  <c:v>2.86341377037877</c:v>
                </c:pt>
                <c:pt idx="67">
                  <c:v>3.19728351967104</c:v>
                </c:pt>
                <c:pt idx="68">
                  <c:v>3.57344250190228</c:v>
                </c:pt>
                <c:pt idx="69">
                  <c:v>3.01441709963243</c:v>
                </c:pt>
                <c:pt idx="70">
                  <c:v>3.1104154412889</c:v>
                </c:pt>
                <c:pt idx="71">
                  <c:v>2.98516451236893</c:v>
                </c:pt>
                <c:pt idx="72">
                  <c:v>2.82152341008664</c:v>
                </c:pt>
                <c:pt idx="73">
                  <c:v>2.73100265729449</c:v>
                </c:pt>
                <c:pt idx="74">
                  <c:v>3.06714248134363</c:v>
                </c:pt>
                <c:pt idx="75">
                  <c:v>3.24292628901871</c:v>
                </c:pt>
                <c:pt idx="76">
                  <c:v>3.84260515878507</c:v>
                </c:pt>
                <c:pt idx="77">
                  <c:v>3.87999223724666</c:v>
                </c:pt>
                <c:pt idx="78">
                  <c:v>2.84386819125797</c:v>
                </c:pt>
                <c:pt idx="79">
                  <c:v>2.52704566896323</c:v>
                </c:pt>
                <c:pt idx="80">
                  <c:v>2.51772021938406</c:v>
                </c:pt>
                <c:pt idx="81">
                  <c:v>2.58180267119698</c:v>
                </c:pt>
                <c:pt idx="82">
                  <c:v>3.14894733185323</c:v>
                </c:pt>
                <c:pt idx="83">
                  <c:v>2.83300650568862</c:v>
                </c:pt>
                <c:pt idx="84">
                  <c:v>3.92190313029775</c:v>
                </c:pt>
                <c:pt idx="85">
                  <c:v>4.39618289715948</c:v>
                </c:pt>
                <c:pt idx="86">
                  <c:v>5.29708400648794</c:v>
                </c:pt>
                <c:pt idx="87">
                  <c:v>5.08627681786355</c:v>
                </c:pt>
                <c:pt idx="88">
                  <c:v>5.38402617191854</c:v>
                </c:pt>
                <c:pt idx="89">
                  <c:v>5.24279667156604</c:v>
                </c:pt>
                <c:pt idx="90">
                  <c:v>5.53059407164295</c:v>
                </c:pt>
                <c:pt idx="91">
                  <c:v>5.91420714501016</c:v>
                </c:pt>
                <c:pt idx="92">
                  <c:v>5.94298163159503</c:v>
                </c:pt>
                <c:pt idx="93">
                  <c:v>6.52007113176488</c:v>
                </c:pt>
                <c:pt idx="94">
                  <c:v>6.11019650617272</c:v>
                </c:pt>
                <c:pt idx="95">
                  <c:v>6.90930232722711</c:v>
                </c:pt>
                <c:pt idx="96">
                  <c:v>7.63817679670783</c:v>
                </c:pt>
                <c:pt idx="97">
                  <c:v>7.26952921605322</c:v>
                </c:pt>
                <c:pt idx="98">
                  <c:v>7.30382459114717</c:v>
                </c:pt>
                <c:pt idx="99">
                  <c:v>6.07427364693074</c:v>
                </c:pt>
                <c:pt idx="100">
                  <c:v>6.14324421462949</c:v>
                </c:pt>
                <c:pt idx="101">
                  <c:v>5.61410277070775</c:v>
                </c:pt>
                <c:pt idx="102">
                  <c:v>5.92292352158863</c:v>
                </c:pt>
                <c:pt idx="103">
                  <c:v>5.48482497057793</c:v>
                </c:pt>
                <c:pt idx="104">
                  <c:v>5.41753012739026</c:v>
                </c:pt>
                <c:pt idx="105">
                  <c:v>6.24517074392212</c:v>
                </c:pt>
                <c:pt idx="106">
                  <c:v>6.9154481549077</c:v>
                </c:pt>
                <c:pt idx="107">
                  <c:v>7.22560865826472</c:v>
                </c:pt>
                <c:pt idx="108">
                  <c:v>8.37113391294682</c:v>
                </c:pt>
                <c:pt idx="109">
                  <c:v>8.83056492420604</c:v>
                </c:pt>
                <c:pt idx="110">
                  <c:v>9.2087238945388</c:v>
                </c:pt>
                <c:pt idx="111">
                  <c:v>10.028846751027</c:v>
                </c:pt>
                <c:pt idx="112">
                  <c:v>10.18703782831</c:v>
                </c:pt>
                <c:pt idx="113">
                  <c:v>9.49693248430972</c:v>
                </c:pt>
                <c:pt idx="114">
                  <c:v>10.1975905599044</c:v>
                </c:pt>
                <c:pt idx="115">
                  <c:v>10.2197663084117</c:v>
                </c:pt>
                <c:pt idx="116">
                  <c:v>11.5959245995145</c:v>
                </c:pt>
                <c:pt idx="117">
                  <c:v>10.0083116818718</c:v>
                </c:pt>
                <c:pt idx="118">
                  <c:v>9.0586011058324</c:v>
                </c:pt>
                <c:pt idx="119">
                  <c:v>9.66221347313886</c:v>
                </c:pt>
                <c:pt idx="120">
                  <c:v>8.90894450497723</c:v>
                </c:pt>
                <c:pt idx="121">
                  <c:v>10.0233282562669</c:v>
                </c:pt>
                <c:pt idx="122">
                  <c:v>9.19029553425792</c:v>
                </c:pt>
                <c:pt idx="123">
                  <c:v>9.26774841849108</c:v>
                </c:pt>
                <c:pt idx="124">
                  <c:v>9.30916566057628</c:v>
                </c:pt>
                <c:pt idx="125">
                  <c:v>8.20866867761649</c:v>
                </c:pt>
                <c:pt idx="126">
                  <c:v>8.16171159275374</c:v>
                </c:pt>
                <c:pt idx="127">
                  <c:v>9.1363287408541</c:v>
                </c:pt>
                <c:pt idx="128">
                  <c:v>10.0304433398238</c:v>
                </c:pt>
                <c:pt idx="129">
                  <c:v>10.1816415367856</c:v>
                </c:pt>
                <c:pt idx="130">
                  <c:v>10.3556105205778</c:v>
                </c:pt>
                <c:pt idx="131">
                  <c:v>10.3414359514841</c:v>
                </c:pt>
                <c:pt idx="132">
                  <c:v>10.7989362747513</c:v>
                </c:pt>
                <c:pt idx="133">
                  <c:v>12.3033745461505</c:v>
                </c:pt>
                <c:pt idx="134">
                  <c:v>12.3612777407555</c:v>
                </c:pt>
                <c:pt idx="135">
                  <c:v>12.9907968610605</c:v>
                </c:pt>
                <c:pt idx="136">
                  <c:v>13.0344559449555</c:v>
                </c:pt>
                <c:pt idx="137">
                  <c:v>15.426101473146</c:v>
                </c:pt>
                <c:pt idx="138">
                  <c:v>15.2610322781481</c:v>
                </c:pt>
                <c:pt idx="139">
                  <c:v>17.2592003929154</c:v>
                </c:pt>
                <c:pt idx="140">
                  <c:v>16.2741450011597</c:v>
                </c:pt>
                <c:pt idx="141">
                  <c:v>16.807517036394</c:v>
                </c:pt>
                <c:pt idx="142">
                  <c:v>16.4086786133036</c:v>
                </c:pt>
                <c:pt idx="143">
                  <c:v>14.6293751377374</c:v>
                </c:pt>
                <c:pt idx="144">
                  <c:v>16.2747870443989</c:v>
                </c:pt>
                <c:pt idx="145">
                  <c:v>18.6868408164054</c:v>
                </c:pt>
                <c:pt idx="146">
                  <c:v>20.5811684120413</c:v>
                </c:pt>
                <c:pt idx="147">
                  <c:v>21.8704524434476</c:v>
                </c:pt>
                <c:pt idx="148">
                  <c:v>24.7331227735876</c:v>
                </c:pt>
                <c:pt idx="149">
                  <c:v>22.1554188227865</c:v>
                </c:pt>
                <c:pt idx="150">
                  <c:v>20.3231480594546</c:v>
                </c:pt>
                <c:pt idx="151">
                  <c:v>19.6834424048528</c:v>
                </c:pt>
                <c:pt idx="152">
                  <c:v>19.4520245177697</c:v>
                </c:pt>
                <c:pt idx="153">
                  <c:v>19.9118687979403</c:v>
                </c:pt>
                <c:pt idx="154">
                  <c:v>20.9127968918095</c:v>
                </c:pt>
                <c:pt idx="155">
                  <c:v>20.010580571629</c:v>
                </c:pt>
                <c:pt idx="156">
                  <c:v>20.7777197114676</c:v>
                </c:pt>
                <c:pt idx="157">
                  <c:v>18.0264549512962</c:v>
                </c:pt>
                <c:pt idx="158">
                  <c:v>17.8379839189399</c:v>
                </c:pt>
                <c:pt idx="159">
                  <c:v>19.685760017158</c:v>
                </c:pt>
                <c:pt idx="160">
                  <c:v>21.3233310038186</c:v>
                </c:pt>
                <c:pt idx="161">
                  <c:v>22.6162104624332</c:v>
                </c:pt>
                <c:pt idx="162">
                  <c:v>27.5941533579297</c:v>
                </c:pt>
                <c:pt idx="163">
                  <c:v>31.4148187394511</c:v>
                </c:pt>
                <c:pt idx="164">
                  <c:v>32.3249138694286</c:v>
                </c:pt>
                <c:pt idx="165">
                  <c:v>27.0652195462035</c:v>
                </c:pt>
                <c:pt idx="166">
                  <c:v>27.9424074141188</c:v>
                </c:pt>
                <c:pt idx="167">
                  <c:v>24.8732622603023</c:v>
                </c:pt>
                <c:pt idx="168">
                  <c:v>29.5879839919021</c:v>
                </c:pt>
                <c:pt idx="169">
                  <c:v>32.5909505244363</c:v>
                </c:pt>
                <c:pt idx="170">
                  <c:v>37.0455219819045</c:v>
                </c:pt>
                <c:pt idx="171">
                  <c:v>38.0548141723458</c:v>
                </c:pt>
                <c:pt idx="172">
                  <c:v>35.8487165889318</c:v>
                </c:pt>
                <c:pt idx="173">
                  <c:v>43.0188956548443</c:v>
                </c:pt>
                <c:pt idx="174">
                  <c:v>46.3660708098552</c:v>
                </c:pt>
                <c:pt idx="175">
                  <c:v>43.8742580427814</c:v>
                </c:pt>
                <c:pt idx="176">
                  <c:v>37.9612532436336</c:v>
                </c:pt>
                <c:pt idx="177">
                  <c:v>46.4865106963876</c:v>
                </c:pt>
                <c:pt idx="178">
                  <c:v>51.0942366100125</c:v>
                </c:pt>
                <c:pt idx="179">
                  <c:v>64.41074378516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52wk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52wk Monthly Return List'!$AD$4:$AD$183</c:f>
              <c:numCache>
                <c:formatCode>General</c:formatCode>
                <c:ptCount val="180"/>
                <c:pt idx="0">
                  <c:v>0.818605648405322</c:v>
                </c:pt>
                <c:pt idx="1">
                  <c:v>0.746769354464488</c:v>
                </c:pt>
                <c:pt idx="2">
                  <c:v>0.735112348635491</c:v>
                </c:pt>
                <c:pt idx="3">
                  <c:v>0.762065590695032</c:v>
                </c:pt>
                <c:pt idx="4">
                  <c:v>0.718326452800534</c:v>
                </c:pt>
                <c:pt idx="5">
                  <c:v>0.702110065421976</c:v>
                </c:pt>
                <c:pt idx="6">
                  <c:v>0.744910268627771</c:v>
                </c:pt>
                <c:pt idx="7">
                  <c:v>0.777677821030827</c:v>
                </c:pt>
                <c:pt idx="8">
                  <c:v>0.757651222724956</c:v>
                </c:pt>
                <c:pt idx="9">
                  <c:v>0.81726372028606</c:v>
                </c:pt>
                <c:pt idx="10">
                  <c:v>0.74754223967056</c:v>
                </c:pt>
                <c:pt idx="11">
                  <c:v>0.784514047815182</c:v>
                </c:pt>
                <c:pt idx="12">
                  <c:v>0.838222244579189</c:v>
                </c:pt>
                <c:pt idx="13">
                  <c:v>0.938731385833077</c:v>
                </c:pt>
                <c:pt idx="14">
                  <c:v>0.910308072029907</c:v>
                </c:pt>
                <c:pt idx="15">
                  <c:v>0.900289492760088</c:v>
                </c:pt>
                <c:pt idx="16">
                  <c:v>0.939885453551811</c:v>
                </c:pt>
                <c:pt idx="17">
                  <c:v>0.99925608104677</c:v>
                </c:pt>
                <c:pt idx="18">
                  <c:v>1.03803254009585</c:v>
                </c:pt>
                <c:pt idx="19">
                  <c:v>0.968891524060999</c:v>
                </c:pt>
                <c:pt idx="20">
                  <c:v>0.876587241206295</c:v>
                </c:pt>
                <c:pt idx="21">
                  <c:v>0.967336469732818</c:v>
                </c:pt>
                <c:pt idx="22">
                  <c:v>1.07654070207147</c:v>
                </c:pt>
                <c:pt idx="23">
                  <c:v>1.09730709760858</c:v>
                </c:pt>
                <c:pt idx="24">
                  <c:v>1.25537972285041</c:v>
                </c:pt>
                <c:pt idx="25">
                  <c:v>1.2930869441714</c:v>
                </c:pt>
                <c:pt idx="26">
                  <c:v>1.24302839755552</c:v>
                </c:pt>
                <c:pt idx="27">
                  <c:v>1.35399430174314</c:v>
                </c:pt>
                <c:pt idx="28">
                  <c:v>1.42561525935165</c:v>
                </c:pt>
                <c:pt idx="29">
                  <c:v>1.45217258538302</c:v>
                </c:pt>
                <c:pt idx="30">
                  <c:v>1.35913474453192</c:v>
                </c:pt>
                <c:pt idx="31">
                  <c:v>1.34853050732029</c:v>
                </c:pt>
                <c:pt idx="32">
                  <c:v>1.24012419069278</c:v>
                </c:pt>
                <c:pt idx="33">
                  <c:v>1.3713245987121</c:v>
                </c:pt>
                <c:pt idx="34">
                  <c:v>1.47021934531008</c:v>
                </c:pt>
                <c:pt idx="35">
                  <c:v>1.42982239501629</c:v>
                </c:pt>
                <c:pt idx="36">
                  <c:v>1.66139326397715</c:v>
                </c:pt>
                <c:pt idx="37">
                  <c:v>1.78822546778441</c:v>
                </c:pt>
                <c:pt idx="38">
                  <c:v>1.84962514233929</c:v>
                </c:pt>
                <c:pt idx="39">
                  <c:v>1.8250496563108</c:v>
                </c:pt>
                <c:pt idx="40">
                  <c:v>1.73718754724294</c:v>
                </c:pt>
                <c:pt idx="41">
                  <c:v>1.7207674726476</c:v>
                </c:pt>
                <c:pt idx="42">
                  <c:v>2.0671901734124</c:v>
                </c:pt>
                <c:pt idx="43">
                  <c:v>1.97099623854403</c:v>
                </c:pt>
                <c:pt idx="44">
                  <c:v>2.26773944178078</c:v>
                </c:pt>
                <c:pt idx="45">
                  <c:v>1.37600331140538</c:v>
                </c:pt>
                <c:pt idx="46">
                  <c:v>1.31394788912862</c:v>
                </c:pt>
                <c:pt idx="47">
                  <c:v>1.59665742428069</c:v>
                </c:pt>
                <c:pt idx="48">
                  <c:v>1.29269581627013</c:v>
                </c:pt>
                <c:pt idx="49">
                  <c:v>1.47194613047971</c:v>
                </c:pt>
                <c:pt idx="50">
                  <c:v>1.47223391977279</c:v>
                </c:pt>
                <c:pt idx="51">
                  <c:v>1.52958446724557</c:v>
                </c:pt>
                <c:pt idx="52">
                  <c:v>1.54910539663215</c:v>
                </c:pt>
                <c:pt idx="53">
                  <c:v>1.70627047612329</c:v>
                </c:pt>
                <c:pt idx="54">
                  <c:v>1.68151138996016</c:v>
                </c:pt>
                <c:pt idx="55">
                  <c:v>1.61895881478102</c:v>
                </c:pt>
                <c:pt idx="56">
                  <c:v>1.76911180734222</c:v>
                </c:pt>
                <c:pt idx="57">
                  <c:v>1.75904165533858</c:v>
                </c:pt>
                <c:pt idx="58">
                  <c:v>1.72867826082141</c:v>
                </c:pt>
                <c:pt idx="59">
                  <c:v>1.81440887579123</c:v>
                </c:pt>
                <c:pt idx="60">
                  <c:v>2.09844217887028</c:v>
                </c:pt>
                <c:pt idx="61">
                  <c:v>2.14115707860251</c:v>
                </c:pt>
                <c:pt idx="62">
                  <c:v>2.2273336517602</c:v>
                </c:pt>
                <c:pt idx="63">
                  <c:v>2.51201409156875</c:v>
                </c:pt>
                <c:pt idx="64">
                  <c:v>2.60487032918468</c:v>
                </c:pt>
                <c:pt idx="65">
                  <c:v>2.51689815799527</c:v>
                </c:pt>
                <c:pt idx="66">
                  <c:v>2.58717102208071</c:v>
                </c:pt>
                <c:pt idx="67">
                  <c:v>2.82638447870606</c:v>
                </c:pt>
                <c:pt idx="68">
                  <c:v>3.07938414312097</c:v>
                </c:pt>
                <c:pt idx="69">
                  <c:v>2.61919275733984</c:v>
                </c:pt>
                <c:pt idx="70">
                  <c:v>2.73630699296419</c:v>
                </c:pt>
                <c:pt idx="71">
                  <c:v>2.76568123294844</c:v>
                </c:pt>
                <c:pt idx="72">
                  <c:v>2.51001771245142</c:v>
                </c:pt>
                <c:pt idx="73">
                  <c:v>2.39411769084733</c:v>
                </c:pt>
                <c:pt idx="74">
                  <c:v>2.66382631472539</c:v>
                </c:pt>
                <c:pt idx="75">
                  <c:v>2.74838905797001</c:v>
                </c:pt>
                <c:pt idx="76">
                  <c:v>3.14905574659526</c:v>
                </c:pt>
                <c:pt idx="77">
                  <c:v>3.19813704259784</c:v>
                </c:pt>
                <c:pt idx="78">
                  <c:v>2.49103332312448</c:v>
                </c:pt>
                <c:pt idx="79">
                  <c:v>2.42975220599221</c:v>
                </c:pt>
                <c:pt idx="80">
                  <c:v>2.34622234653512</c:v>
                </c:pt>
                <c:pt idx="81">
                  <c:v>2.43143495556235</c:v>
                </c:pt>
                <c:pt idx="82">
                  <c:v>2.85217195147846</c:v>
                </c:pt>
                <c:pt idx="83">
                  <c:v>2.67084750452689</c:v>
                </c:pt>
                <c:pt idx="84">
                  <c:v>3.50700383401833</c:v>
                </c:pt>
                <c:pt idx="85">
                  <c:v>3.92818020036194</c:v>
                </c:pt>
                <c:pt idx="86">
                  <c:v>4.63362607832993</c:v>
                </c:pt>
                <c:pt idx="87">
                  <c:v>4.3679452422386</c:v>
                </c:pt>
                <c:pt idx="88">
                  <c:v>4.4738798522412</c:v>
                </c:pt>
                <c:pt idx="89">
                  <c:v>4.58613485607868</c:v>
                </c:pt>
                <c:pt idx="90">
                  <c:v>4.83317603270885</c:v>
                </c:pt>
                <c:pt idx="91">
                  <c:v>5.17030894656956</c:v>
                </c:pt>
                <c:pt idx="92">
                  <c:v>5.35563686589448</c:v>
                </c:pt>
                <c:pt idx="93">
                  <c:v>5.51652023365248</c:v>
                </c:pt>
                <c:pt idx="94">
                  <c:v>5.36202059286788</c:v>
                </c:pt>
                <c:pt idx="95">
                  <c:v>5.89684150245869</c:v>
                </c:pt>
                <c:pt idx="96">
                  <c:v>6.03613537138352</c:v>
                </c:pt>
                <c:pt idx="97">
                  <c:v>5.66996301525115</c:v>
                </c:pt>
                <c:pt idx="98">
                  <c:v>5.68167614532189</c:v>
                </c:pt>
                <c:pt idx="99">
                  <c:v>5.16059560922394</c:v>
                </c:pt>
                <c:pt idx="100">
                  <c:v>5.27067304061076</c:v>
                </c:pt>
                <c:pt idx="101">
                  <c:v>4.73376058325903</c:v>
                </c:pt>
                <c:pt idx="102">
                  <c:v>4.91542841157974</c:v>
                </c:pt>
                <c:pt idx="103">
                  <c:v>4.86552531132917</c:v>
                </c:pt>
                <c:pt idx="104">
                  <c:v>5.05048364773451</c:v>
                </c:pt>
                <c:pt idx="105">
                  <c:v>6.0133844857851</c:v>
                </c:pt>
                <c:pt idx="106">
                  <c:v>6.76589458087597</c:v>
                </c:pt>
                <c:pt idx="107">
                  <c:v>7.21320520861477</c:v>
                </c:pt>
                <c:pt idx="108">
                  <c:v>7.70506389500965</c:v>
                </c:pt>
                <c:pt idx="109">
                  <c:v>8.02651877653595</c:v>
                </c:pt>
                <c:pt idx="110">
                  <c:v>8.33181215487298</c:v>
                </c:pt>
                <c:pt idx="111">
                  <c:v>8.83577425659027</c:v>
                </c:pt>
                <c:pt idx="112">
                  <c:v>9.20318238631224</c:v>
                </c:pt>
                <c:pt idx="113">
                  <c:v>9.14931955872171</c:v>
                </c:pt>
                <c:pt idx="114">
                  <c:v>9.90213860712608</c:v>
                </c:pt>
                <c:pt idx="115">
                  <c:v>9.99954469242961</c:v>
                </c:pt>
                <c:pt idx="116">
                  <c:v>10.7192297891382</c:v>
                </c:pt>
                <c:pt idx="117">
                  <c:v>9.53604956995967</c:v>
                </c:pt>
                <c:pt idx="118">
                  <c:v>9.01706324252625</c:v>
                </c:pt>
                <c:pt idx="119">
                  <c:v>9.65073572284583</c:v>
                </c:pt>
                <c:pt idx="120">
                  <c:v>9.6820729165546</c:v>
                </c:pt>
                <c:pt idx="121">
                  <c:v>10.6422186473843</c:v>
                </c:pt>
                <c:pt idx="122">
                  <c:v>9.52760104124647</c:v>
                </c:pt>
                <c:pt idx="123">
                  <c:v>9.82891887076186</c:v>
                </c:pt>
                <c:pt idx="124">
                  <c:v>9.8490040162793</c:v>
                </c:pt>
                <c:pt idx="125">
                  <c:v>9.27493383739001</c:v>
                </c:pt>
                <c:pt idx="126">
                  <c:v>9.44981885418048</c:v>
                </c:pt>
                <c:pt idx="127">
                  <c:v>10.2218801740141</c:v>
                </c:pt>
                <c:pt idx="128">
                  <c:v>10.8172076619621</c:v>
                </c:pt>
                <c:pt idx="129">
                  <c:v>10.8462203238547</c:v>
                </c:pt>
                <c:pt idx="130">
                  <c:v>10.9736054951589</c:v>
                </c:pt>
                <c:pt idx="131">
                  <c:v>11.3237575588774</c:v>
                </c:pt>
                <c:pt idx="132">
                  <c:v>12.0280588381081</c:v>
                </c:pt>
                <c:pt idx="133">
                  <c:v>12.9740536438351</c:v>
                </c:pt>
                <c:pt idx="134">
                  <c:v>13.3024275749863</c:v>
                </c:pt>
                <c:pt idx="135">
                  <c:v>13.7203820232077</c:v>
                </c:pt>
                <c:pt idx="136">
                  <c:v>13.5950997455122</c:v>
                </c:pt>
                <c:pt idx="137">
                  <c:v>16.2518169680873</c:v>
                </c:pt>
                <c:pt idx="138">
                  <c:v>16.4722617540098</c:v>
                </c:pt>
                <c:pt idx="139">
                  <c:v>18.0710916998201</c:v>
                </c:pt>
                <c:pt idx="140">
                  <c:v>15.7288828084273</c:v>
                </c:pt>
                <c:pt idx="141">
                  <c:v>15.2846576508539</c:v>
                </c:pt>
                <c:pt idx="142">
                  <c:v>14.8734079775976</c:v>
                </c:pt>
                <c:pt idx="143">
                  <c:v>13.0444096607176</c:v>
                </c:pt>
                <c:pt idx="144">
                  <c:v>14.5249835283979</c:v>
                </c:pt>
                <c:pt idx="145">
                  <c:v>15.3615820111029</c:v>
                </c:pt>
                <c:pt idx="146">
                  <c:v>16.3212142169701</c:v>
                </c:pt>
                <c:pt idx="147">
                  <c:v>18.634768185839</c:v>
                </c:pt>
                <c:pt idx="148">
                  <c:v>18.4452836002414</c:v>
                </c:pt>
                <c:pt idx="149">
                  <c:v>16.8642202107523</c:v>
                </c:pt>
                <c:pt idx="150">
                  <c:v>16.1884141248427</c:v>
                </c:pt>
                <c:pt idx="151">
                  <c:v>16.2207089606452</c:v>
                </c:pt>
                <c:pt idx="152">
                  <c:v>16.80281430661</c:v>
                </c:pt>
                <c:pt idx="153">
                  <c:v>16.6774794413342</c:v>
                </c:pt>
                <c:pt idx="154">
                  <c:v>18.151998524303</c:v>
                </c:pt>
                <c:pt idx="155">
                  <c:v>17.9817993736055</c:v>
                </c:pt>
                <c:pt idx="156">
                  <c:v>17.0702766653164</c:v>
                </c:pt>
                <c:pt idx="157">
                  <c:v>16.0280541090668</c:v>
                </c:pt>
                <c:pt idx="158">
                  <c:v>15.7034788876425</c:v>
                </c:pt>
                <c:pt idx="159">
                  <c:v>16.881717449276</c:v>
                </c:pt>
                <c:pt idx="160">
                  <c:v>17.7033958824884</c:v>
                </c:pt>
                <c:pt idx="161">
                  <c:v>18.3902738111273</c:v>
                </c:pt>
                <c:pt idx="162">
                  <c:v>21.5429181808402</c:v>
                </c:pt>
                <c:pt idx="163">
                  <c:v>23.689199551392</c:v>
                </c:pt>
                <c:pt idx="164">
                  <c:v>23.7520904034059</c:v>
                </c:pt>
                <c:pt idx="165">
                  <c:v>20.7864097624276</c:v>
                </c:pt>
                <c:pt idx="166">
                  <c:v>21.2765922873278</c:v>
                </c:pt>
                <c:pt idx="167">
                  <c:v>19.2223917066798</c:v>
                </c:pt>
                <c:pt idx="168">
                  <c:v>21.7004616143704</c:v>
                </c:pt>
                <c:pt idx="169">
                  <c:v>23.8199615591522</c:v>
                </c:pt>
                <c:pt idx="170">
                  <c:v>26.8928417371956</c:v>
                </c:pt>
                <c:pt idx="171">
                  <c:v>27.1656205074109</c:v>
                </c:pt>
                <c:pt idx="172">
                  <c:v>25.4370014266854</c:v>
                </c:pt>
                <c:pt idx="173">
                  <c:v>29.2529434580192</c:v>
                </c:pt>
                <c:pt idx="174">
                  <c:v>27.8735288161548</c:v>
                </c:pt>
                <c:pt idx="175">
                  <c:v>25.6795324960366</c:v>
                </c:pt>
                <c:pt idx="176">
                  <c:v>23.1237229343163</c:v>
                </c:pt>
                <c:pt idx="177">
                  <c:v>28.3496517950017</c:v>
                </c:pt>
                <c:pt idx="178">
                  <c:v>31.2837706235571</c:v>
                </c:pt>
                <c:pt idx="179">
                  <c:v>37.378202773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4326"/>
        <c:axId val="35729973"/>
      </c:lineChart>
      <c:catAx>
        <c:axId val="8607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73"/>
        <c:crossesAt val="0.1"/>
        <c:auto val="1"/>
        <c:lblAlgn val="ctr"/>
        <c:lblOffset val="100"/>
        <c:noMultiLvlLbl val="0"/>
      </c:catAx>
      <c:valAx>
        <c:axId val="357299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50517901906"/>
          <c:y val="0.181802643573382"/>
          <c:w val="0.233599772974507"/>
          <c:h val="0.17086371923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52wk Screen Cumulative Quarter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69439380127621"/>
          <c:w val="0.923473490043986"/>
          <c:h val="0.863605287146764"/>
        </c:manualLayout>
      </c:layout>
      <c:lineChart>
        <c:grouping val="standard"/>
        <c:varyColors val="0"/>
        <c:ser>
          <c:idx val="0"/>
          <c:order val="0"/>
          <c:tx>
            <c:strRef>
              <c:f>'RS-52wk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52wk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52wk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52wk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AA$4:$AA$63</c:f>
              <c:numCache>
                <c:formatCode>General</c:formatCode>
                <c:ptCount val="60"/>
                <c:pt idx="0">
                  <c:v>0.681974230570305</c:v>
                </c:pt>
                <c:pt idx="1">
                  <c:v>0.61156797445074</c:v>
                </c:pt>
                <c:pt idx="2">
                  <c:v>0.353075654356082</c:v>
                </c:pt>
                <c:pt idx="3">
                  <c:v>0.396247113009741</c:v>
                </c:pt>
                <c:pt idx="4">
                  <c:v>0.494216284462679</c:v>
                </c:pt>
                <c:pt idx="5">
                  <c:v>0.577544920179262</c:v>
                </c:pt>
                <c:pt idx="6">
                  <c:v>0.775807511187059</c:v>
                </c:pt>
                <c:pt idx="7">
                  <c:v>0.896989740799228</c:v>
                </c:pt>
                <c:pt idx="8">
                  <c:v>1.15907940233992</c:v>
                </c:pt>
                <c:pt idx="9">
                  <c:v>1.85865094395123</c:v>
                </c:pt>
                <c:pt idx="10">
                  <c:v>1.64123297843355</c:v>
                </c:pt>
                <c:pt idx="11">
                  <c:v>1.81065218152857</c:v>
                </c:pt>
                <c:pt idx="12">
                  <c:v>3.37237534999432</c:v>
                </c:pt>
                <c:pt idx="13">
                  <c:v>2.64807913100097</c:v>
                </c:pt>
                <c:pt idx="14">
                  <c:v>4.66962605878718</c:v>
                </c:pt>
                <c:pt idx="15">
                  <c:v>3.52819900419103</c:v>
                </c:pt>
                <c:pt idx="16">
                  <c:v>2.70638808980958</c:v>
                </c:pt>
                <c:pt idx="17">
                  <c:v>2.33447497373269</c:v>
                </c:pt>
                <c:pt idx="18">
                  <c:v>1.76191157484223</c:v>
                </c:pt>
                <c:pt idx="19">
                  <c:v>1.17840274964766</c:v>
                </c:pt>
                <c:pt idx="20">
                  <c:v>1.97226120255846</c:v>
                </c:pt>
                <c:pt idx="21">
                  <c:v>2.61012005825363</c:v>
                </c:pt>
                <c:pt idx="22">
                  <c:v>3.64216946087567</c:v>
                </c:pt>
                <c:pt idx="23">
                  <c:v>2.47488496567794</c:v>
                </c:pt>
                <c:pt idx="24">
                  <c:v>2.58729188822002</c:v>
                </c:pt>
                <c:pt idx="25">
                  <c:v>2.04901760363964</c:v>
                </c:pt>
                <c:pt idx="26">
                  <c:v>1.12488201891391</c:v>
                </c:pt>
                <c:pt idx="27">
                  <c:v>0.600858405945632</c:v>
                </c:pt>
                <c:pt idx="28">
                  <c:v>0.773981958324228</c:v>
                </c:pt>
                <c:pt idx="29">
                  <c:v>0.814865957496553</c:v>
                </c:pt>
                <c:pt idx="30">
                  <c:v>0.877808425330585</c:v>
                </c:pt>
                <c:pt idx="31">
                  <c:v>0.456168839686773</c:v>
                </c:pt>
                <c:pt idx="32">
                  <c:v>0.322760523949491</c:v>
                </c:pt>
                <c:pt idx="33">
                  <c:v>0.225751490690264</c:v>
                </c:pt>
                <c:pt idx="34">
                  <c:v>0.223009927632349</c:v>
                </c:pt>
                <c:pt idx="35">
                  <c:v>0.241421589071955</c:v>
                </c:pt>
                <c:pt idx="36">
                  <c:v>0.288530686722434</c:v>
                </c:pt>
                <c:pt idx="37">
                  <c:v>0.354112338753397</c:v>
                </c:pt>
                <c:pt idx="38">
                  <c:v>0.507108202914837</c:v>
                </c:pt>
                <c:pt idx="39">
                  <c:v>0.26011288504477</c:v>
                </c:pt>
                <c:pt idx="40">
                  <c:v>0.186929833121182</c:v>
                </c:pt>
                <c:pt idx="41">
                  <c:v>0.185835873390722</c:v>
                </c:pt>
                <c:pt idx="42">
                  <c:v>0.21263211416936</c:v>
                </c:pt>
                <c:pt idx="43">
                  <c:v>0.18545868372719</c:v>
                </c:pt>
                <c:pt idx="44">
                  <c:v>0.18630568195877</c:v>
                </c:pt>
                <c:pt idx="45">
                  <c:v>0.234156091265488</c:v>
                </c:pt>
                <c:pt idx="46">
                  <c:v>0.274130451094848</c:v>
                </c:pt>
                <c:pt idx="47">
                  <c:v>0.163214527251313</c:v>
                </c:pt>
                <c:pt idx="48">
                  <c:v>0.216907978725581</c:v>
                </c:pt>
                <c:pt idx="49">
                  <c:v>0.29542659168924</c:v>
                </c:pt>
                <c:pt idx="50">
                  <c:v>0.222010194776179</c:v>
                </c:pt>
                <c:pt idx="51">
                  <c:v>0.223270856007075</c:v>
                </c:pt>
                <c:pt idx="52">
                  <c:v>0.287609875432776</c:v>
                </c:pt>
                <c:pt idx="53">
                  <c:v>0.487950044105769</c:v>
                </c:pt>
                <c:pt idx="54">
                  <c:v>0.769692938326105</c:v>
                </c:pt>
                <c:pt idx="55">
                  <c:v>0.688281655408367</c:v>
                </c:pt>
                <c:pt idx="56">
                  <c:v>1.27728406898316</c:v>
                </c:pt>
                <c:pt idx="57">
                  <c:v>1.44649415945098</c:v>
                </c:pt>
                <c:pt idx="58">
                  <c:v>1.3675645905461</c:v>
                </c:pt>
                <c:pt idx="59">
                  <c:v>2.29276264574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52wk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AB$4:$AB$63</c:f>
              <c:numCache>
                <c:formatCode>General</c:formatCode>
                <c:ptCount val="60"/>
                <c:pt idx="0">
                  <c:v>0.629370872994609</c:v>
                </c:pt>
                <c:pt idx="1">
                  <c:v>0.604478018728309</c:v>
                </c:pt>
                <c:pt idx="2">
                  <c:v>0.498682905362842</c:v>
                </c:pt>
                <c:pt idx="3">
                  <c:v>0.486775909843756</c:v>
                </c:pt>
                <c:pt idx="4">
                  <c:v>0.67008804943466</c:v>
                </c:pt>
                <c:pt idx="5">
                  <c:v>0.789688446349595</c:v>
                </c:pt>
                <c:pt idx="6">
                  <c:v>0.811843213987345</c:v>
                </c:pt>
                <c:pt idx="7">
                  <c:v>0.963294496161303</c:v>
                </c:pt>
                <c:pt idx="8">
                  <c:v>1.36294659001505</c:v>
                </c:pt>
                <c:pt idx="9">
                  <c:v>1.76873099471195</c:v>
                </c:pt>
                <c:pt idx="10">
                  <c:v>1.46060539896733</c:v>
                </c:pt>
                <c:pt idx="11">
                  <c:v>1.73617729157314</c:v>
                </c:pt>
                <c:pt idx="12">
                  <c:v>2.4561353889957</c:v>
                </c:pt>
                <c:pt idx="13">
                  <c:v>2.03545826271743</c:v>
                </c:pt>
                <c:pt idx="14">
                  <c:v>2.71180768522307</c:v>
                </c:pt>
                <c:pt idx="15">
                  <c:v>2.02630534645996</c:v>
                </c:pt>
                <c:pt idx="16">
                  <c:v>1.65611227487636</c:v>
                </c:pt>
                <c:pt idx="17">
                  <c:v>1.66607484427773</c:v>
                </c:pt>
                <c:pt idx="18">
                  <c:v>1.52515972710534</c:v>
                </c:pt>
                <c:pt idx="19">
                  <c:v>1.36258529644802</c:v>
                </c:pt>
                <c:pt idx="20">
                  <c:v>1.82186449877487</c:v>
                </c:pt>
                <c:pt idx="21">
                  <c:v>2.14506919371788</c:v>
                </c:pt>
                <c:pt idx="22">
                  <c:v>2.89736017586612</c:v>
                </c:pt>
                <c:pt idx="23">
                  <c:v>2.39724338180604</c:v>
                </c:pt>
                <c:pt idx="24">
                  <c:v>2.46305003124782</c:v>
                </c:pt>
                <c:pt idx="25">
                  <c:v>2.73749475201167</c:v>
                </c:pt>
                <c:pt idx="26">
                  <c:v>1.60241628192836</c:v>
                </c:pt>
                <c:pt idx="27">
                  <c:v>1.81748620566438</c:v>
                </c:pt>
                <c:pt idx="28">
                  <c:v>3.15521652664742</c:v>
                </c:pt>
                <c:pt idx="29">
                  <c:v>3.28192932990881</c:v>
                </c:pt>
                <c:pt idx="30">
                  <c:v>4.05152856305363</c:v>
                </c:pt>
                <c:pt idx="31">
                  <c:v>4.46889624276917</c:v>
                </c:pt>
                <c:pt idx="32">
                  <c:v>4.76730109710728</c:v>
                </c:pt>
                <c:pt idx="33">
                  <c:v>3.63847085662676</c:v>
                </c:pt>
                <c:pt idx="34">
                  <c:v>3.05236383491838</c:v>
                </c:pt>
                <c:pt idx="35">
                  <c:v>3.72608513886981</c:v>
                </c:pt>
                <c:pt idx="36">
                  <c:v>4.32338273219736</c:v>
                </c:pt>
                <c:pt idx="37">
                  <c:v>4.83972520393758</c:v>
                </c:pt>
                <c:pt idx="38">
                  <c:v>5.85751357885589</c:v>
                </c:pt>
                <c:pt idx="39">
                  <c:v>4.85401593215121</c:v>
                </c:pt>
                <c:pt idx="40">
                  <c:v>4.04424944330388</c:v>
                </c:pt>
                <c:pt idx="41">
                  <c:v>3.73193313749534</c:v>
                </c:pt>
                <c:pt idx="42">
                  <c:v>4.92240740263882</c:v>
                </c:pt>
                <c:pt idx="43">
                  <c:v>5.57509801715758</c:v>
                </c:pt>
                <c:pt idx="44">
                  <c:v>6.05352167162017</c:v>
                </c:pt>
                <c:pt idx="45">
                  <c:v>7.84337885496933</c:v>
                </c:pt>
                <c:pt idx="46">
                  <c:v>7.38616119417445</c:v>
                </c:pt>
                <c:pt idx="47">
                  <c:v>6.49845584858855</c:v>
                </c:pt>
                <c:pt idx="48">
                  <c:v>10.5241249538174</c:v>
                </c:pt>
                <c:pt idx="49">
                  <c:v>10.9457743696312</c:v>
                </c:pt>
                <c:pt idx="50">
                  <c:v>11.0392082630904</c:v>
                </c:pt>
                <c:pt idx="51">
                  <c:v>11.7640708855277</c:v>
                </c:pt>
                <c:pt idx="52">
                  <c:v>13.4802850213369</c:v>
                </c:pt>
                <c:pt idx="53">
                  <c:v>17.582260216125</c:v>
                </c:pt>
                <c:pt idx="54">
                  <c:v>26.5880356021202</c:v>
                </c:pt>
                <c:pt idx="55">
                  <c:v>20.0389073170089</c:v>
                </c:pt>
                <c:pt idx="56">
                  <c:v>30.7333783794606</c:v>
                </c:pt>
                <c:pt idx="57">
                  <c:v>36.3722197439628</c:v>
                </c:pt>
                <c:pt idx="58">
                  <c:v>31.4113327392926</c:v>
                </c:pt>
                <c:pt idx="59">
                  <c:v>61.2739062260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52wk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AC$4:$AC$63</c:f>
              <c:numCache>
                <c:formatCode>General</c:formatCode>
                <c:ptCount val="60"/>
                <c:pt idx="0">
                  <c:v>0.666883280258216</c:v>
                </c:pt>
                <c:pt idx="1">
                  <c:v>0.614269288418094</c:v>
                </c:pt>
                <c:pt idx="2">
                  <c:v>0.589949101334951</c:v>
                </c:pt>
                <c:pt idx="3">
                  <c:v>0.599799866292332</c:v>
                </c:pt>
                <c:pt idx="4">
                  <c:v>0.74507700748166</c:v>
                </c:pt>
                <c:pt idx="5">
                  <c:v>0.921052455744869</c:v>
                </c:pt>
                <c:pt idx="6">
                  <c:v>0.887023416807921</c:v>
                </c:pt>
                <c:pt idx="7">
                  <c:v>1.10022873211159</c:v>
                </c:pt>
                <c:pt idx="8">
                  <c:v>1.44064606542504</c:v>
                </c:pt>
                <c:pt idx="9">
                  <c:v>1.81354468161688</c:v>
                </c:pt>
                <c:pt idx="10">
                  <c:v>1.48622080597835</c:v>
                </c:pt>
                <c:pt idx="11">
                  <c:v>1.73406456700411</c:v>
                </c:pt>
                <c:pt idx="12">
                  <c:v>2.42009525531166</c:v>
                </c:pt>
                <c:pt idx="13">
                  <c:v>2.05509729965189</c:v>
                </c:pt>
                <c:pt idx="14">
                  <c:v>2.67599958959145</c:v>
                </c:pt>
                <c:pt idx="15">
                  <c:v>2.07606012500358</c:v>
                </c:pt>
                <c:pt idx="16">
                  <c:v>1.74009542379371</c:v>
                </c:pt>
                <c:pt idx="17">
                  <c:v>1.76111781133592</c:v>
                </c:pt>
                <c:pt idx="18">
                  <c:v>1.73838316866642</c:v>
                </c:pt>
                <c:pt idx="19">
                  <c:v>1.64613763692827</c:v>
                </c:pt>
                <c:pt idx="20">
                  <c:v>2.05977542347241</c:v>
                </c:pt>
                <c:pt idx="21">
                  <c:v>2.50166632983081</c:v>
                </c:pt>
                <c:pt idx="22">
                  <c:v>3.10090169607598</c:v>
                </c:pt>
                <c:pt idx="23">
                  <c:v>2.74171757732163</c:v>
                </c:pt>
                <c:pt idx="24">
                  <c:v>2.94336198979003</c:v>
                </c:pt>
                <c:pt idx="25">
                  <c:v>3.31949776352469</c:v>
                </c:pt>
                <c:pt idx="26">
                  <c:v>2.25733136636995</c:v>
                </c:pt>
                <c:pt idx="27">
                  <c:v>2.65015399107381</c:v>
                </c:pt>
                <c:pt idx="28">
                  <c:v>4.9107197884535</c:v>
                </c:pt>
                <c:pt idx="29">
                  <c:v>4.98717671373634</c:v>
                </c:pt>
                <c:pt idx="30">
                  <c:v>5.9359730788978</c:v>
                </c:pt>
                <c:pt idx="31">
                  <c:v>6.98285892288127</c:v>
                </c:pt>
                <c:pt idx="32">
                  <c:v>7.02247882570631</c:v>
                </c:pt>
                <c:pt idx="33">
                  <c:v>5.5750856458484</c:v>
                </c:pt>
                <c:pt idx="34">
                  <c:v>5.23652330958004</c:v>
                </c:pt>
                <c:pt idx="35">
                  <c:v>6.67285362839446</c:v>
                </c:pt>
                <c:pt idx="36">
                  <c:v>7.46706030112598</c:v>
                </c:pt>
                <c:pt idx="37">
                  <c:v>7.80429004790439</c:v>
                </c:pt>
                <c:pt idx="38">
                  <c:v>9.4380161150732</c:v>
                </c:pt>
                <c:pt idx="39">
                  <c:v>8.670986027067</c:v>
                </c:pt>
                <c:pt idx="40">
                  <c:v>6.91293504646541</c:v>
                </c:pt>
                <c:pt idx="41">
                  <c:v>6.16166170481068</c:v>
                </c:pt>
                <c:pt idx="42">
                  <c:v>7.54696684466965</c:v>
                </c:pt>
                <c:pt idx="43">
                  <c:v>8.12117111911048</c:v>
                </c:pt>
                <c:pt idx="44">
                  <c:v>10.0419910830604</c:v>
                </c:pt>
                <c:pt idx="45">
                  <c:v>13.001367434934</c:v>
                </c:pt>
                <c:pt idx="46">
                  <c:v>13.4910020874708</c:v>
                </c:pt>
                <c:pt idx="47">
                  <c:v>12.9653891170661</c:v>
                </c:pt>
                <c:pt idx="48">
                  <c:v>18.6688651642898</c:v>
                </c:pt>
                <c:pt idx="49">
                  <c:v>18.753560069884</c:v>
                </c:pt>
                <c:pt idx="50">
                  <c:v>18.5850651834816</c:v>
                </c:pt>
                <c:pt idx="51">
                  <c:v>21.0970914809886</c:v>
                </c:pt>
                <c:pt idx="52">
                  <c:v>20.6474373770592</c:v>
                </c:pt>
                <c:pt idx="53">
                  <c:v>24.769720896688</c:v>
                </c:pt>
                <c:pt idx="54">
                  <c:v>35.3271242677438</c:v>
                </c:pt>
                <c:pt idx="55">
                  <c:v>28.2716525399836</c:v>
                </c:pt>
                <c:pt idx="56">
                  <c:v>37.8906052117546</c:v>
                </c:pt>
                <c:pt idx="57">
                  <c:v>41.0244527257263</c:v>
                </c:pt>
                <c:pt idx="58">
                  <c:v>37.5565323262347</c:v>
                </c:pt>
                <c:pt idx="59">
                  <c:v>64.85933479199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52wk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52wk Quarterly Return List'!$AD$4:$AD$63</c:f>
              <c:numCache>
                <c:formatCode>General</c:formatCode>
                <c:ptCount val="60"/>
                <c:pt idx="0">
                  <c:v>0.668059169923582</c:v>
                </c:pt>
                <c:pt idx="1">
                  <c:v>0.620664804166841</c:v>
                </c:pt>
                <c:pt idx="2">
                  <c:v>0.646402657570076</c:v>
                </c:pt>
                <c:pt idx="3">
                  <c:v>0.693407106051087</c:v>
                </c:pt>
                <c:pt idx="4">
                  <c:v>0.821916022699963</c:v>
                </c:pt>
                <c:pt idx="5">
                  <c:v>0.925923742482795</c:v>
                </c:pt>
                <c:pt idx="6">
                  <c:v>0.82522416966404</c:v>
                </c:pt>
                <c:pt idx="7">
                  <c:v>1.00156822086791</c:v>
                </c:pt>
                <c:pt idx="8">
                  <c:v>1.27459949587395</c:v>
                </c:pt>
                <c:pt idx="9">
                  <c:v>1.49869641827393</c:v>
                </c:pt>
                <c:pt idx="10">
                  <c:v>1.30923717616937</c:v>
                </c:pt>
                <c:pt idx="11">
                  <c:v>1.46709475875554</c:v>
                </c:pt>
                <c:pt idx="12">
                  <c:v>1.81446653751195</c:v>
                </c:pt>
                <c:pt idx="13">
                  <c:v>1.5917839805624</c:v>
                </c:pt>
                <c:pt idx="14">
                  <c:v>2.15299119127321</c:v>
                </c:pt>
                <c:pt idx="15">
                  <c:v>1.56105750520142</c:v>
                </c:pt>
                <c:pt idx="16">
                  <c:v>1.34515291293833</c:v>
                </c:pt>
                <c:pt idx="17">
                  <c:v>1.43607758350332</c:v>
                </c:pt>
                <c:pt idx="18">
                  <c:v>1.51855028472106</c:v>
                </c:pt>
                <c:pt idx="19">
                  <c:v>1.58807885514698</c:v>
                </c:pt>
                <c:pt idx="20">
                  <c:v>1.94317679427425</c:v>
                </c:pt>
                <c:pt idx="21">
                  <c:v>2.29416867125822</c:v>
                </c:pt>
                <c:pt idx="22">
                  <c:v>2.85208711384301</c:v>
                </c:pt>
                <c:pt idx="23">
                  <c:v>2.70462812136637</c:v>
                </c:pt>
                <c:pt idx="24">
                  <c:v>2.81552087597187</c:v>
                </c:pt>
                <c:pt idx="25">
                  <c:v>3.19283617157292</c:v>
                </c:pt>
                <c:pt idx="26">
                  <c:v>2.36521036880445</c:v>
                </c:pt>
                <c:pt idx="27">
                  <c:v>2.68416701428392</c:v>
                </c:pt>
                <c:pt idx="28">
                  <c:v>4.51646486339603</c:v>
                </c:pt>
                <c:pt idx="29">
                  <c:v>4.25985215624322</c:v>
                </c:pt>
                <c:pt idx="30">
                  <c:v>5.15492759257257</c:v>
                </c:pt>
                <c:pt idx="31">
                  <c:v>5.55022661384899</c:v>
                </c:pt>
                <c:pt idx="32">
                  <c:v>5.29005534986864</c:v>
                </c:pt>
                <c:pt idx="33">
                  <c:v>4.48030889051244</c:v>
                </c:pt>
                <c:pt idx="34">
                  <c:v>4.49338675388261</c:v>
                </c:pt>
                <c:pt idx="35">
                  <c:v>5.98109802178523</c:v>
                </c:pt>
                <c:pt idx="36">
                  <c:v>6.04778331511997</c:v>
                </c:pt>
                <c:pt idx="37">
                  <c:v>6.48330605626382</c:v>
                </c:pt>
                <c:pt idx="38">
                  <c:v>7.59751358648833</c:v>
                </c:pt>
                <c:pt idx="39">
                  <c:v>6.77634247339128</c:v>
                </c:pt>
                <c:pt idx="40">
                  <c:v>6.76805995377605</c:v>
                </c:pt>
                <c:pt idx="41">
                  <c:v>6.70726922834946</c:v>
                </c:pt>
                <c:pt idx="42">
                  <c:v>7.74117686796293</c:v>
                </c:pt>
                <c:pt idx="43">
                  <c:v>7.78980931793366</c:v>
                </c:pt>
                <c:pt idx="44">
                  <c:v>9.44454462206515</c:v>
                </c:pt>
                <c:pt idx="45">
                  <c:v>11.1408499811669</c:v>
                </c:pt>
                <c:pt idx="46">
                  <c:v>10.7402288635889</c:v>
                </c:pt>
                <c:pt idx="47">
                  <c:v>9.73772075495802</c:v>
                </c:pt>
                <c:pt idx="48">
                  <c:v>12.3504413801226</c:v>
                </c:pt>
                <c:pt idx="49">
                  <c:v>13.2506222542392</c:v>
                </c:pt>
                <c:pt idx="50">
                  <c:v>14.3466240486503</c:v>
                </c:pt>
                <c:pt idx="51">
                  <c:v>15.0812328777413</c:v>
                </c:pt>
                <c:pt idx="52">
                  <c:v>13.6132215311215</c:v>
                </c:pt>
                <c:pt idx="53">
                  <c:v>15.1778550050809</c:v>
                </c:pt>
                <c:pt idx="54">
                  <c:v>20.1835346691248</c:v>
                </c:pt>
                <c:pt idx="55">
                  <c:v>16.6035601110583</c:v>
                </c:pt>
                <c:pt idx="56">
                  <c:v>22.3873909125856</c:v>
                </c:pt>
                <c:pt idx="57">
                  <c:v>23.8379342332038</c:v>
                </c:pt>
                <c:pt idx="58">
                  <c:v>17.8299543268404</c:v>
                </c:pt>
                <c:pt idx="59">
                  <c:v>28.095781024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5573"/>
        <c:axId val="38362314"/>
      </c:lineChart>
      <c:catAx>
        <c:axId val="6332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14"/>
        <c:crossesAt val="0.1"/>
        <c:auto val="1"/>
        <c:lblAlgn val="ctr"/>
        <c:lblOffset val="100"/>
        <c:noMultiLvlLbl val="0"/>
      </c:catAx>
      <c:valAx>
        <c:axId val="383623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07340490943"/>
          <c:y val="0.183796718322698"/>
          <c:w val="0.233599772974507"/>
          <c:h val="0.1427187784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52wk Sceeen Cumulative Semi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86531449407475"/>
          <c:w val="0.915905973608286"/>
          <c:h val="0.870385141294439"/>
        </c:manualLayout>
      </c:layout>
      <c:lineChart>
        <c:grouping val="standard"/>
        <c:varyColors val="0"/>
        <c:ser>
          <c:idx val="0"/>
          <c:order val="0"/>
          <c:tx>
            <c:strRef>
              <c:f>'RS-52wk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52wk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52wk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52wk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AA$4:$AA$33</c:f>
              <c:numCache>
                <c:formatCode>General</c:formatCode>
                <c:ptCount val="30"/>
                <c:pt idx="0">
                  <c:v>0.713190924543024</c:v>
                </c:pt>
                <c:pt idx="1">
                  <c:v>0.352913464917561</c:v>
                </c:pt>
                <c:pt idx="2">
                  <c:v>0.571955075306979</c:v>
                </c:pt>
                <c:pt idx="3">
                  <c:v>0.836574831424318</c:v>
                </c:pt>
                <c:pt idx="4">
                  <c:v>1.0704140815937</c:v>
                </c:pt>
                <c:pt idx="5">
                  <c:v>1.04277115522094</c:v>
                </c:pt>
                <c:pt idx="6">
                  <c:v>1.52505299621886</c:v>
                </c:pt>
                <c:pt idx="7">
                  <c:v>2.0319220825414</c:v>
                </c:pt>
                <c:pt idx="8">
                  <c:v>1.79003863956038</c:v>
                </c:pt>
                <c:pt idx="9">
                  <c:v>1.48605944550899</c:v>
                </c:pt>
                <c:pt idx="10">
                  <c:v>3.77785165047469</c:v>
                </c:pt>
                <c:pt idx="11">
                  <c:v>3.5821142490193</c:v>
                </c:pt>
                <c:pt idx="12">
                  <c:v>3.22010454556291</c:v>
                </c:pt>
                <c:pt idx="13">
                  <c:v>1.66677528453522</c:v>
                </c:pt>
                <c:pt idx="14">
                  <c:v>2.57064691864819</c:v>
                </c:pt>
                <c:pt idx="15">
                  <c:v>4.3575931557781</c:v>
                </c:pt>
                <c:pt idx="16">
                  <c:v>2.17875969272632</c:v>
                </c:pt>
                <c:pt idx="17">
                  <c:v>3.17454602989976</c:v>
                </c:pt>
                <c:pt idx="18">
                  <c:v>3.58759506263907</c:v>
                </c:pt>
                <c:pt idx="19">
                  <c:v>2.63526457564442</c:v>
                </c:pt>
                <c:pt idx="20">
                  <c:v>1.48910537284293</c:v>
                </c:pt>
                <c:pt idx="21">
                  <c:v>2.10465099650334</c:v>
                </c:pt>
                <c:pt idx="22">
                  <c:v>2.74184283688879</c:v>
                </c:pt>
                <c:pt idx="23">
                  <c:v>3.99897249583346</c:v>
                </c:pt>
                <c:pt idx="24">
                  <c:v>5.07240339430137</c:v>
                </c:pt>
                <c:pt idx="25">
                  <c:v>3.27188975376768</c:v>
                </c:pt>
                <c:pt idx="26">
                  <c:v>7.1505917888789</c:v>
                </c:pt>
                <c:pt idx="27">
                  <c:v>10.0863217721776</c:v>
                </c:pt>
                <c:pt idx="28">
                  <c:v>21.1974348279584</c:v>
                </c:pt>
                <c:pt idx="29">
                  <c:v>33.59895125854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52wk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AB$4:$AB$33</c:f>
              <c:numCache>
                <c:formatCode>General</c:formatCode>
                <c:ptCount val="30"/>
                <c:pt idx="0">
                  <c:v>0.64779934731462</c:v>
                </c:pt>
                <c:pt idx="1">
                  <c:v>0.681016563282375</c:v>
                </c:pt>
                <c:pt idx="2">
                  <c:v>1.18652925504693</c:v>
                </c:pt>
                <c:pt idx="3">
                  <c:v>1.53073159925608</c:v>
                </c:pt>
                <c:pt idx="4">
                  <c:v>2.86402560264199</c:v>
                </c:pt>
                <c:pt idx="5">
                  <c:v>2.70921429978454</c:v>
                </c:pt>
                <c:pt idx="6">
                  <c:v>3.25434282744322</c:v>
                </c:pt>
                <c:pt idx="7">
                  <c:v>3.49537808178972</c:v>
                </c:pt>
                <c:pt idx="8">
                  <c:v>3.50648250894515</c:v>
                </c:pt>
                <c:pt idx="9">
                  <c:v>3.60388003042807</c:v>
                </c:pt>
                <c:pt idx="10">
                  <c:v>6.9590909006634</c:v>
                </c:pt>
                <c:pt idx="11">
                  <c:v>8.1624399329451</c:v>
                </c:pt>
                <c:pt idx="12">
                  <c:v>8.43023726499129</c:v>
                </c:pt>
                <c:pt idx="13">
                  <c:v>6.28001548434086</c:v>
                </c:pt>
                <c:pt idx="14">
                  <c:v>10.9149786448343</c:v>
                </c:pt>
                <c:pt idx="15">
                  <c:v>19.0232505107676</c:v>
                </c:pt>
                <c:pt idx="16">
                  <c:v>15.6676519951073</c:v>
                </c:pt>
                <c:pt idx="17">
                  <c:v>19.6806997592165</c:v>
                </c:pt>
                <c:pt idx="18">
                  <c:v>18.0433662274846</c:v>
                </c:pt>
                <c:pt idx="19">
                  <c:v>16.3993876293506</c:v>
                </c:pt>
                <c:pt idx="20">
                  <c:v>9.9571292243056</c:v>
                </c:pt>
                <c:pt idx="21">
                  <c:v>13.6670562146772</c:v>
                </c:pt>
                <c:pt idx="22">
                  <c:v>16.6375187668185</c:v>
                </c:pt>
                <c:pt idx="23">
                  <c:v>17.7097435364417</c:v>
                </c:pt>
                <c:pt idx="24">
                  <c:v>30.5087580422502</c:v>
                </c:pt>
                <c:pt idx="25">
                  <c:v>31.1160145957674</c:v>
                </c:pt>
                <c:pt idx="26">
                  <c:v>48.2950633884378</c:v>
                </c:pt>
                <c:pt idx="27">
                  <c:v>54.6295329646805</c:v>
                </c:pt>
                <c:pt idx="28">
                  <c:v>97.3972550670968</c:v>
                </c:pt>
                <c:pt idx="29">
                  <c:v>167.4288371589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52wk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AC$4:$AC$33</c:f>
              <c:numCache>
                <c:formatCode>General</c:formatCode>
                <c:ptCount val="30"/>
                <c:pt idx="0">
                  <c:v>0.681891272108928</c:v>
                </c:pt>
                <c:pt idx="1">
                  <c:v>0.75334539823336</c:v>
                </c:pt>
                <c:pt idx="2">
                  <c:v>1.09626578692667</c:v>
                </c:pt>
                <c:pt idx="3">
                  <c:v>1.37116319123883</c:v>
                </c:pt>
                <c:pt idx="4">
                  <c:v>2.30716343821823</c:v>
                </c:pt>
                <c:pt idx="5">
                  <c:v>2.14268367234648</c:v>
                </c:pt>
                <c:pt idx="6">
                  <c:v>2.70636735909045</c:v>
                </c:pt>
                <c:pt idx="7">
                  <c:v>2.5105604834113</c:v>
                </c:pt>
                <c:pt idx="8">
                  <c:v>2.4161400780152</c:v>
                </c:pt>
                <c:pt idx="9">
                  <c:v>2.749404559707</c:v>
                </c:pt>
                <c:pt idx="10">
                  <c:v>4.6786653354028</c:v>
                </c:pt>
                <c:pt idx="11">
                  <c:v>4.77922157919791</c:v>
                </c:pt>
                <c:pt idx="12">
                  <c:v>5.38356110819399</c:v>
                </c:pt>
                <c:pt idx="13">
                  <c:v>4.88746753912655</c:v>
                </c:pt>
                <c:pt idx="14">
                  <c:v>8.73996085113777</c:v>
                </c:pt>
                <c:pt idx="15">
                  <c:v>15.5454345166977</c:v>
                </c:pt>
                <c:pt idx="16">
                  <c:v>14.8556450987237</c:v>
                </c:pt>
                <c:pt idx="17">
                  <c:v>20.3708762449342</c:v>
                </c:pt>
                <c:pt idx="18">
                  <c:v>22.6862301419147</c:v>
                </c:pt>
                <c:pt idx="19">
                  <c:v>23.6882289639101</c:v>
                </c:pt>
                <c:pt idx="20">
                  <c:v>15.0721126976349</c:v>
                </c:pt>
                <c:pt idx="21">
                  <c:v>19.3722162123303</c:v>
                </c:pt>
                <c:pt idx="22">
                  <c:v>29.92217238459</c:v>
                </c:pt>
                <c:pt idx="23">
                  <c:v>30.3503796079792</c:v>
                </c:pt>
                <c:pt idx="24">
                  <c:v>42.6520994776721</c:v>
                </c:pt>
                <c:pt idx="25">
                  <c:v>45.8533534200117</c:v>
                </c:pt>
                <c:pt idx="26">
                  <c:v>55.7704713495392</c:v>
                </c:pt>
                <c:pt idx="27">
                  <c:v>61.1841540442722</c:v>
                </c:pt>
                <c:pt idx="28">
                  <c:v>95.0997414875981</c:v>
                </c:pt>
                <c:pt idx="29">
                  <c:v>142.2933504867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52wk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52wk Semi Return List'!$AD$4:$AD$33</c:f>
              <c:numCache>
                <c:formatCode>General</c:formatCode>
                <c:ptCount val="30"/>
                <c:pt idx="0">
                  <c:v>0.699986387620439</c:v>
                </c:pt>
                <c:pt idx="1">
                  <c:v>0.812368030918033</c:v>
                </c:pt>
                <c:pt idx="2">
                  <c:v>1.09452085799349</c:v>
                </c:pt>
                <c:pt idx="3">
                  <c:v>1.31019417929531</c:v>
                </c:pt>
                <c:pt idx="4">
                  <c:v>2.04479978064182</c:v>
                </c:pt>
                <c:pt idx="5">
                  <c:v>1.89985105373887</c:v>
                </c:pt>
                <c:pt idx="6">
                  <c:v>2.20360852857247</c:v>
                </c:pt>
                <c:pt idx="7">
                  <c:v>2.19658234127083</c:v>
                </c:pt>
                <c:pt idx="8">
                  <c:v>2.06255269471717</c:v>
                </c:pt>
                <c:pt idx="9">
                  <c:v>2.12694333106162</c:v>
                </c:pt>
                <c:pt idx="10">
                  <c:v>2.92177810795314</c:v>
                </c:pt>
                <c:pt idx="11">
                  <c:v>3.16257024870502</c:v>
                </c:pt>
                <c:pt idx="12">
                  <c:v>3.95800587956925</c:v>
                </c:pt>
                <c:pt idx="13">
                  <c:v>3.42176592029234</c:v>
                </c:pt>
                <c:pt idx="14">
                  <c:v>5.51683376197043</c:v>
                </c:pt>
                <c:pt idx="15">
                  <c:v>8.92389126153525</c:v>
                </c:pt>
                <c:pt idx="16">
                  <c:v>7.62233068909361</c:v>
                </c:pt>
                <c:pt idx="17">
                  <c:v>10.1666393556421</c:v>
                </c:pt>
                <c:pt idx="18">
                  <c:v>9.80093733567595</c:v>
                </c:pt>
                <c:pt idx="19">
                  <c:v>10.8035598688664</c:v>
                </c:pt>
                <c:pt idx="20">
                  <c:v>10.2582829616642</c:v>
                </c:pt>
                <c:pt idx="21">
                  <c:v>12.2178427096117</c:v>
                </c:pt>
                <c:pt idx="22">
                  <c:v>17.7538139903099</c:v>
                </c:pt>
                <c:pt idx="23">
                  <c:v>15.6216807120495</c:v>
                </c:pt>
                <c:pt idx="24">
                  <c:v>20.9435706273197</c:v>
                </c:pt>
                <c:pt idx="25">
                  <c:v>24.5060837005391</c:v>
                </c:pt>
                <c:pt idx="26">
                  <c:v>27.9952300531776</c:v>
                </c:pt>
                <c:pt idx="27">
                  <c:v>30.9812228536336</c:v>
                </c:pt>
                <c:pt idx="28">
                  <c:v>45.262039669587</c:v>
                </c:pt>
                <c:pt idx="29">
                  <c:v>53.439295087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9937"/>
        <c:axId val="85457398"/>
      </c:lineChart>
      <c:catAx>
        <c:axId val="6128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59490138580145"/>
              <c:y val="0.930948040109389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398"/>
        <c:crossesAt val="0.1"/>
        <c:auto val="1"/>
        <c:lblAlgn val="ctr"/>
        <c:lblOffset val="100"/>
        <c:noMultiLvlLbl val="0"/>
      </c:catAx>
      <c:valAx>
        <c:axId val="85457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11403301329"/>
          <c:y val="0.180150410209663"/>
          <c:w val="0.233599772974507"/>
          <c:h val="0.146706927985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52wk Screen Cumulative Annual Returns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86531449407475"/>
          <c:w val="0.908622239038925"/>
          <c:h val="0.878418413855971"/>
        </c:manualLayout>
      </c:layout>
      <c:lineChart>
        <c:grouping val="standard"/>
        <c:varyColors val="0"/>
        <c:ser>
          <c:idx val="0"/>
          <c:order val="0"/>
          <c:tx>
            <c:strRef>
              <c:f>'RS-52wk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52wk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52wk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52wk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AA$4:$AA$18</c:f>
              <c:numCache>
                <c:formatCode>General</c:formatCode>
                <c:ptCount val="15"/>
                <c:pt idx="0">
                  <c:v>0.741206336475512</c:v>
                </c:pt>
                <c:pt idx="1">
                  <c:v>1.17093575867932</c:v>
                </c:pt>
                <c:pt idx="2">
                  <c:v>1.71839123926289</c:v>
                </c:pt>
                <c:pt idx="3">
                  <c:v>1.47124975423738</c:v>
                </c:pt>
                <c:pt idx="4">
                  <c:v>1.26688215989412</c:v>
                </c:pt>
                <c:pt idx="5">
                  <c:v>3.05379212823531</c:v>
                </c:pt>
                <c:pt idx="6">
                  <c:v>2.68409330932909</c:v>
                </c:pt>
                <c:pt idx="7">
                  <c:v>10.463039358425</c:v>
                </c:pt>
                <c:pt idx="8">
                  <c:v>4.88600546273179</c:v>
                </c:pt>
                <c:pt idx="9">
                  <c:v>5.68047389512224</c:v>
                </c:pt>
                <c:pt idx="10">
                  <c:v>3.36864034065446</c:v>
                </c:pt>
                <c:pt idx="11">
                  <c:v>5.09910674534682</c:v>
                </c:pt>
                <c:pt idx="12">
                  <c:v>6.93712717021734</c:v>
                </c:pt>
                <c:pt idx="13">
                  <c:v>21.3852244663059</c:v>
                </c:pt>
                <c:pt idx="14">
                  <c:v>71.2371794917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52wk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AB$4:$AB$18</c:f>
              <c:numCache>
                <c:formatCode>General</c:formatCode>
                <c:ptCount val="15"/>
                <c:pt idx="0">
                  <c:v>0.614647847551184</c:v>
                </c:pt>
                <c:pt idx="1">
                  <c:v>1.25326316063111</c:v>
                </c:pt>
                <c:pt idx="2">
                  <c:v>2.52588362593859</c:v>
                </c:pt>
                <c:pt idx="3">
                  <c:v>2.09213165713558</c:v>
                </c:pt>
                <c:pt idx="4">
                  <c:v>2.11191343485061</c:v>
                </c:pt>
                <c:pt idx="5">
                  <c:v>4.12265430122653</c:v>
                </c:pt>
                <c:pt idx="6">
                  <c:v>3.09206106445185</c:v>
                </c:pt>
                <c:pt idx="7">
                  <c:v>9.13046600337989</c:v>
                </c:pt>
                <c:pt idx="8">
                  <c:v>12.3409250884813</c:v>
                </c:pt>
                <c:pt idx="9">
                  <c:v>11.9976578335217</c:v>
                </c:pt>
                <c:pt idx="10">
                  <c:v>11.1319595546025</c:v>
                </c:pt>
                <c:pt idx="11">
                  <c:v>14.1728458703817</c:v>
                </c:pt>
                <c:pt idx="12">
                  <c:v>22.298702552111</c:v>
                </c:pt>
                <c:pt idx="13">
                  <c:v>35.8079625246748</c:v>
                </c:pt>
                <c:pt idx="14">
                  <c:v>93.24264472619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52wk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AC$4:$AC$18</c:f>
              <c:numCache>
                <c:formatCode>General</c:formatCode>
                <c:ptCount val="15"/>
                <c:pt idx="0">
                  <c:v>0.714696569844395</c:v>
                </c:pt>
                <c:pt idx="1">
                  <c:v>1.28009923707068</c:v>
                </c:pt>
                <c:pt idx="2">
                  <c:v>2.20225229290298</c:v>
                </c:pt>
                <c:pt idx="3">
                  <c:v>1.5497710788392</c:v>
                </c:pt>
                <c:pt idx="4">
                  <c:v>1.61516874063147</c:v>
                </c:pt>
                <c:pt idx="5">
                  <c:v>2.66716979787717</c:v>
                </c:pt>
                <c:pt idx="6">
                  <c:v>1.96425498922332</c:v>
                </c:pt>
                <c:pt idx="7">
                  <c:v>6.51876077999149</c:v>
                </c:pt>
                <c:pt idx="8">
                  <c:v>8.86035022538267</c:v>
                </c:pt>
                <c:pt idx="9">
                  <c:v>12.8447822219835</c:v>
                </c:pt>
                <c:pt idx="10">
                  <c:v>10.4042627069573</c:v>
                </c:pt>
                <c:pt idx="11">
                  <c:v>15.2745781501871</c:v>
                </c:pt>
                <c:pt idx="12">
                  <c:v>21.1329485123863</c:v>
                </c:pt>
                <c:pt idx="13">
                  <c:v>28.4106016600563</c:v>
                </c:pt>
                <c:pt idx="14">
                  <c:v>54.8196665392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52wk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52wk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52wk Annual Return List'!$AD$4:$AD$18</c:f>
              <c:numCache>
                <c:formatCode>General</c:formatCode>
                <c:ptCount val="15"/>
                <c:pt idx="0">
                  <c:v>0.706614492636661</c:v>
                </c:pt>
                <c:pt idx="1">
                  <c:v>1.15285124703101</c:v>
                </c:pt>
                <c:pt idx="2">
                  <c:v>1.77713740960562</c:v>
                </c:pt>
                <c:pt idx="3">
                  <c:v>1.43389605804333</c:v>
                </c:pt>
                <c:pt idx="4">
                  <c:v>1.28049117906215</c:v>
                </c:pt>
                <c:pt idx="5">
                  <c:v>1.65182188175775</c:v>
                </c:pt>
                <c:pt idx="6">
                  <c:v>1.64184041385729</c:v>
                </c:pt>
                <c:pt idx="7">
                  <c:v>4.10394890928746</c:v>
                </c:pt>
                <c:pt idx="8">
                  <c:v>4.7458197997871</c:v>
                </c:pt>
                <c:pt idx="9">
                  <c:v>5.4915479007133</c:v>
                </c:pt>
                <c:pt idx="10">
                  <c:v>6.24159174804261</c:v>
                </c:pt>
                <c:pt idx="11">
                  <c:v>9.03989462119553</c:v>
                </c:pt>
                <c:pt idx="12">
                  <c:v>12.97937273529</c:v>
                </c:pt>
                <c:pt idx="13">
                  <c:v>17.822711448786</c:v>
                </c:pt>
                <c:pt idx="14">
                  <c:v>27.2266039152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3628"/>
        <c:axId val="47692191"/>
      </c:lineChart>
      <c:catAx>
        <c:axId val="1848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91"/>
        <c:crossesAt val="0.1"/>
        <c:auto val="1"/>
        <c:lblAlgn val="ctr"/>
        <c:lblOffset val="100"/>
        <c:noMultiLvlLbl val="0"/>
      </c:catAx>
      <c:valAx>
        <c:axId val="476921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668022513361"/>
          <c:y val="0.176504102096627"/>
          <c:w val="0.233599772974507"/>
          <c:h val="0.146706927985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Elan Screen Cumulative Monthly Returns: 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0698495897903373"/>
          <c:w val="0.912264106323606"/>
          <c:h val="0.860699635369189"/>
        </c:manualLayout>
      </c:layout>
      <c:lineChart>
        <c:grouping val="standard"/>
        <c:varyColors val="0"/>
        <c:ser>
          <c:idx val="0"/>
          <c:order val="0"/>
          <c:tx>
            <c:strRef>
              <c:f>'RSW Elan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Elan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Elan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Elan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AA$4:$AA$183</c:f>
              <c:numCache>
                <c:formatCode>General</c:formatCode>
                <c:ptCount val="180"/>
                <c:pt idx="0">
                  <c:v>0.772276656778797</c:v>
                </c:pt>
                <c:pt idx="1">
                  <c:v>0.778815972052967</c:v>
                </c:pt>
                <c:pt idx="2">
                  <c:v>0.739996177788232</c:v>
                </c:pt>
                <c:pt idx="3">
                  <c:v>0.73618095103645</c:v>
                </c:pt>
                <c:pt idx="4">
                  <c:v>0.728821585026581</c:v>
                </c:pt>
                <c:pt idx="5">
                  <c:v>0.747419079002253</c:v>
                </c:pt>
                <c:pt idx="6">
                  <c:v>0.759007364271225</c:v>
                </c:pt>
                <c:pt idx="7">
                  <c:v>1.04869741442318</c:v>
                </c:pt>
                <c:pt idx="8">
                  <c:v>0.805346242717972</c:v>
                </c:pt>
                <c:pt idx="9">
                  <c:v>0.747577608902997</c:v>
                </c:pt>
                <c:pt idx="10">
                  <c:v>0.643265389872375</c:v>
                </c:pt>
                <c:pt idx="11">
                  <c:v>0.618285908786418</c:v>
                </c:pt>
                <c:pt idx="12">
                  <c:v>0.694367443007624</c:v>
                </c:pt>
                <c:pt idx="13">
                  <c:v>0.837452743294169</c:v>
                </c:pt>
                <c:pt idx="14">
                  <c:v>0.80414130085555</c:v>
                </c:pt>
                <c:pt idx="15">
                  <c:v>0.757381815431073</c:v>
                </c:pt>
                <c:pt idx="16">
                  <c:v>0.734019280125137</c:v>
                </c:pt>
                <c:pt idx="17">
                  <c:v>0.706496381711691</c:v>
                </c:pt>
                <c:pt idx="18">
                  <c:v>0.593054274420982</c:v>
                </c:pt>
                <c:pt idx="19">
                  <c:v>0.586388699495241</c:v>
                </c:pt>
                <c:pt idx="20">
                  <c:v>0.54208938343381</c:v>
                </c:pt>
                <c:pt idx="21">
                  <c:v>0.625482448092448</c:v>
                </c:pt>
                <c:pt idx="22">
                  <c:v>0.704781925943802</c:v>
                </c:pt>
                <c:pt idx="23">
                  <c:v>0.712624821844978</c:v>
                </c:pt>
                <c:pt idx="24">
                  <c:v>0.889487939215613</c:v>
                </c:pt>
                <c:pt idx="25">
                  <c:v>0.97047145444887</c:v>
                </c:pt>
                <c:pt idx="26">
                  <c:v>1.04964062954825</c:v>
                </c:pt>
                <c:pt idx="27">
                  <c:v>1.41484150246623</c:v>
                </c:pt>
                <c:pt idx="28">
                  <c:v>1.70873788028351</c:v>
                </c:pt>
                <c:pt idx="29">
                  <c:v>1.68315953417942</c:v>
                </c:pt>
                <c:pt idx="30">
                  <c:v>1.41713003875827</c:v>
                </c:pt>
                <c:pt idx="31">
                  <c:v>1.62976009560244</c:v>
                </c:pt>
                <c:pt idx="32">
                  <c:v>1.48626989077761</c:v>
                </c:pt>
                <c:pt idx="33">
                  <c:v>1.67592404939625</c:v>
                </c:pt>
                <c:pt idx="34">
                  <c:v>1.65617901596011</c:v>
                </c:pt>
                <c:pt idx="35">
                  <c:v>1.67713241142743</c:v>
                </c:pt>
                <c:pt idx="36">
                  <c:v>2.67294268760953</c:v>
                </c:pt>
                <c:pt idx="37">
                  <c:v>3.01887678523548</c:v>
                </c:pt>
                <c:pt idx="38">
                  <c:v>3.12369214842776</c:v>
                </c:pt>
                <c:pt idx="39">
                  <c:v>3.13416767120292</c:v>
                </c:pt>
                <c:pt idx="40">
                  <c:v>3.73115947365278</c:v>
                </c:pt>
                <c:pt idx="41">
                  <c:v>4.07939580385428</c:v>
                </c:pt>
                <c:pt idx="42">
                  <c:v>3.97991313474745</c:v>
                </c:pt>
                <c:pt idx="43">
                  <c:v>4.19940980570986</c:v>
                </c:pt>
                <c:pt idx="44">
                  <c:v>4.37888990174606</c:v>
                </c:pt>
                <c:pt idx="45">
                  <c:v>2.93787834661064</c:v>
                </c:pt>
                <c:pt idx="46">
                  <c:v>2.40622440740596</c:v>
                </c:pt>
                <c:pt idx="47">
                  <c:v>2.81206300572962</c:v>
                </c:pt>
                <c:pt idx="48">
                  <c:v>2.17167797133006</c:v>
                </c:pt>
                <c:pt idx="49">
                  <c:v>2.28438921515539</c:v>
                </c:pt>
                <c:pt idx="50">
                  <c:v>2.55711416633136</c:v>
                </c:pt>
                <c:pt idx="51">
                  <c:v>2.5230608357556</c:v>
                </c:pt>
                <c:pt idx="52">
                  <c:v>2.8092402925435</c:v>
                </c:pt>
                <c:pt idx="53">
                  <c:v>3.61490921288306</c:v>
                </c:pt>
                <c:pt idx="54">
                  <c:v>3.58721643947971</c:v>
                </c:pt>
                <c:pt idx="55">
                  <c:v>3.07960000329657</c:v>
                </c:pt>
                <c:pt idx="56">
                  <c:v>3.85579419018071</c:v>
                </c:pt>
                <c:pt idx="57">
                  <c:v>3.10462973610261</c:v>
                </c:pt>
                <c:pt idx="58">
                  <c:v>2.92936068305533</c:v>
                </c:pt>
                <c:pt idx="59">
                  <c:v>3.21717019350249</c:v>
                </c:pt>
                <c:pt idx="60">
                  <c:v>4.33471259699366</c:v>
                </c:pt>
                <c:pt idx="61">
                  <c:v>4.26698769616247</c:v>
                </c:pt>
                <c:pt idx="62">
                  <c:v>5.38449181026577</c:v>
                </c:pt>
                <c:pt idx="63">
                  <c:v>5.95590667451433</c:v>
                </c:pt>
                <c:pt idx="64">
                  <c:v>6.28302552037542</c:v>
                </c:pt>
                <c:pt idx="65">
                  <c:v>6.56877185793454</c:v>
                </c:pt>
                <c:pt idx="66">
                  <c:v>6.79981860505148</c:v>
                </c:pt>
                <c:pt idx="67">
                  <c:v>7.52185497591932</c:v>
                </c:pt>
                <c:pt idx="68">
                  <c:v>7.58185660694783</c:v>
                </c:pt>
                <c:pt idx="69">
                  <c:v>7.40181794816527</c:v>
                </c:pt>
                <c:pt idx="70">
                  <c:v>6.34438456603669</c:v>
                </c:pt>
                <c:pt idx="71">
                  <c:v>6.04332488788907</c:v>
                </c:pt>
                <c:pt idx="72">
                  <c:v>5.9027968793003</c:v>
                </c:pt>
                <c:pt idx="73">
                  <c:v>4.83701500808952</c:v>
                </c:pt>
                <c:pt idx="74">
                  <c:v>5.74389894609885</c:v>
                </c:pt>
                <c:pt idx="75">
                  <c:v>7.15473289788066</c:v>
                </c:pt>
                <c:pt idx="76">
                  <c:v>7.88546672417457</c:v>
                </c:pt>
                <c:pt idx="77">
                  <c:v>8.90965450740209</c:v>
                </c:pt>
                <c:pt idx="78">
                  <c:v>5.93962428715688</c:v>
                </c:pt>
                <c:pt idx="79">
                  <c:v>4.50589459205933</c:v>
                </c:pt>
                <c:pt idx="80">
                  <c:v>4.56819365828844</c:v>
                </c:pt>
                <c:pt idx="81">
                  <c:v>4.64086691355004</c:v>
                </c:pt>
                <c:pt idx="82">
                  <c:v>5.69010110014922</c:v>
                </c:pt>
                <c:pt idx="83">
                  <c:v>5.99705743069419</c:v>
                </c:pt>
                <c:pt idx="84">
                  <c:v>8.92453818166431</c:v>
                </c:pt>
                <c:pt idx="85">
                  <c:v>9.91599191222918</c:v>
                </c:pt>
                <c:pt idx="86">
                  <c:v>11.5216116365172</c:v>
                </c:pt>
                <c:pt idx="87">
                  <c:v>11.2596944244095</c:v>
                </c:pt>
                <c:pt idx="88">
                  <c:v>12.0752539614098</c:v>
                </c:pt>
                <c:pt idx="89">
                  <c:v>9.58554859423268</c:v>
                </c:pt>
                <c:pt idx="90">
                  <c:v>9.24202747399264</c:v>
                </c:pt>
                <c:pt idx="91">
                  <c:v>9.40792711161589</c:v>
                </c:pt>
                <c:pt idx="92">
                  <c:v>11.1504784334868</c:v>
                </c:pt>
                <c:pt idx="93">
                  <c:v>10.9748576810572</c:v>
                </c:pt>
                <c:pt idx="94">
                  <c:v>9.21876712081983</c:v>
                </c:pt>
                <c:pt idx="95">
                  <c:v>11.6332648526103</c:v>
                </c:pt>
                <c:pt idx="96">
                  <c:v>13.5538410444384</c:v>
                </c:pt>
                <c:pt idx="97">
                  <c:v>13.9828493945569</c:v>
                </c:pt>
                <c:pt idx="98">
                  <c:v>15.6985142352047</c:v>
                </c:pt>
                <c:pt idx="99">
                  <c:v>10.8945151001604</c:v>
                </c:pt>
                <c:pt idx="100">
                  <c:v>11.5851890613693</c:v>
                </c:pt>
                <c:pt idx="101">
                  <c:v>10.658470236843</c:v>
                </c:pt>
                <c:pt idx="102">
                  <c:v>11.0849116879323</c:v>
                </c:pt>
                <c:pt idx="103">
                  <c:v>12.4843284956404</c:v>
                </c:pt>
                <c:pt idx="104">
                  <c:v>11.7306383352773</c:v>
                </c:pt>
                <c:pt idx="105">
                  <c:v>17.2372583985485</c:v>
                </c:pt>
                <c:pt idx="106">
                  <c:v>16.7586671889569</c:v>
                </c:pt>
                <c:pt idx="107">
                  <c:v>19.6318176165759</c:v>
                </c:pt>
                <c:pt idx="108">
                  <c:v>18.3783846884079</c:v>
                </c:pt>
                <c:pt idx="109">
                  <c:v>16.3663198182012</c:v>
                </c:pt>
                <c:pt idx="110">
                  <c:v>18.8840933906013</c:v>
                </c:pt>
                <c:pt idx="111">
                  <c:v>18.3248639963956</c:v>
                </c:pt>
                <c:pt idx="112">
                  <c:v>22.6879590335704</c:v>
                </c:pt>
                <c:pt idx="113">
                  <c:v>21.9897131464806</c:v>
                </c:pt>
                <c:pt idx="114">
                  <c:v>30.2693105199728</c:v>
                </c:pt>
                <c:pt idx="115">
                  <c:v>27.8261283903198</c:v>
                </c:pt>
                <c:pt idx="116">
                  <c:v>32.7291518256715</c:v>
                </c:pt>
                <c:pt idx="117">
                  <c:v>30.7892368729678</c:v>
                </c:pt>
                <c:pt idx="118">
                  <c:v>31.2450795160296</c:v>
                </c:pt>
                <c:pt idx="119">
                  <c:v>29.1544766790601</c:v>
                </c:pt>
                <c:pt idx="120">
                  <c:v>28.9962518303706</c:v>
                </c:pt>
                <c:pt idx="121">
                  <c:v>28.0458130901394</c:v>
                </c:pt>
                <c:pt idx="122">
                  <c:v>24.4347954775207</c:v>
                </c:pt>
                <c:pt idx="123">
                  <c:v>23.8663596899987</c:v>
                </c:pt>
                <c:pt idx="124">
                  <c:v>25.8465612242491</c:v>
                </c:pt>
                <c:pt idx="125">
                  <c:v>21.612158738394</c:v>
                </c:pt>
                <c:pt idx="126">
                  <c:v>22.0155147483877</c:v>
                </c:pt>
                <c:pt idx="127">
                  <c:v>20.617574501765</c:v>
                </c:pt>
                <c:pt idx="128">
                  <c:v>20.0809472763701</c:v>
                </c:pt>
                <c:pt idx="129">
                  <c:v>19.930036552575</c:v>
                </c:pt>
                <c:pt idx="130">
                  <c:v>18.0430476103747</c:v>
                </c:pt>
                <c:pt idx="131">
                  <c:v>21.1339403864471</c:v>
                </c:pt>
                <c:pt idx="132">
                  <c:v>24.8671351369898</c:v>
                </c:pt>
                <c:pt idx="133">
                  <c:v>28.7812512791965</c:v>
                </c:pt>
                <c:pt idx="134">
                  <c:v>26.2524817745482</c:v>
                </c:pt>
                <c:pt idx="135">
                  <c:v>28.1547482216288</c:v>
                </c:pt>
                <c:pt idx="136">
                  <c:v>31.7444801872359</c:v>
                </c:pt>
                <c:pt idx="137">
                  <c:v>38.2619503363261</c:v>
                </c:pt>
                <c:pt idx="138">
                  <c:v>39.0244653216154</c:v>
                </c:pt>
                <c:pt idx="139">
                  <c:v>55.1525312978883</c:v>
                </c:pt>
                <c:pt idx="140">
                  <c:v>44.0550043584269</c:v>
                </c:pt>
                <c:pt idx="141">
                  <c:v>34.5017376919623</c:v>
                </c:pt>
                <c:pt idx="142">
                  <c:v>33.9987544859982</c:v>
                </c:pt>
                <c:pt idx="143">
                  <c:v>27.2421065968263</c:v>
                </c:pt>
                <c:pt idx="144">
                  <c:v>27.0031278483646</c:v>
                </c:pt>
                <c:pt idx="145">
                  <c:v>38.9744547201687</c:v>
                </c:pt>
                <c:pt idx="146">
                  <c:v>34.3491570291196</c:v>
                </c:pt>
                <c:pt idx="147">
                  <c:v>34.2704377643719</c:v>
                </c:pt>
                <c:pt idx="148">
                  <c:v>30.5757445973679</c:v>
                </c:pt>
                <c:pt idx="149">
                  <c:v>29.7263069314094</c:v>
                </c:pt>
                <c:pt idx="150">
                  <c:v>25.6523832244635</c:v>
                </c:pt>
                <c:pt idx="151">
                  <c:v>23.5395112619425</c:v>
                </c:pt>
                <c:pt idx="152">
                  <c:v>21.9707325211564</c:v>
                </c:pt>
                <c:pt idx="153">
                  <c:v>17.0009368438502</c:v>
                </c:pt>
                <c:pt idx="154">
                  <c:v>16.019406905275</c:v>
                </c:pt>
                <c:pt idx="155">
                  <c:v>15.7558441758523</c:v>
                </c:pt>
                <c:pt idx="156">
                  <c:v>15.6867606779234</c:v>
                </c:pt>
                <c:pt idx="157">
                  <c:v>12.4506306263982</c:v>
                </c:pt>
                <c:pt idx="158">
                  <c:v>12.7089430243847</c:v>
                </c:pt>
                <c:pt idx="159">
                  <c:v>15.8967877022167</c:v>
                </c:pt>
                <c:pt idx="160">
                  <c:v>19.2999877913057</c:v>
                </c:pt>
                <c:pt idx="161">
                  <c:v>21.5616007619865</c:v>
                </c:pt>
                <c:pt idx="162">
                  <c:v>28.7128411627356</c:v>
                </c:pt>
                <c:pt idx="163">
                  <c:v>30.6296197186274</c:v>
                </c:pt>
                <c:pt idx="164">
                  <c:v>34.0112928484754</c:v>
                </c:pt>
                <c:pt idx="165">
                  <c:v>26.0630196441892</c:v>
                </c:pt>
                <c:pt idx="166">
                  <c:v>22.7832603807798</c:v>
                </c:pt>
                <c:pt idx="167">
                  <c:v>19.7766961399706</c:v>
                </c:pt>
                <c:pt idx="168">
                  <c:v>27.8496673990049</c:v>
                </c:pt>
                <c:pt idx="169">
                  <c:v>34.6258615793928</c:v>
                </c:pt>
                <c:pt idx="170">
                  <c:v>36.7007586475887</c:v>
                </c:pt>
                <c:pt idx="171">
                  <c:v>34.9493478035759</c:v>
                </c:pt>
                <c:pt idx="172">
                  <c:v>37.7375689627431</c:v>
                </c:pt>
                <c:pt idx="173">
                  <c:v>41.5627457668206</c:v>
                </c:pt>
                <c:pt idx="174">
                  <c:v>52.3925139084852</c:v>
                </c:pt>
                <c:pt idx="175">
                  <c:v>50.3827574205625</c:v>
                </c:pt>
                <c:pt idx="176">
                  <c:v>39.2948281368429</c:v>
                </c:pt>
                <c:pt idx="177">
                  <c:v>46.9992941899321</c:v>
                </c:pt>
                <c:pt idx="178">
                  <c:v>58.2418197486323</c:v>
                </c:pt>
                <c:pt idx="179">
                  <c:v>75.79514900750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Elan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AB$4:$AB$183</c:f>
              <c:numCache>
                <c:formatCode>General</c:formatCode>
                <c:ptCount val="180"/>
                <c:pt idx="0">
                  <c:v>0.87193416999417</c:v>
                </c:pt>
                <c:pt idx="1">
                  <c:v>0.757778395843698</c:v>
                </c:pt>
                <c:pt idx="2">
                  <c:v>0.76710148539083</c:v>
                </c:pt>
                <c:pt idx="3">
                  <c:v>0.810886098286519</c:v>
                </c:pt>
                <c:pt idx="4">
                  <c:v>0.769907592279347</c:v>
                </c:pt>
                <c:pt idx="5">
                  <c:v>0.800034708382468</c:v>
                </c:pt>
                <c:pt idx="6">
                  <c:v>0.834731075002995</c:v>
                </c:pt>
                <c:pt idx="7">
                  <c:v>0.93560153929713</c:v>
                </c:pt>
                <c:pt idx="8">
                  <c:v>0.866981585600972</c:v>
                </c:pt>
                <c:pt idx="9">
                  <c:v>0.881558982380732</c:v>
                </c:pt>
                <c:pt idx="10">
                  <c:v>0.810837535183919</c:v>
                </c:pt>
                <c:pt idx="11">
                  <c:v>0.824990209305613</c:v>
                </c:pt>
                <c:pt idx="12">
                  <c:v>0.925845334014688</c:v>
                </c:pt>
                <c:pt idx="13">
                  <c:v>1.07336121823082</c:v>
                </c:pt>
                <c:pt idx="14">
                  <c:v>1.09109445009595</c:v>
                </c:pt>
                <c:pt idx="15">
                  <c:v>1.08143503199615</c:v>
                </c:pt>
                <c:pt idx="16">
                  <c:v>1.06944355112389</c:v>
                </c:pt>
                <c:pt idx="17">
                  <c:v>1.20145679259617</c:v>
                </c:pt>
                <c:pt idx="18">
                  <c:v>1.32466234652444</c:v>
                </c:pt>
                <c:pt idx="19">
                  <c:v>1.18567181314263</c:v>
                </c:pt>
                <c:pt idx="20">
                  <c:v>1.15122862572282</c:v>
                </c:pt>
                <c:pt idx="21">
                  <c:v>1.24010619542548</c:v>
                </c:pt>
                <c:pt idx="22">
                  <c:v>1.39430784640588</c:v>
                </c:pt>
                <c:pt idx="23">
                  <c:v>1.44931810425521</c:v>
                </c:pt>
                <c:pt idx="24">
                  <c:v>1.76981687130914</c:v>
                </c:pt>
                <c:pt idx="25">
                  <c:v>1.70286073545002</c:v>
                </c:pt>
                <c:pt idx="26">
                  <c:v>1.74654197522895</c:v>
                </c:pt>
                <c:pt idx="27">
                  <c:v>1.99286867493194</c:v>
                </c:pt>
                <c:pt idx="28">
                  <c:v>2.08083280667492</c:v>
                </c:pt>
                <c:pt idx="29">
                  <c:v>2.12462652113797</c:v>
                </c:pt>
                <c:pt idx="30">
                  <c:v>1.86661823384821</c:v>
                </c:pt>
                <c:pt idx="31">
                  <c:v>1.97519867822876</c:v>
                </c:pt>
                <c:pt idx="32">
                  <c:v>1.77051631458882</c:v>
                </c:pt>
                <c:pt idx="33">
                  <c:v>1.96476999762648</c:v>
                </c:pt>
                <c:pt idx="34">
                  <c:v>2.11112084643825</c:v>
                </c:pt>
                <c:pt idx="35">
                  <c:v>2.04561680802638</c:v>
                </c:pt>
                <c:pt idx="36">
                  <c:v>2.62937481623459</c:v>
                </c:pt>
                <c:pt idx="37">
                  <c:v>2.72223713621595</c:v>
                </c:pt>
                <c:pt idx="38">
                  <c:v>2.7852462101654</c:v>
                </c:pt>
                <c:pt idx="39">
                  <c:v>2.66643662415859</c:v>
                </c:pt>
                <c:pt idx="40">
                  <c:v>2.66571272447096</c:v>
                </c:pt>
                <c:pt idx="41">
                  <c:v>2.47974383917971</c:v>
                </c:pt>
                <c:pt idx="42">
                  <c:v>2.88526795931262</c:v>
                </c:pt>
                <c:pt idx="43">
                  <c:v>2.86504113713192</c:v>
                </c:pt>
                <c:pt idx="44">
                  <c:v>3.36540529593408</c:v>
                </c:pt>
                <c:pt idx="45">
                  <c:v>2.16158821042361</c:v>
                </c:pt>
                <c:pt idx="46">
                  <c:v>1.85972703110699</c:v>
                </c:pt>
                <c:pt idx="47">
                  <c:v>2.17742504792626</c:v>
                </c:pt>
                <c:pt idx="48">
                  <c:v>1.7314213619655</c:v>
                </c:pt>
                <c:pt idx="49">
                  <c:v>1.96721732506758</c:v>
                </c:pt>
                <c:pt idx="50">
                  <c:v>1.91661015884943</c:v>
                </c:pt>
                <c:pt idx="51">
                  <c:v>1.99885246166107</c:v>
                </c:pt>
                <c:pt idx="52">
                  <c:v>2.05787055516646</c:v>
                </c:pt>
                <c:pt idx="53">
                  <c:v>2.36288128137644</c:v>
                </c:pt>
                <c:pt idx="54">
                  <c:v>2.66260632621883</c:v>
                </c:pt>
                <c:pt idx="55">
                  <c:v>2.62737231525473</c:v>
                </c:pt>
                <c:pt idx="56">
                  <c:v>2.87903140849755</c:v>
                </c:pt>
                <c:pt idx="57">
                  <c:v>2.40876841511248</c:v>
                </c:pt>
                <c:pt idx="58">
                  <c:v>2.34374357212997</c:v>
                </c:pt>
                <c:pt idx="59">
                  <c:v>2.42571589594257</c:v>
                </c:pt>
                <c:pt idx="60">
                  <c:v>2.86371596010867</c:v>
                </c:pt>
                <c:pt idx="61">
                  <c:v>2.95578391117308</c:v>
                </c:pt>
                <c:pt idx="62">
                  <c:v>3.10672133035084</c:v>
                </c:pt>
                <c:pt idx="63">
                  <c:v>3.63202186921121</c:v>
                </c:pt>
                <c:pt idx="64">
                  <c:v>3.86279489176235</c:v>
                </c:pt>
                <c:pt idx="65">
                  <c:v>3.72095595336908</c:v>
                </c:pt>
                <c:pt idx="66">
                  <c:v>3.79033944263829</c:v>
                </c:pt>
                <c:pt idx="67">
                  <c:v>3.94881878233918</c:v>
                </c:pt>
                <c:pt idx="68">
                  <c:v>4.17184067034045</c:v>
                </c:pt>
                <c:pt idx="69">
                  <c:v>3.54445293436804</c:v>
                </c:pt>
                <c:pt idx="70">
                  <c:v>3.54506949601576</c:v>
                </c:pt>
                <c:pt idx="71">
                  <c:v>3.22976897343562</c:v>
                </c:pt>
                <c:pt idx="72">
                  <c:v>3.17992939786162</c:v>
                </c:pt>
                <c:pt idx="73">
                  <c:v>3.01470071855765</c:v>
                </c:pt>
                <c:pt idx="74">
                  <c:v>3.38281405373822</c:v>
                </c:pt>
                <c:pt idx="75">
                  <c:v>3.62809680704322</c:v>
                </c:pt>
                <c:pt idx="76">
                  <c:v>4.10780339995816</c:v>
                </c:pt>
                <c:pt idx="77">
                  <c:v>4.01393189927236</c:v>
                </c:pt>
                <c:pt idx="78">
                  <c:v>2.96891710975117</c:v>
                </c:pt>
                <c:pt idx="79">
                  <c:v>2.70801177197463</c:v>
                </c:pt>
                <c:pt idx="80">
                  <c:v>2.63547588945168</c:v>
                </c:pt>
                <c:pt idx="81">
                  <c:v>2.4348840203188</c:v>
                </c:pt>
                <c:pt idx="82">
                  <c:v>2.96399912265123</c:v>
                </c:pt>
                <c:pt idx="83">
                  <c:v>2.77625633786893</c:v>
                </c:pt>
                <c:pt idx="84">
                  <c:v>3.78043866122538</c:v>
                </c:pt>
                <c:pt idx="85">
                  <c:v>4.07247239780808</c:v>
                </c:pt>
                <c:pt idx="86">
                  <c:v>5.17077910094903</c:v>
                </c:pt>
                <c:pt idx="87">
                  <c:v>4.96725858233199</c:v>
                </c:pt>
                <c:pt idx="88">
                  <c:v>5.03457650685972</c:v>
                </c:pt>
                <c:pt idx="89">
                  <c:v>4.67715553585303</c:v>
                </c:pt>
                <c:pt idx="90">
                  <c:v>4.74573958664248</c:v>
                </c:pt>
                <c:pt idx="91">
                  <c:v>4.88122290220217</c:v>
                </c:pt>
                <c:pt idx="92">
                  <c:v>4.97604723366455</c:v>
                </c:pt>
                <c:pt idx="93">
                  <c:v>4.94697071060179</c:v>
                </c:pt>
                <c:pt idx="94">
                  <c:v>4.58242953269667</c:v>
                </c:pt>
                <c:pt idx="95">
                  <c:v>5.57136461328762</c:v>
                </c:pt>
                <c:pt idx="96">
                  <c:v>6.32471742620476</c:v>
                </c:pt>
                <c:pt idx="97">
                  <c:v>6.01938605916644</c:v>
                </c:pt>
                <c:pt idx="98">
                  <c:v>6.75147454507696</c:v>
                </c:pt>
                <c:pt idx="99">
                  <c:v>5.37572916384056</c:v>
                </c:pt>
                <c:pt idx="100">
                  <c:v>5.50577533737609</c:v>
                </c:pt>
                <c:pt idx="101">
                  <c:v>4.88015484054219</c:v>
                </c:pt>
                <c:pt idx="102">
                  <c:v>4.73790053713671</c:v>
                </c:pt>
                <c:pt idx="103">
                  <c:v>4.39155703319156</c:v>
                </c:pt>
                <c:pt idx="104">
                  <c:v>4.67097598673083</c:v>
                </c:pt>
                <c:pt idx="105">
                  <c:v>5.9525872472272</c:v>
                </c:pt>
                <c:pt idx="106">
                  <c:v>6.4526301997936</c:v>
                </c:pt>
                <c:pt idx="107">
                  <c:v>7.07285137154099</c:v>
                </c:pt>
                <c:pt idx="108">
                  <c:v>8.23665561920532</c:v>
                </c:pt>
                <c:pt idx="109">
                  <c:v>8.81115892977069</c:v>
                </c:pt>
                <c:pt idx="110">
                  <c:v>9.55163352226717</c:v>
                </c:pt>
                <c:pt idx="111">
                  <c:v>9.95416826886487</c:v>
                </c:pt>
                <c:pt idx="112">
                  <c:v>10.1533252421908</c:v>
                </c:pt>
                <c:pt idx="113">
                  <c:v>9.61633999292852</c:v>
                </c:pt>
                <c:pt idx="114">
                  <c:v>12.3416798477403</c:v>
                </c:pt>
                <c:pt idx="115">
                  <c:v>11.8124152500148</c:v>
                </c:pt>
                <c:pt idx="116">
                  <c:v>13.3646265177663</c:v>
                </c:pt>
                <c:pt idx="117">
                  <c:v>10.2162847234886</c:v>
                </c:pt>
                <c:pt idx="118">
                  <c:v>9.84118059515415</c:v>
                </c:pt>
                <c:pt idx="119">
                  <c:v>10.4760066442713</c:v>
                </c:pt>
                <c:pt idx="120">
                  <c:v>11.0041520219076</c:v>
                </c:pt>
                <c:pt idx="121">
                  <c:v>11.6589083967925</c:v>
                </c:pt>
                <c:pt idx="122">
                  <c:v>11.0761145646493</c:v>
                </c:pt>
                <c:pt idx="123">
                  <c:v>11.196463727319</c:v>
                </c:pt>
                <c:pt idx="124">
                  <c:v>11.3195824299521</c:v>
                </c:pt>
                <c:pt idx="125">
                  <c:v>10.0855653043114</c:v>
                </c:pt>
                <c:pt idx="126">
                  <c:v>11.2889269016333</c:v>
                </c:pt>
                <c:pt idx="127">
                  <c:v>10.7021821756426</c:v>
                </c:pt>
                <c:pt idx="128">
                  <c:v>11.3766486985983</c:v>
                </c:pt>
                <c:pt idx="129">
                  <c:v>11.1097997672238</c:v>
                </c:pt>
                <c:pt idx="130">
                  <c:v>11.1083654385599</c:v>
                </c:pt>
                <c:pt idx="131">
                  <c:v>11.8017256032303</c:v>
                </c:pt>
                <c:pt idx="132">
                  <c:v>13.1925015111491</c:v>
                </c:pt>
                <c:pt idx="133">
                  <c:v>15.1402092805964</c:v>
                </c:pt>
                <c:pt idx="134">
                  <c:v>14.7223207432256</c:v>
                </c:pt>
                <c:pt idx="135">
                  <c:v>14.9885846307301</c:v>
                </c:pt>
                <c:pt idx="136">
                  <c:v>15.2586644136456</c:v>
                </c:pt>
                <c:pt idx="137">
                  <c:v>17.9011938713593</c:v>
                </c:pt>
                <c:pt idx="138">
                  <c:v>18.1702233765669</c:v>
                </c:pt>
                <c:pt idx="139">
                  <c:v>22.357023809694</c:v>
                </c:pt>
                <c:pt idx="140">
                  <c:v>21.3271005605884</c:v>
                </c:pt>
                <c:pt idx="141">
                  <c:v>19.6812814184435</c:v>
                </c:pt>
                <c:pt idx="142">
                  <c:v>22.214727428495</c:v>
                </c:pt>
                <c:pt idx="143">
                  <c:v>19.4314610190752</c:v>
                </c:pt>
                <c:pt idx="144">
                  <c:v>20.8993326990682</c:v>
                </c:pt>
                <c:pt idx="145">
                  <c:v>24.2070407068034</c:v>
                </c:pt>
                <c:pt idx="146">
                  <c:v>27.2622890654421</c:v>
                </c:pt>
                <c:pt idx="147">
                  <c:v>29.1382860391658</c:v>
                </c:pt>
                <c:pt idx="148">
                  <c:v>27.1680197008302</c:v>
                </c:pt>
                <c:pt idx="149">
                  <c:v>26.1552088933321</c:v>
                </c:pt>
                <c:pt idx="150">
                  <c:v>21.0230404475468</c:v>
                </c:pt>
                <c:pt idx="151">
                  <c:v>22.1828062212626</c:v>
                </c:pt>
                <c:pt idx="152">
                  <c:v>22.066581526065</c:v>
                </c:pt>
                <c:pt idx="153">
                  <c:v>21.250593255754</c:v>
                </c:pt>
                <c:pt idx="154">
                  <c:v>21.5481513645269</c:v>
                </c:pt>
                <c:pt idx="155">
                  <c:v>21.561837645755</c:v>
                </c:pt>
                <c:pt idx="156">
                  <c:v>23.4264104349948</c:v>
                </c:pt>
                <c:pt idx="157">
                  <c:v>22.8372604574051</c:v>
                </c:pt>
                <c:pt idx="158">
                  <c:v>23.6162072915799</c:v>
                </c:pt>
                <c:pt idx="159">
                  <c:v>27.2402002369852</c:v>
                </c:pt>
                <c:pt idx="160">
                  <c:v>28.2638672773394</c:v>
                </c:pt>
                <c:pt idx="161">
                  <c:v>29.6974198692182</c:v>
                </c:pt>
                <c:pt idx="162">
                  <c:v>33.742715190169</c:v>
                </c:pt>
                <c:pt idx="163">
                  <c:v>36.0518201013422</c:v>
                </c:pt>
                <c:pt idx="164">
                  <c:v>36.9681822567634</c:v>
                </c:pt>
                <c:pt idx="165">
                  <c:v>31.5465953958005</c:v>
                </c:pt>
                <c:pt idx="166">
                  <c:v>29.9272383312877</c:v>
                </c:pt>
                <c:pt idx="167">
                  <c:v>27.9082959517115</c:v>
                </c:pt>
                <c:pt idx="168">
                  <c:v>33.4567349475277</c:v>
                </c:pt>
                <c:pt idx="169">
                  <c:v>39.2243550142677</c:v>
                </c:pt>
                <c:pt idx="170">
                  <c:v>42.8190087055493</c:v>
                </c:pt>
                <c:pt idx="171">
                  <c:v>43.5700720962638</c:v>
                </c:pt>
                <c:pt idx="172">
                  <c:v>41.9716447037352</c:v>
                </c:pt>
                <c:pt idx="173">
                  <c:v>50.9630179450725</c:v>
                </c:pt>
                <c:pt idx="174">
                  <c:v>54.4259068278118</c:v>
                </c:pt>
                <c:pt idx="175">
                  <c:v>47.2491931675119</c:v>
                </c:pt>
                <c:pt idx="176">
                  <c:v>39.5929365919305</c:v>
                </c:pt>
                <c:pt idx="177">
                  <c:v>50.6228675124858</c:v>
                </c:pt>
                <c:pt idx="178">
                  <c:v>56.556049156174</c:v>
                </c:pt>
                <c:pt idx="179">
                  <c:v>75.5324358255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Elan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AC$4:$AC$183</c:f>
              <c:numCache>
                <c:formatCode>General</c:formatCode>
                <c:ptCount val="180"/>
                <c:pt idx="0">
                  <c:v>0.846396570745122</c:v>
                </c:pt>
                <c:pt idx="1">
                  <c:v>0.741669246770103</c:v>
                </c:pt>
                <c:pt idx="2">
                  <c:v>0.727453663071259</c:v>
                </c:pt>
                <c:pt idx="3">
                  <c:v>0.756633103408293</c:v>
                </c:pt>
                <c:pt idx="4">
                  <c:v>0.730794337817289</c:v>
                </c:pt>
                <c:pt idx="5">
                  <c:v>0.761918962024158</c:v>
                </c:pt>
                <c:pt idx="6">
                  <c:v>0.804051977982281</c:v>
                </c:pt>
                <c:pt idx="7">
                  <c:v>0.854223994593874</c:v>
                </c:pt>
                <c:pt idx="8">
                  <c:v>0.782459235357473</c:v>
                </c:pt>
                <c:pt idx="9">
                  <c:v>0.803136630623293</c:v>
                </c:pt>
                <c:pt idx="10">
                  <c:v>0.743538472485217</c:v>
                </c:pt>
                <c:pt idx="11">
                  <c:v>0.783113353083375</c:v>
                </c:pt>
                <c:pt idx="12">
                  <c:v>0.855283319557445</c:v>
                </c:pt>
                <c:pt idx="13">
                  <c:v>0.950545047699963</c:v>
                </c:pt>
                <c:pt idx="14">
                  <c:v>0.928571630594711</c:v>
                </c:pt>
                <c:pt idx="15">
                  <c:v>0.968251622086661</c:v>
                </c:pt>
                <c:pt idx="16">
                  <c:v>1.02226889503851</c:v>
                </c:pt>
                <c:pt idx="17">
                  <c:v>1.07689323148271</c:v>
                </c:pt>
                <c:pt idx="18">
                  <c:v>1.17921957348318</c:v>
                </c:pt>
                <c:pt idx="19">
                  <c:v>1.08554160925607</c:v>
                </c:pt>
                <c:pt idx="20">
                  <c:v>1.01348066609021</c:v>
                </c:pt>
                <c:pt idx="21">
                  <c:v>1.07883630028256</c:v>
                </c:pt>
                <c:pt idx="22">
                  <c:v>1.13612132914147</c:v>
                </c:pt>
                <c:pt idx="23">
                  <c:v>1.12366475389212</c:v>
                </c:pt>
                <c:pt idx="24">
                  <c:v>1.27709319933596</c:v>
                </c:pt>
                <c:pt idx="25">
                  <c:v>1.22443436358384</c:v>
                </c:pt>
                <c:pt idx="26">
                  <c:v>1.19306872686618</c:v>
                </c:pt>
                <c:pt idx="27">
                  <c:v>1.3700288630895</c:v>
                </c:pt>
                <c:pt idx="28">
                  <c:v>1.39154618408956</c:v>
                </c:pt>
                <c:pt idx="29">
                  <c:v>1.44058053394288</c:v>
                </c:pt>
                <c:pt idx="30">
                  <c:v>1.2981820125479</c:v>
                </c:pt>
                <c:pt idx="31">
                  <c:v>1.3339323095522</c:v>
                </c:pt>
                <c:pt idx="32">
                  <c:v>1.21189495627065</c:v>
                </c:pt>
                <c:pt idx="33">
                  <c:v>1.31737757882958</c:v>
                </c:pt>
                <c:pt idx="34">
                  <c:v>1.41031288343282</c:v>
                </c:pt>
                <c:pt idx="35">
                  <c:v>1.37636221328121</c:v>
                </c:pt>
                <c:pt idx="36">
                  <c:v>1.6317339085762</c:v>
                </c:pt>
                <c:pt idx="37">
                  <c:v>1.68600994831481</c:v>
                </c:pt>
                <c:pt idx="38">
                  <c:v>1.78513276185113</c:v>
                </c:pt>
                <c:pt idx="39">
                  <c:v>1.75794434088497</c:v>
                </c:pt>
                <c:pt idx="40">
                  <c:v>1.73023630239754</c:v>
                </c:pt>
                <c:pt idx="41">
                  <c:v>1.70014467798154</c:v>
                </c:pt>
                <c:pt idx="42">
                  <c:v>1.91391791294046</c:v>
                </c:pt>
                <c:pt idx="43">
                  <c:v>1.93104999260499</c:v>
                </c:pt>
                <c:pt idx="44">
                  <c:v>2.2221523092936</c:v>
                </c:pt>
                <c:pt idx="45">
                  <c:v>1.40056161952732</c:v>
                </c:pt>
                <c:pt idx="46">
                  <c:v>1.31608102717986</c:v>
                </c:pt>
                <c:pt idx="47">
                  <c:v>1.56934967003536</c:v>
                </c:pt>
                <c:pt idx="48">
                  <c:v>1.25094345969931</c:v>
                </c:pt>
                <c:pt idx="49">
                  <c:v>1.39740400461259</c:v>
                </c:pt>
                <c:pt idx="50">
                  <c:v>1.37119407448542</c:v>
                </c:pt>
                <c:pt idx="51">
                  <c:v>1.40257633396401</c:v>
                </c:pt>
                <c:pt idx="52">
                  <c:v>1.43744643702572</c:v>
                </c:pt>
                <c:pt idx="53">
                  <c:v>1.66887910926082</c:v>
                </c:pt>
                <c:pt idx="54">
                  <c:v>1.7309601031901</c:v>
                </c:pt>
                <c:pt idx="55">
                  <c:v>1.66837060027217</c:v>
                </c:pt>
                <c:pt idx="56">
                  <c:v>1.83442765185552</c:v>
                </c:pt>
                <c:pt idx="57">
                  <c:v>1.7062209043531</c:v>
                </c:pt>
                <c:pt idx="58">
                  <c:v>1.69876649981745</c:v>
                </c:pt>
                <c:pt idx="59">
                  <c:v>1.80240504365927</c:v>
                </c:pt>
                <c:pt idx="60">
                  <c:v>1.99215690932672</c:v>
                </c:pt>
                <c:pt idx="61">
                  <c:v>2.0090867498601</c:v>
                </c:pt>
                <c:pt idx="62">
                  <c:v>2.1389137021973</c:v>
                </c:pt>
                <c:pt idx="63">
                  <c:v>2.5144988903238</c:v>
                </c:pt>
                <c:pt idx="64">
                  <c:v>2.62847816478814</c:v>
                </c:pt>
                <c:pt idx="65">
                  <c:v>2.52287180841961</c:v>
                </c:pt>
                <c:pt idx="66">
                  <c:v>2.59146624711075</c:v>
                </c:pt>
                <c:pt idx="67">
                  <c:v>2.76646998876248</c:v>
                </c:pt>
                <c:pt idx="68">
                  <c:v>3.09194395093811</c:v>
                </c:pt>
                <c:pt idx="69">
                  <c:v>2.60824365072372</c:v>
                </c:pt>
                <c:pt idx="70">
                  <c:v>2.74760301494096</c:v>
                </c:pt>
                <c:pt idx="71">
                  <c:v>2.51408980237706</c:v>
                </c:pt>
                <c:pt idx="72">
                  <c:v>2.41551048399978</c:v>
                </c:pt>
                <c:pt idx="73">
                  <c:v>2.33522672434732</c:v>
                </c:pt>
                <c:pt idx="74">
                  <c:v>2.56291903527594</c:v>
                </c:pt>
                <c:pt idx="75">
                  <c:v>2.79501173867281</c:v>
                </c:pt>
                <c:pt idx="76">
                  <c:v>3.12065549403755</c:v>
                </c:pt>
                <c:pt idx="77">
                  <c:v>3.18748579119313</c:v>
                </c:pt>
                <c:pt idx="78">
                  <c:v>2.48123218390578</c:v>
                </c:pt>
                <c:pt idx="79">
                  <c:v>2.53360577047347</c:v>
                </c:pt>
                <c:pt idx="80">
                  <c:v>2.39566139132217</c:v>
                </c:pt>
                <c:pt idx="81">
                  <c:v>2.36815957887174</c:v>
                </c:pt>
                <c:pt idx="82">
                  <c:v>2.84836846443488</c:v>
                </c:pt>
                <c:pt idx="83">
                  <c:v>2.62618298987791</c:v>
                </c:pt>
                <c:pt idx="84">
                  <c:v>3.49490565643225</c:v>
                </c:pt>
                <c:pt idx="85">
                  <c:v>3.8305537333991</c:v>
                </c:pt>
                <c:pt idx="86">
                  <c:v>4.88965379118397</c:v>
                </c:pt>
                <c:pt idx="87">
                  <c:v>4.68012904960883</c:v>
                </c:pt>
                <c:pt idx="88">
                  <c:v>4.97926673881469</c:v>
                </c:pt>
                <c:pt idx="89">
                  <c:v>4.76695644741717</c:v>
                </c:pt>
                <c:pt idx="90">
                  <c:v>5.07889887675537</c:v>
                </c:pt>
                <c:pt idx="91">
                  <c:v>5.47188344799</c:v>
                </c:pt>
                <c:pt idx="92">
                  <c:v>5.91617399927698</c:v>
                </c:pt>
                <c:pt idx="93">
                  <c:v>6.49066036114116</c:v>
                </c:pt>
                <c:pt idx="94">
                  <c:v>6.24102184134985</c:v>
                </c:pt>
                <c:pt idx="95">
                  <c:v>6.76130390902821</c:v>
                </c:pt>
                <c:pt idx="96">
                  <c:v>7.60858974318273</c:v>
                </c:pt>
                <c:pt idx="97">
                  <c:v>6.98486216828342</c:v>
                </c:pt>
                <c:pt idx="98">
                  <c:v>7.5493462941489</c:v>
                </c:pt>
                <c:pt idx="99">
                  <c:v>6.98664421417609</c:v>
                </c:pt>
                <c:pt idx="100">
                  <c:v>7.11262537016757</c:v>
                </c:pt>
                <c:pt idx="101">
                  <c:v>5.94936023847444</c:v>
                </c:pt>
                <c:pt idx="102">
                  <c:v>5.6513456736662</c:v>
                </c:pt>
                <c:pt idx="103">
                  <c:v>5.44568827902267</c:v>
                </c:pt>
                <c:pt idx="104">
                  <c:v>5.87473747794537</c:v>
                </c:pt>
                <c:pt idx="105">
                  <c:v>7.29392454583536</c:v>
                </c:pt>
                <c:pt idx="106">
                  <c:v>7.77859222175722</c:v>
                </c:pt>
                <c:pt idx="107">
                  <c:v>7.89293164918899</c:v>
                </c:pt>
                <c:pt idx="108">
                  <c:v>8.85970181430953</c:v>
                </c:pt>
                <c:pt idx="109">
                  <c:v>9.45801518210142</c:v>
                </c:pt>
                <c:pt idx="110">
                  <c:v>9.86304400113552</c:v>
                </c:pt>
                <c:pt idx="111">
                  <c:v>10.702966891351</c:v>
                </c:pt>
                <c:pt idx="112">
                  <c:v>11.2007845699482</c:v>
                </c:pt>
                <c:pt idx="113">
                  <c:v>10.2587741614779</c:v>
                </c:pt>
                <c:pt idx="114">
                  <c:v>11.9758318215398</c:v>
                </c:pt>
                <c:pt idx="115">
                  <c:v>11.7040673143513</c:v>
                </c:pt>
                <c:pt idx="116">
                  <c:v>13.214899755448</c:v>
                </c:pt>
                <c:pt idx="117">
                  <c:v>11.2163020743573</c:v>
                </c:pt>
                <c:pt idx="118">
                  <c:v>10.9550077970736</c:v>
                </c:pt>
                <c:pt idx="119">
                  <c:v>11.7898151221132</c:v>
                </c:pt>
                <c:pt idx="120">
                  <c:v>12.1952247658784</c:v>
                </c:pt>
                <c:pt idx="121">
                  <c:v>12.6600743034858</c:v>
                </c:pt>
                <c:pt idx="122">
                  <c:v>11.5951452378278</c:v>
                </c:pt>
                <c:pt idx="123">
                  <c:v>11.6498169204832</c:v>
                </c:pt>
                <c:pt idx="124">
                  <c:v>11.7018795430164</c:v>
                </c:pt>
                <c:pt idx="125">
                  <c:v>10.318524299207</c:v>
                </c:pt>
                <c:pt idx="126">
                  <c:v>11.3904684839332</c:v>
                </c:pt>
                <c:pt idx="127">
                  <c:v>10.8850821020879</c:v>
                </c:pt>
                <c:pt idx="128">
                  <c:v>11.8752692392707</c:v>
                </c:pt>
                <c:pt idx="129">
                  <c:v>11.7096519921137</c:v>
                </c:pt>
                <c:pt idx="130">
                  <c:v>11.6685626575343</c:v>
                </c:pt>
                <c:pt idx="131">
                  <c:v>12.497798788432</c:v>
                </c:pt>
                <c:pt idx="132">
                  <c:v>13.61692335719</c:v>
                </c:pt>
                <c:pt idx="133">
                  <c:v>15.2936282257058</c:v>
                </c:pt>
                <c:pt idx="134">
                  <c:v>15.4315881852</c:v>
                </c:pt>
                <c:pt idx="135">
                  <c:v>15.0090474124949</c:v>
                </c:pt>
                <c:pt idx="136">
                  <c:v>15.4656488660472</c:v>
                </c:pt>
                <c:pt idx="137">
                  <c:v>18.6659851954579</c:v>
                </c:pt>
                <c:pt idx="138">
                  <c:v>18.5312673497331</c:v>
                </c:pt>
                <c:pt idx="139">
                  <c:v>21.2238937527694</c:v>
                </c:pt>
                <c:pt idx="140">
                  <c:v>20.147821131729</c:v>
                </c:pt>
                <c:pt idx="141">
                  <c:v>21.5395994722713</c:v>
                </c:pt>
                <c:pt idx="142">
                  <c:v>23.6405080664751</c:v>
                </c:pt>
                <c:pt idx="143">
                  <c:v>21.3587159163118</c:v>
                </c:pt>
                <c:pt idx="144">
                  <c:v>24.6310564299246</c:v>
                </c:pt>
                <c:pt idx="145">
                  <c:v>28.2815762436848</c:v>
                </c:pt>
                <c:pt idx="146">
                  <c:v>31.1485440127611</c:v>
                </c:pt>
                <c:pt idx="147">
                  <c:v>33.1677632550705</c:v>
                </c:pt>
                <c:pt idx="148">
                  <c:v>33.6615429725194</c:v>
                </c:pt>
                <c:pt idx="149">
                  <c:v>30.6349043369478</c:v>
                </c:pt>
                <c:pt idx="150">
                  <c:v>26.0816046173887</c:v>
                </c:pt>
                <c:pt idx="151">
                  <c:v>27.0574802158789</c:v>
                </c:pt>
                <c:pt idx="152">
                  <c:v>26.466917062778</c:v>
                </c:pt>
                <c:pt idx="153">
                  <c:v>25.4174035025848</c:v>
                </c:pt>
                <c:pt idx="154">
                  <c:v>25.791678076991</c:v>
                </c:pt>
                <c:pt idx="155">
                  <c:v>24.5334212640295</c:v>
                </c:pt>
                <c:pt idx="156">
                  <c:v>29.3089694517781</c:v>
                </c:pt>
                <c:pt idx="157">
                  <c:v>26.5334975176936</c:v>
                </c:pt>
                <c:pt idx="158">
                  <c:v>27.1705715077509</c:v>
                </c:pt>
                <c:pt idx="159">
                  <c:v>29.8972260295279</c:v>
                </c:pt>
                <c:pt idx="160">
                  <c:v>29.7635289031813</c:v>
                </c:pt>
                <c:pt idx="161">
                  <c:v>30.4773233802231</c:v>
                </c:pt>
                <c:pt idx="162">
                  <c:v>36.7186598286584</c:v>
                </c:pt>
                <c:pt idx="163">
                  <c:v>42.3361176462457</c:v>
                </c:pt>
                <c:pt idx="164">
                  <c:v>43.6207936622043</c:v>
                </c:pt>
                <c:pt idx="165">
                  <c:v>35.1249671932182</c:v>
                </c:pt>
                <c:pt idx="166">
                  <c:v>36.2633727040331</c:v>
                </c:pt>
                <c:pt idx="167">
                  <c:v>33.9517122827226</c:v>
                </c:pt>
                <c:pt idx="168">
                  <c:v>40.1741403631963</c:v>
                </c:pt>
                <c:pt idx="169">
                  <c:v>44.2515252575856</c:v>
                </c:pt>
                <c:pt idx="170">
                  <c:v>50.2998785025783</c:v>
                </c:pt>
                <c:pt idx="171">
                  <c:v>52.5225027140072</c:v>
                </c:pt>
                <c:pt idx="172">
                  <c:v>50.5392120816868</c:v>
                </c:pt>
                <c:pt idx="173">
                  <c:v>58.5327831998208</c:v>
                </c:pt>
                <c:pt idx="174">
                  <c:v>63.4751751181897</c:v>
                </c:pt>
                <c:pt idx="175">
                  <c:v>60.0638821406073</c:v>
                </c:pt>
                <c:pt idx="176">
                  <c:v>51.4274636795595</c:v>
                </c:pt>
                <c:pt idx="177">
                  <c:v>63.1320923282352</c:v>
                </c:pt>
                <c:pt idx="178">
                  <c:v>71.6779965641182</c:v>
                </c:pt>
                <c:pt idx="179">
                  <c:v>89.19584423238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Elan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Elan Monthly Return List'!$AD$4:$AD$183</c:f>
              <c:numCache>
                <c:formatCode>General</c:formatCode>
                <c:ptCount val="180"/>
                <c:pt idx="0">
                  <c:v>0.85197534550486</c:v>
                </c:pt>
                <c:pt idx="1">
                  <c:v>0.802018267766237</c:v>
                </c:pt>
                <c:pt idx="2">
                  <c:v>0.794740916577887</c:v>
                </c:pt>
                <c:pt idx="3">
                  <c:v>0.810465475664247</c:v>
                </c:pt>
                <c:pt idx="4">
                  <c:v>0.779669613369233</c:v>
                </c:pt>
                <c:pt idx="5">
                  <c:v>0.787828537089061</c:v>
                </c:pt>
                <c:pt idx="6">
                  <c:v>0.830448198868751</c:v>
                </c:pt>
                <c:pt idx="7">
                  <c:v>0.8331807492236</c:v>
                </c:pt>
                <c:pt idx="8">
                  <c:v>0.792530648376834</c:v>
                </c:pt>
                <c:pt idx="9">
                  <c:v>0.850435317863001</c:v>
                </c:pt>
                <c:pt idx="10">
                  <c:v>0.782112650496892</c:v>
                </c:pt>
                <c:pt idx="11">
                  <c:v>0.829654422131674</c:v>
                </c:pt>
                <c:pt idx="12">
                  <c:v>0.904154770447741</c:v>
                </c:pt>
                <c:pt idx="13">
                  <c:v>0.981095448271203</c:v>
                </c:pt>
                <c:pt idx="14">
                  <c:v>0.929672188722566</c:v>
                </c:pt>
                <c:pt idx="15">
                  <c:v>0.924119596214685</c:v>
                </c:pt>
                <c:pt idx="16">
                  <c:v>0.990732759578343</c:v>
                </c:pt>
                <c:pt idx="17">
                  <c:v>1.08345339866511</c:v>
                </c:pt>
                <c:pt idx="18">
                  <c:v>1.091919852841</c:v>
                </c:pt>
                <c:pt idx="19">
                  <c:v>1.01918952393716</c:v>
                </c:pt>
                <c:pt idx="20">
                  <c:v>0.929681040215177</c:v>
                </c:pt>
                <c:pt idx="21">
                  <c:v>0.999625857794831</c:v>
                </c:pt>
                <c:pt idx="22">
                  <c:v>1.04616983028349</c:v>
                </c:pt>
                <c:pt idx="23">
                  <c:v>1.06136654248492</c:v>
                </c:pt>
                <c:pt idx="24">
                  <c:v>1.17773978865019</c:v>
                </c:pt>
                <c:pt idx="25">
                  <c:v>1.17801884747442</c:v>
                </c:pt>
                <c:pt idx="26">
                  <c:v>1.15572018094184</c:v>
                </c:pt>
                <c:pt idx="27">
                  <c:v>1.28883522873818</c:v>
                </c:pt>
                <c:pt idx="28">
                  <c:v>1.30969524546654</c:v>
                </c:pt>
                <c:pt idx="29">
                  <c:v>1.32439830096702</c:v>
                </c:pt>
                <c:pt idx="30">
                  <c:v>1.22179999671951</c:v>
                </c:pt>
                <c:pt idx="31">
                  <c:v>1.20956443854608</c:v>
                </c:pt>
                <c:pt idx="32">
                  <c:v>1.10880164030105</c:v>
                </c:pt>
                <c:pt idx="33">
                  <c:v>1.24630601342411</c:v>
                </c:pt>
                <c:pt idx="34">
                  <c:v>1.34490280025186</c:v>
                </c:pt>
                <c:pt idx="35">
                  <c:v>1.30902804594123</c:v>
                </c:pt>
                <c:pt idx="36">
                  <c:v>1.58348794481146</c:v>
                </c:pt>
                <c:pt idx="37">
                  <c:v>1.64878522217583</c:v>
                </c:pt>
                <c:pt idx="38">
                  <c:v>1.74329674143937</c:v>
                </c:pt>
                <c:pt idx="39">
                  <c:v>1.73193168561244</c:v>
                </c:pt>
                <c:pt idx="40">
                  <c:v>1.73053022190003</c:v>
                </c:pt>
                <c:pt idx="41">
                  <c:v>1.697522510666</c:v>
                </c:pt>
                <c:pt idx="42">
                  <c:v>1.83316941549249</c:v>
                </c:pt>
                <c:pt idx="43">
                  <c:v>1.77382362358101</c:v>
                </c:pt>
                <c:pt idx="44">
                  <c:v>2.04271012331559</c:v>
                </c:pt>
                <c:pt idx="45">
                  <c:v>1.34537945900029</c:v>
                </c:pt>
                <c:pt idx="46">
                  <c:v>1.27917633725143</c:v>
                </c:pt>
                <c:pt idx="47">
                  <c:v>1.54079476776513</c:v>
                </c:pt>
                <c:pt idx="48">
                  <c:v>1.27119843254108</c:v>
                </c:pt>
                <c:pt idx="49">
                  <c:v>1.37792178013226</c:v>
                </c:pt>
                <c:pt idx="50">
                  <c:v>1.35420104223792</c:v>
                </c:pt>
                <c:pt idx="51">
                  <c:v>1.38262799452103</c:v>
                </c:pt>
                <c:pt idx="52">
                  <c:v>1.40743221621783</c:v>
                </c:pt>
                <c:pt idx="53">
                  <c:v>1.56320662928558</c:v>
                </c:pt>
                <c:pt idx="54">
                  <c:v>1.50340761095202</c:v>
                </c:pt>
                <c:pt idx="55">
                  <c:v>1.44932882506298</c:v>
                </c:pt>
                <c:pt idx="56">
                  <c:v>1.60673942140996</c:v>
                </c:pt>
                <c:pt idx="57">
                  <c:v>1.52602019684358</c:v>
                </c:pt>
                <c:pt idx="58">
                  <c:v>1.53441112539015</c:v>
                </c:pt>
                <c:pt idx="59">
                  <c:v>1.58408619201169</c:v>
                </c:pt>
                <c:pt idx="60">
                  <c:v>1.73718769323261</c:v>
                </c:pt>
                <c:pt idx="61">
                  <c:v>1.79990693615017</c:v>
                </c:pt>
                <c:pt idx="62">
                  <c:v>1.85081002630473</c:v>
                </c:pt>
                <c:pt idx="63">
                  <c:v>2.08785856470318</c:v>
                </c:pt>
                <c:pt idx="64">
                  <c:v>2.22320169803287</c:v>
                </c:pt>
                <c:pt idx="65">
                  <c:v>2.16993260375204</c:v>
                </c:pt>
                <c:pt idx="66">
                  <c:v>2.28061556467075</c:v>
                </c:pt>
                <c:pt idx="67">
                  <c:v>2.39342812377555</c:v>
                </c:pt>
                <c:pt idx="68">
                  <c:v>2.59418976851837</c:v>
                </c:pt>
                <c:pt idx="69">
                  <c:v>2.32114793819846</c:v>
                </c:pt>
                <c:pt idx="70">
                  <c:v>2.44440921779045</c:v>
                </c:pt>
                <c:pt idx="71">
                  <c:v>2.38685227456342</c:v>
                </c:pt>
                <c:pt idx="72">
                  <c:v>2.27372630775701</c:v>
                </c:pt>
                <c:pt idx="73">
                  <c:v>2.36741669752986</c:v>
                </c:pt>
                <c:pt idx="74">
                  <c:v>2.55637038223923</c:v>
                </c:pt>
                <c:pt idx="75">
                  <c:v>2.68916727980869</c:v>
                </c:pt>
                <c:pt idx="76">
                  <c:v>3.0063369134028</c:v>
                </c:pt>
                <c:pt idx="77">
                  <c:v>2.99426611966148</c:v>
                </c:pt>
                <c:pt idx="78">
                  <c:v>2.32600789582074</c:v>
                </c:pt>
                <c:pt idx="79">
                  <c:v>2.25645741776685</c:v>
                </c:pt>
                <c:pt idx="80">
                  <c:v>2.08610448099843</c:v>
                </c:pt>
                <c:pt idx="81">
                  <c:v>2.06857881829947</c:v>
                </c:pt>
                <c:pt idx="82">
                  <c:v>2.42364803063669</c:v>
                </c:pt>
                <c:pt idx="83">
                  <c:v>2.26956663363935</c:v>
                </c:pt>
                <c:pt idx="84">
                  <c:v>3.0132952306574</c:v>
                </c:pt>
                <c:pt idx="85">
                  <c:v>3.33043292355596</c:v>
                </c:pt>
                <c:pt idx="86">
                  <c:v>4.00232890439195</c:v>
                </c:pt>
                <c:pt idx="87">
                  <c:v>3.75281084624703</c:v>
                </c:pt>
                <c:pt idx="88">
                  <c:v>4.08450119129599</c:v>
                </c:pt>
                <c:pt idx="89">
                  <c:v>3.9540677798243</c:v>
                </c:pt>
                <c:pt idx="90">
                  <c:v>4.26109572584608</c:v>
                </c:pt>
                <c:pt idx="91">
                  <c:v>4.54642561487561</c:v>
                </c:pt>
                <c:pt idx="92">
                  <c:v>4.55302273233775</c:v>
                </c:pt>
                <c:pt idx="93">
                  <c:v>4.71485046267449</c:v>
                </c:pt>
                <c:pt idx="94">
                  <c:v>4.53277063457339</c:v>
                </c:pt>
                <c:pt idx="95">
                  <c:v>5.03869761341229</c:v>
                </c:pt>
                <c:pt idx="96">
                  <c:v>5.30279338809152</c:v>
                </c:pt>
                <c:pt idx="97">
                  <c:v>4.98896106812482</c:v>
                </c:pt>
                <c:pt idx="98">
                  <c:v>4.93378617706777</c:v>
                </c:pt>
                <c:pt idx="99">
                  <c:v>4.5797984562595</c:v>
                </c:pt>
                <c:pt idx="100">
                  <c:v>4.62463204824656</c:v>
                </c:pt>
                <c:pt idx="101">
                  <c:v>4.08384871226972</c:v>
                </c:pt>
                <c:pt idx="102">
                  <c:v>4.06087919376393</c:v>
                </c:pt>
                <c:pt idx="103">
                  <c:v>3.82949062700059</c:v>
                </c:pt>
                <c:pt idx="104">
                  <c:v>4.0146732526891</c:v>
                </c:pt>
                <c:pt idx="105">
                  <c:v>4.76198311452789</c:v>
                </c:pt>
                <c:pt idx="106">
                  <c:v>5.373582624816</c:v>
                </c:pt>
                <c:pt idx="107">
                  <c:v>5.483928288349</c:v>
                </c:pt>
                <c:pt idx="108">
                  <c:v>6.09771570718801</c:v>
                </c:pt>
                <c:pt idx="109">
                  <c:v>6.34385795719821</c:v>
                </c:pt>
                <c:pt idx="110">
                  <c:v>6.57810030914848</c:v>
                </c:pt>
                <c:pt idx="111">
                  <c:v>6.80805758649216</c:v>
                </c:pt>
                <c:pt idx="112">
                  <c:v>7.09114943925502</c:v>
                </c:pt>
                <c:pt idx="113">
                  <c:v>6.77801600234151</c:v>
                </c:pt>
                <c:pt idx="114">
                  <c:v>7.47408344020334</c:v>
                </c:pt>
                <c:pt idx="115">
                  <c:v>7.40413304634108</c:v>
                </c:pt>
                <c:pt idx="116">
                  <c:v>8.06339742526583</c:v>
                </c:pt>
                <c:pt idx="117">
                  <c:v>6.95595574689954</c:v>
                </c:pt>
                <c:pt idx="118">
                  <c:v>6.72101948896904</c:v>
                </c:pt>
                <c:pt idx="119">
                  <c:v>6.92871556104673</c:v>
                </c:pt>
                <c:pt idx="120">
                  <c:v>7.16733217659056</c:v>
                </c:pt>
                <c:pt idx="121">
                  <c:v>7.9627314656188</c:v>
                </c:pt>
                <c:pt idx="122">
                  <c:v>7.33324865769763</c:v>
                </c:pt>
                <c:pt idx="123">
                  <c:v>7.61399728091465</c:v>
                </c:pt>
                <c:pt idx="124">
                  <c:v>7.66026446567419</c:v>
                </c:pt>
                <c:pt idx="125">
                  <c:v>6.95616209215114</c:v>
                </c:pt>
                <c:pt idx="126">
                  <c:v>7.12705109145554</c:v>
                </c:pt>
                <c:pt idx="127">
                  <c:v>7.46890924593008</c:v>
                </c:pt>
                <c:pt idx="128">
                  <c:v>8.01591194595034</c:v>
                </c:pt>
                <c:pt idx="129">
                  <c:v>7.93504739274694</c:v>
                </c:pt>
                <c:pt idx="130">
                  <c:v>8.0023162786922</c:v>
                </c:pt>
                <c:pt idx="131">
                  <c:v>8.28793859962833</c:v>
                </c:pt>
                <c:pt idx="132">
                  <c:v>8.72532464325153</c:v>
                </c:pt>
                <c:pt idx="133">
                  <c:v>8.82502017346717</c:v>
                </c:pt>
                <c:pt idx="134">
                  <c:v>8.77880927288688</c:v>
                </c:pt>
                <c:pt idx="135">
                  <c:v>9.00276358117457</c:v>
                </c:pt>
                <c:pt idx="136">
                  <c:v>9.41914558051335</c:v>
                </c:pt>
                <c:pt idx="137">
                  <c:v>11.0718948168259</c:v>
                </c:pt>
                <c:pt idx="138">
                  <c:v>10.7573155482144</c:v>
                </c:pt>
                <c:pt idx="139">
                  <c:v>11.7066644817624</c:v>
                </c:pt>
                <c:pt idx="140">
                  <c:v>10.6588765143683</c:v>
                </c:pt>
                <c:pt idx="141">
                  <c:v>10.8940319987419</c:v>
                </c:pt>
                <c:pt idx="142">
                  <c:v>10.8256433993838</c:v>
                </c:pt>
                <c:pt idx="143">
                  <c:v>9.71826476286401</c:v>
                </c:pt>
                <c:pt idx="144">
                  <c:v>10.426367931143</c:v>
                </c:pt>
                <c:pt idx="145">
                  <c:v>10.9584667347076</c:v>
                </c:pt>
                <c:pt idx="146">
                  <c:v>11.7659879997247</c:v>
                </c:pt>
                <c:pt idx="147">
                  <c:v>13.0955861876403</c:v>
                </c:pt>
                <c:pt idx="148">
                  <c:v>14.0472633192101</c:v>
                </c:pt>
                <c:pt idx="149">
                  <c:v>13.2029117179326</c:v>
                </c:pt>
                <c:pt idx="150">
                  <c:v>12.2693381034947</c:v>
                </c:pt>
                <c:pt idx="151">
                  <c:v>12.4715522123665</c:v>
                </c:pt>
                <c:pt idx="152">
                  <c:v>13.2006263100064</c:v>
                </c:pt>
                <c:pt idx="153">
                  <c:v>12.7081369345894</c:v>
                </c:pt>
                <c:pt idx="154">
                  <c:v>13.5587183731649</c:v>
                </c:pt>
                <c:pt idx="155">
                  <c:v>13.3231764615121</c:v>
                </c:pt>
                <c:pt idx="156">
                  <c:v>13.7004890161829</c:v>
                </c:pt>
                <c:pt idx="157">
                  <c:v>12.6944347945764</c:v>
                </c:pt>
                <c:pt idx="158">
                  <c:v>12.4221381449304</c:v>
                </c:pt>
                <c:pt idx="159">
                  <c:v>13.2003340057302</c:v>
                </c:pt>
                <c:pt idx="160">
                  <c:v>13.2435361118737</c:v>
                </c:pt>
                <c:pt idx="161">
                  <c:v>13.7827063567483</c:v>
                </c:pt>
                <c:pt idx="162">
                  <c:v>15.4983631290594</c:v>
                </c:pt>
                <c:pt idx="163">
                  <c:v>17.2088983196087</c:v>
                </c:pt>
                <c:pt idx="164">
                  <c:v>17.0831245593873</c:v>
                </c:pt>
                <c:pt idx="165">
                  <c:v>15.1482923833906</c:v>
                </c:pt>
                <c:pt idx="166">
                  <c:v>15.1792753787779</c:v>
                </c:pt>
                <c:pt idx="167">
                  <c:v>13.796386975757</c:v>
                </c:pt>
                <c:pt idx="168">
                  <c:v>15.7899101750096</c:v>
                </c:pt>
                <c:pt idx="169">
                  <c:v>17.2595063995502</c:v>
                </c:pt>
                <c:pt idx="170">
                  <c:v>18.7091488519139</c:v>
                </c:pt>
                <c:pt idx="171">
                  <c:v>18.9654881954811</c:v>
                </c:pt>
                <c:pt idx="172">
                  <c:v>18.077043095357</c:v>
                </c:pt>
                <c:pt idx="173">
                  <c:v>20.6233476301452</c:v>
                </c:pt>
                <c:pt idx="174">
                  <c:v>20.4559006761283</c:v>
                </c:pt>
                <c:pt idx="175">
                  <c:v>18.7306700814028</c:v>
                </c:pt>
                <c:pt idx="176">
                  <c:v>15.878338168716</c:v>
                </c:pt>
                <c:pt idx="177">
                  <c:v>18.6209648326549</c:v>
                </c:pt>
                <c:pt idx="178">
                  <c:v>20.5541004867763</c:v>
                </c:pt>
                <c:pt idx="179">
                  <c:v>24.4655045399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7692"/>
        <c:axId val="81228750"/>
      </c:lineChart>
      <c:catAx>
        <c:axId val="5124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750"/>
        <c:crossesAt val="0.1"/>
        <c:auto val="1"/>
        <c:lblAlgn val="ctr"/>
        <c:lblOffset val="100"/>
        <c:noMultiLvlLbl val="0"/>
      </c:catAx>
      <c:valAx>
        <c:axId val="812287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7216572861"/>
          <c:y val="0.163855970829535"/>
          <c:w val="0.233599772974507"/>
          <c:h val="0.148757976298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Elan Cumulative Quarter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5975387420237"/>
          <c:w val="0.915905973608286"/>
          <c:h val="0.887876025524157"/>
        </c:manualLayout>
      </c:layout>
      <c:lineChart>
        <c:grouping val="standard"/>
        <c:varyColors val="0"/>
        <c:ser>
          <c:idx val="0"/>
          <c:order val="0"/>
          <c:tx>
            <c:strRef>
              <c:f>'RSW Elan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Elan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Elan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Elan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AA$4:$AA$63</c:f>
              <c:numCache>
                <c:formatCode>General</c:formatCode>
                <c:ptCount val="60"/>
                <c:pt idx="0">
                  <c:v>0.584167419689709</c:v>
                </c:pt>
                <c:pt idx="1">
                  <c:v>0.424579238026242</c:v>
                </c:pt>
                <c:pt idx="2">
                  <c:v>0.457485370238272</c:v>
                </c:pt>
                <c:pt idx="3">
                  <c:v>0.378338648694463</c:v>
                </c:pt>
                <c:pt idx="4">
                  <c:v>0.492066419113868</c:v>
                </c:pt>
                <c:pt idx="5">
                  <c:v>0.575032571132275</c:v>
                </c:pt>
                <c:pt idx="6">
                  <c:v>0.352575566735281</c:v>
                </c:pt>
                <c:pt idx="7">
                  <c:v>0.463492014619578</c:v>
                </c:pt>
                <c:pt idx="8">
                  <c:v>0.598918831352423</c:v>
                </c:pt>
                <c:pt idx="9">
                  <c:v>0.960401029468809</c:v>
                </c:pt>
                <c:pt idx="10">
                  <c:v>0.848056945396573</c:v>
                </c:pt>
                <c:pt idx="11">
                  <c:v>0.935599137002674</c:v>
                </c:pt>
                <c:pt idx="12">
                  <c:v>1.74257181986224</c:v>
                </c:pt>
                <c:pt idx="13">
                  <c:v>1.36831390089937</c:v>
                </c:pt>
                <c:pt idx="14">
                  <c:v>1.38500383754184</c:v>
                </c:pt>
                <c:pt idx="15">
                  <c:v>1.04645834567855</c:v>
                </c:pt>
                <c:pt idx="16">
                  <c:v>0.802710504668836</c:v>
                </c:pt>
                <c:pt idx="17">
                  <c:v>1.02749817931791</c:v>
                </c:pt>
                <c:pt idx="18">
                  <c:v>0.986704752671238</c:v>
                </c:pt>
                <c:pt idx="19">
                  <c:v>0.659928460792544</c:v>
                </c:pt>
                <c:pt idx="20">
                  <c:v>1.10450463568116</c:v>
                </c:pt>
                <c:pt idx="21">
                  <c:v>1.13383769914024</c:v>
                </c:pt>
                <c:pt idx="22">
                  <c:v>1.58216057086706</c:v>
                </c:pt>
                <c:pt idx="23">
                  <c:v>1.07509149483283</c:v>
                </c:pt>
                <c:pt idx="24">
                  <c:v>1.12392112855773</c:v>
                </c:pt>
                <c:pt idx="25">
                  <c:v>1.715500347918</c:v>
                </c:pt>
                <c:pt idx="26">
                  <c:v>0.907014491297314</c:v>
                </c:pt>
                <c:pt idx="27">
                  <c:v>1.04510389007514</c:v>
                </c:pt>
                <c:pt idx="28">
                  <c:v>2.00786490381588</c:v>
                </c:pt>
                <c:pt idx="29">
                  <c:v>1.39176664023084</c:v>
                </c:pt>
                <c:pt idx="30">
                  <c:v>1.77709752704372</c:v>
                </c:pt>
                <c:pt idx="31">
                  <c:v>0.923500496838443</c:v>
                </c:pt>
                <c:pt idx="32">
                  <c:v>0.653419256852046</c:v>
                </c:pt>
                <c:pt idx="33">
                  <c:v>0.457027301465027</c:v>
                </c:pt>
                <c:pt idx="34">
                  <c:v>0.451477087101773</c:v>
                </c:pt>
                <c:pt idx="35">
                  <c:v>0.755569780494425</c:v>
                </c:pt>
                <c:pt idx="36">
                  <c:v>0.719767614721451</c:v>
                </c:pt>
                <c:pt idx="37">
                  <c:v>0.70909372774237</c:v>
                </c:pt>
                <c:pt idx="38">
                  <c:v>1.01546093321541</c:v>
                </c:pt>
                <c:pt idx="39">
                  <c:v>1.07556393700782</c:v>
                </c:pt>
                <c:pt idx="40">
                  <c:v>0.772952817087197</c:v>
                </c:pt>
                <c:pt idx="41">
                  <c:v>0.623143516527583</c:v>
                </c:pt>
                <c:pt idx="42">
                  <c:v>0.671745162662883</c:v>
                </c:pt>
                <c:pt idx="43">
                  <c:v>0.585899143947456</c:v>
                </c:pt>
                <c:pt idx="44">
                  <c:v>0.72780117275564</c:v>
                </c:pt>
                <c:pt idx="45">
                  <c:v>1.06074132593795</c:v>
                </c:pt>
                <c:pt idx="46">
                  <c:v>1.22134296152158</c:v>
                </c:pt>
                <c:pt idx="47">
                  <c:v>0.974923338153826</c:v>
                </c:pt>
                <c:pt idx="48">
                  <c:v>1.8562206925639</c:v>
                </c:pt>
                <c:pt idx="49">
                  <c:v>2.52815482329937</c:v>
                </c:pt>
                <c:pt idx="50">
                  <c:v>1.89988362772515</c:v>
                </c:pt>
                <c:pt idx="51">
                  <c:v>0.891754339967375</c:v>
                </c:pt>
                <c:pt idx="52">
                  <c:v>0.689235489797716</c:v>
                </c:pt>
                <c:pt idx="53">
                  <c:v>1.16933567437487</c:v>
                </c:pt>
                <c:pt idx="54">
                  <c:v>1.84451138384166</c:v>
                </c:pt>
                <c:pt idx="55">
                  <c:v>1.64941535185585</c:v>
                </c:pt>
                <c:pt idx="56">
                  <c:v>3.0609154486498</c:v>
                </c:pt>
                <c:pt idx="57">
                  <c:v>3.46641473620665</c:v>
                </c:pt>
                <c:pt idx="58">
                  <c:v>3.27726594567287</c:v>
                </c:pt>
                <c:pt idx="59">
                  <c:v>4.2144653847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Elan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AB$4:$AB$63</c:f>
              <c:numCache>
                <c:formatCode>General</c:formatCode>
                <c:ptCount val="60"/>
                <c:pt idx="0">
                  <c:v>0.574737180615771</c:v>
                </c:pt>
                <c:pt idx="1">
                  <c:v>0.541716646922932</c:v>
                </c:pt>
                <c:pt idx="2">
                  <c:v>0.528904917627453</c:v>
                </c:pt>
                <c:pt idx="3">
                  <c:v>0.507821646505397</c:v>
                </c:pt>
                <c:pt idx="4">
                  <c:v>0.649512737291257</c:v>
                </c:pt>
                <c:pt idx="5">
                  <c:v>0.765440757865386</c:v>
                </c:pt>
                <c:pt idx="6">
                  <c:v>0.786915254813343</c:v>
                </c:pt>
                <c:pt idx="7">
                  <c:v>0.933716166923432</c:v>
                </c:pt>
                <c:pt idx="8">
                  <c:v>1.32109678901053</c:v>
                </c:pt>
                <c:pt idx="9">
                  <c:v>1.7144214269699</c:v>
                </c:pt>
                <c:pt idx="10">
                  <c:v>1.41575694654761</c:v>
                </c:pt>
                <c:pt idx="11">
                  <c:v>1.59084982926289</c:v>
                </c:pt>
                <c:pt idx="12">
                  <c:v>2.23323014175333</c:v>
                </c:pt>
                <c:pt idx="13">
                  <c:v>2.12509052180076</c:v>
                </c:pt>
                <c:pt idx="14">
                  <c:v>3.00638710961956</c:v>
                </c:pt>
                <c:pt idx="15">
                  <c:v>2.40592784558196</c:v>
                </c:pt>
                <c:pt idx="16">
                  <c:v>1.97000937016207</c:v>
                </c:pt>
                <c:pt idx="17">
                  <c:v>2.66620666332623</c:v>
                </c:pt>
                <c:pt idx="18">
                  <c:v>3.27396315552966</c:v>
                </c:pt>
                <c:pt idx="19">
                  <c:v>3.06034277630409</c:v>
                </c:pt>
                <c:pt idx="20">
                  <c:v>3.96791446735258</c:v>
                </c:pt>
                <c:pt idx="21">
                  <c:v>4.79251946123928</c:v>
                </c:pt>
                <c:pt idx="22">
                  <c:v>6.47329003172674</c:v>
                </c:pt>
                <c:pt idx="23">
                  <c:v>5.45673616965442</c:v>
                </c:pt>
                <c:pt idx="24">
                  <c:v>6.10016677550059</c:v>
                </c:pt>
                <c:pt idx="25">
                  <c:v>7.35955819587258</c:v>
                </c:pt>
                <c:pt idx="26">
                  <c:v>5.50736732368309</c:v>
                </c:pt>
                <c:pt idx="27">
                  <c:v>5.41317350575656</c:v>
                </c:pt>
                <c:pt idx="28">
                  <c:v>9.81372482267048</c:v>
                </c:pt>
                <c:pt idx="29">
                  <c:v>8.81115474976152</c:v>
                </c:pt>
                <c:pt idx="30">
                  <c:v>10.313198192429</c:v>
                </c:pt>
                <c:pt idx="31">
                  <c:v>9.77561299572072</c:v>
                </c:pt>
                <c:pt idx="32">
                  <c:v>9.96858427547889</c:v>
                </c:pt>
                <c:pt idx="33">
                  <c:v>7.60816290587686</c:v>
                </c:pt>
                <c:pt idx="34">
                  <c:v>6.38259373763299</c:v>
                </c:pt>
                <c:pt idx="35">
                  <c:v>9.04871874343391</c:v>
                </c:pt>
                <c:pt idx="36">
                  <c:v>8.67782613029294</c:v>
                </c:pt>
                <c:pt idx="37">
                  <c:v>9.0138481457554</c:v>
                </c:pt>
                <c:pt idx="38">
                  <c:v>12.8551298444953</c:v>
                </c:pt>
                <c:pt idx="39">
                  <c:v>10.652814412637</c:v>
                </c:pt>
                <c:pt idx="40">
                  <c:v>10.0162677151435</c:v>
                </c:pt>
                <c:pt idx="41">
                  <c:v>9.24276356446293</c:v>
                </c:pt>
                <c:pt idx="42">
                  <c:v>10.0394902268115</c:v>
                </c:pt>
                <c:pt idx="43">
                  <c:v>10.1735510650686</c:v>
                </c:pt>
                <c:pt idx="44">
                  <c:v>12.9764556821429</c:v>
                </c:pt>
                <c:pt idx="45">
                  <c:v>17.508028674023</c:v>
                </c:pt>
                <c:pt idx="46">
                  <c:v>19.1396578291364</c:v>
                </c:pt>
                <c:pt idx="47">
                  <c:v>14.5098581103548</c:v>
                </c:pt>
                <c:pt idx="48">
                  <c:v>22.5438669690346</c:v>
                </c:pt>
                <c:pt idx="49">
                  <c:v>22.088849321556</c:v>
                </c:pt>
                <c:pt idx="50">
                  <c:v>23.6394982092416</c:v>
                </c:pt>
                <c:pt idx="51">
                  <c:v>20.9657323570601</c:v>
                </c:pt>
                <c:pt idx="52">
                  <c:v>22.0212424269202</c:v>
                </c:pt>
                <c:pt idx="53">
                  <c:v>26.9368949734064</c:v>
                </c:pt>
                <c:pt idx="54">
                  <c:v>37.057627569375</c:v>
                </c:pt>
                <c:pt idx="55">
                  <c:v>32.7950844239141</c:v>
                </c:pt>
                <c:pt idx="56">
                  <c:v>45.1639562732888</c:v>
                </c:pt>
                <c:pt idx="57">
                  <c:v>55.9452847873161</c:v>
                </c:pt>
                <c:pt idx="58">
                  <c:v>48.314784415668</c:v>
                </c:pt>
                <c:pt idx="59">
                  <c:v>94.24737225218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Elan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AC$4:$AC$63</c:f>
              <c:numCache>
                <c:formatCode>General</c:formatCode>
                <c:ptCount val="60"/>
                <c:pt idx="0">
                  <c:v>0.659594019944493</c:v>
                </c:pt>
                <c:pt idx="1">
                  <c:v>0.62597355108367</c:v>
                </c:pt>
                <c:pt idx="2">
                  <c:v>0.634068570150165</c:v>
                </c:pt>
                <c:pt idx="3">
                  <c:v>0.601559860365653</c:v>
                </c:pt>
                <c:pt idx="4">
                  <c:v>0.72937100577002</c:v>
                </c:pt>
                <c:pt idx="5">
                  <c:v>0.901636943923704</c:v>
                </c:pt>
                <c:pt idx="6">
                  <c:v>0.883856011969155</c:v>
                </c:pt>
                <c:pt idx="7">
                  <c:v>1.03837825813804</c:v>
                </c:pt>
                <c:pt idx="8">
                  <c:v>1.38587773801598</c:v>
                </c:pt>
                <c:pt idx="9">
                  <c:v>1.817483203373</c:v>
                </c:pt>
                <c:pt idx="10">
                  <c:v>1.55689508574586</c:v>
                </c:pt>
                <c:pt idx="11">
                  <c:v>1.79466964755536</c:v>
                </c:pt>
                <c:pt idx="12">
                  <c:v>2.21552654726337</c:v>
                </c:pt>
                <c:pt idx="13">
                  <c:v>2.07082401797761</c:v>
                </c:pt>
                <c:pt idx="14">
                  <c:v>2.64216830683812</c:v>
                </c:pt>
                <c:pt idx="15">
                  <c:v>2.02209936645862</c:v>
                </c:pt>
                <c:pt idx="16">
                  <c:v>1.69669716205168</c:v>
                </c:pt>
                <c:pt idx="17">
                  <c:v>1.96755959196177</c:v>
                </c:pt>
                <c:pt idx="18">
                  <c:v>2.15315645104148</c:v>
                </c:pt>
                <c:pt idx="19">
                  <c:v>2.21700787807185</c:v>
                </c:pt>
                <c:pt idx="20">
                  <c:v>2.74480350850446</c:v>
                </c:pt>
                <c:pt idx="21">
                  <c:v>3.29796779865894</c:v>
                </c:pt>
                <c:pt idx="22">
                  <c:v>4.41892312733239</c:v>
                </c:pt>
                <c:pt idx="23">
                  <c:v>3.9070697488965</c:v>
                </c:pt>
                <c:pt idx="24">
                  <c:v>4.07500244675534</c:v>
                </c:pt>
                <c:pt idx="25">
                  <c:v>4.70504256077683</c:v>
                </c:pt>
                <c:pt idx="26">
                  <c:v>3.76032848045546</c:v>
                </c:pt>
                <c:pt idx="27">
                  <c:v>3.98687693703507</c:v>
                </c:pt>
                <c:pt idx="28">
                  <c:v>7.0959260622414</c:v>
                </c:pt>
                <c:pt idx="29">
                  <c:v>6.81328553120782</c:v>
                </c:pt>
                <c:pt idx="30">
                  <c:v>8.32703484786862</c:v>
                </c:pt>
                <c:pt idx="31">
                  <c:v>9.79561544766632</c:v>
                </c:pt>
                <c:pt idx="32">
                  <c:v>9.80516260996458</c:v>
                </c:pt>
                <c:pt idx="33">
                  <c:v>8.89599091812588</c:v>
                </c:pt>
                <c:pt idx="34">
                  <c:v>8.20144420839845</c:v>
                </c:pt>
                <c:pt idx="35">
                  <c:v>11.5416967541253</c:v>
                </c:pt>
                <c:pt idx="36">
                  <c:v>12.4312951009502</c:v>
                </c:pt>
                <c:pt idx="37">
                  <c:v>13.5463229232908</c:v>
                </c:pt>
                <c:pt idx="38">
                  <c:v>17.5748742091924</c:v>
                </c:pt>
                <c:pt idx="39">
                  <c:v>14.703288563714</c:v>
                </c:pt>
                <c:pt idx="40">
                  <c:v>13.6732018125758</c:v>
                </c:pt>
                <c:pt idx="41">
                  <c:v>11.6256496518124</c:v>
                </c:pt>
                <c:pt idx="42">
                  <c:v>12.4442610127104</c:v>
                </c:pt>
                <c:pt idx="43">
                  <c:v>12.2450748254969</c:v>
                </c:pt>
                <c:pt idx="44">
                  <c:v>14.5455237659673</c:v>
                </c:pt>
                <c:pt idx="45">
                  <c:v>16.8022712374439</c:v>
                </c:pt>
                <c:pt idx="46">
                  <c:v>16.644689211001</c:v>
                </c:pt>
                <c:pt idx="47">
                  <c:v>16.0322421413427</c:v>
                </c:pt>
                <c:pt idx="48">
                  <c:v>23.8333846064544</c:v>
                </c:pt>
                <c:pt idx="49">
                  <c:v>24.2357182247973</c:v>
                </c:pt>
                <c:pt idx="50">
                  <c:v>26.5990408168441</c:v>
                </c:pt>
                <c:pt idx="51">
                  <c:v>28.0870133087682</c:v>
                </c:pt>
                <c:pt idx="52">
                  <c:v>28.7125925478427</c:v>
                </c:pt>
                <c:pt idx="53">
                  <c:v>34.144369869628</c:v>
                </c:pt>
                <c:pt idx="54">
                  <c:v>47.0257183774877</c:v>
                </c:pt>
                <c:pt idx="55">
                  <c:v>38.0535015088025</c:v>
                </c:pt>
                <c:pt idx="56">
                  <c:v>54.4785829252193</c:v>
                </c:pt>
                <c:pt idx="57">
                  <c:v>64.3887035212946</c:v>
                </c:pt>
                <c:pt idx="58">
                  <c:v>60.0586448947321</c:v>
                </c:pt>
                <c:pt idx="59">
                  <c:v>103.4676051617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Elan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Elan Quarterly Return List'!$AD$4:$AD$63</c:f>
              <c:numCache>
                <c:formatCode>General</c:formatCode>
                <c:ptCount val="60"/>
                <c:pt idx="0">
                  <c:v>0.739031062633575</c:v>
                </c:pt>
                <c:pt idx="1">
                  <c:v>0.693612085219246</c:v>
                </c:pt>
                <c:pt idx="2">
                  <c:v>0.681593072710046</c:v>
                </c:pt>
                <c:pt idx="3">
                  <c:v>0.702191919406007</c:v>
                </c:pt>
                <c:pt idx="4">
                  <c:v>0.829664082250431</c:v>
                </c:pt>
                <c:pt idx="5">
                  <c:v>0.963437007548905</c:v>
                </c:pt>
                <c:pt idx="6">
                  <c:v>0.881099465026356</c:v>
                </c:pt>
                <c:pt idx="7">
                  <c:v>1.04574293142189</c:v>
                </c:pt>
                <c:pt idx="8">
                  <c:v>1.28396132617326</c:v>
                </c:pt>
                <c:pt idx="9">
                  <c:v>1.5847663861258</c:v>
                </c:pt>
                <c:pt idx="10">
                  <c:v>1.36953098271403</c:v>
                </c:pt>
                <c:pt idx="11">
                  <c:v>1.598549523499</c:v>
                </c:pt>
                <c:pt idx="12">
                  <c:v>2.10512943444596</c:v>
                </c:pt>
                <c:pt idx="13">
                  <c:v>2.03764699537002</c:v>
                </c:pt>
                <c:pt idx="14">
                  <c:v>2.39395126402154</c:v>
                </c:pt>
                <c:pt idx="15">
                  <c:v>1.90180631230981</c:v>
                </c:pt>
                <c:pt idx="16">
                  <c:v>1.73301858712453</c:v>
                </c:pt>
                <c:pt idx="17">
                  <c:v>1.89941374740064</c:v>
                </c:pt>
                <c:pt idx="18">
                  <c:v>1.83690074340361</c:v>
                </c:pt>
                <c:pt idx="19">
                  <c:v>1.86513598378136</c:v>
                </c:pt>
                <c:pt idx="20">
                  <c:v>2.29911622544506</c:v>
                </c:pt>
                <c:pt idx="21">
                  <c:v>2.65358332810334</c:v>
                </c:pt>
                <c:pt idx="22">
                  <c:v>3.32528860676</c:v>
                </c:pt>
                <c:pt idx="23">
                  <c:v>3.15913387262687</c:v>
                </c:pt>
                <c:pt idx="24">
                  <c:v>3.14807318214808</c:v>
                </c:pt>
                <c:pt idx="25">
                  <c:v>3.58342929245935</c:v>
                </c:pt>
                <c:pt idx="26">
                  <c:v>2.6269662403797</c:v>
                </c:pt>
                <c:pt idx="27">
                  <c:v>2.70951930651556</c:v>
                </c:pt>
                <c:pt idx="28">
                  <c:v>4.51485060510568</c:v>
                </c:pt>
                <c:pt idx="29">
                  <c:v>4.26944415171923</c:v>
                </c:pt>
                <c:pt idx="30">
                  <c:v>5.08421528584705</c:v>
                </c:pt>
                <c:pt idx="31">
                  <c:v>5.62287753649953</c:v>
                </c:pt>
                <c:pt idx="32">
                  <c:v>5.50786493143252</c:v>
                </c:pt>
                <c:pt idx="33">
                  <c:v>4.98775897338581</c:v>
                </c:pt>
                <c:pt idx="34">
                  <c:v>4.57944739441102</c:v>
                </c:pt>
                <c:pt idx="35">
                  <c:v>6.11294903081931</c:v>
                </c:pt>
                <c:pt idx="36">
                  <c:v>6.97630030444083</c:v>
                </c:pt>
                <c:pt idx="37">
                  <c:v>6.85818805603994</c:v>
                </c:pt>
                <c:pt idx="38">
                  <c:v>8.38746273702441</c:v>
                </c:pt>
                <c:pt idx="39">
                  <c:v>7.24662147070855</c:v>
                </c:pt>
                <c:pt idx="40">
                  <c:v>7.35292244290584</c:v>
                </c:pt>
                <c:pt idx="41">
                  <c:v>7.06154726638062</c:v>
                </c:pt>
                <c:pt idx="42">
                  <c:v>7.90210070251879</c:v>
                </c:pt>
                <c:pt idx="43">
                  <c:v>7.84642004888007</c:v>
                </c:pt>
                <c:pt idx="44">
                  <c:v>8.65356980093173</c:v>
                </c:pt>
                <c:pt idx="45">
                  <c:v>10.3222297084971</c:v>
                </c:pt>
                <c:pt idx="46">
                  <c:v>9.28693823320944</c:v>
                </c:pt>
                <c:pt idx="47">
                  <c:v>8.98392702286882</c:v>
                </c:pt>
                <c:pt idx="48">
                  <c:v>11.2396342499238</c:v>
                </c:pt>
                <c:pt idx="49">
                  <c:v>11.8336868495011</c:v>
                </c:pt>
                <c:pt idx="50">
                  <c:v>13.3717350149316</c:v>
                </c:pt>
                <c:pt idx="51">
                  <c:v>14.2595448688479</c:v>
                </c:pt>
                <c:pt idx="52">
                  <c:v>13.7187501529327</c:v>
                </c:pt>
                <c:pt idx="53">
                  <c:v>14.6606338746179</c:v>
                </c:pt>
                <c:pt idx="54">
                  <c:v>18.9547742721829</c:v>
                </c:pt>
                <c:pt idx="55">
                  <c:v>14.9959581072288</c:v>
                </c:pt>
                <c:pt idx="56">
                  <c:v>20.4029788478443</c:v>
                </c:pt>
                <c:pt idx="57">
                  <c:v>22.6818518641489</c:v>
                </c:pt>
                <c:pt idx="58">
                  <c:v>17.9069841812931</c:v>
                </c:pt>
                <c:pt idx="59">
                  <c:v>27.3741125798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2742"/>
        <c:axId val="66283625"/>
      </c:lineChart>
      <c:catAx>
        <c:axId val="8257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25"/>
        <c:crossesAt val="0.1"/>
        <c:auto val="1"/>
        <c:lblAlgn val="ctr"/>
        <c:lblOffset val="100"/>
        <c:noMultiLvlLbl val="0"/>
      </c:catAx>
      <c:valAx>
        <c:axId val="662836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641205126992"/>
          <c:y val="0.172857793983592"/>
          <c:w val="0.233599772974507"/>
          <c:h val="0.1366795806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Elan Cumulative Semi Returns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57178669097539"/>
          <c:w val="0.914960034053824"/>
          <c:h val="0.87813354603464"/>
        </c:manualLayout>
      </c:layout>
      <c:lineChart>
        <c:grouping val="standard"/>
        <c:varyColors val="0"/>
        <c:ser>
          <c:idx val="0"/>
          <c:order val="0"/>
          <c:tx>
            <c:strRef>
              <c:f>'RSW Elan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Elan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Elan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Elan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AA$4:$AA$33</c:f>
              <c:numCache>
                <c:formatCode>General</c:formatCode>
                <c:ptCount val="30"/>
                <c:pt idx="0">
                  <c:v>0.564353953107757</c:v>
                </c:pt>
                <c:pt idx="1">
                  <c:v>0.682446116968526</c:v>
                </c:pt>
                <c:pt idx="2">
                  <c:v>1.24827540002905</c:v>
                </c:pt>
                <c:pt idx="3">
                  <c:v>0.920281464179653</c:v>
                </c:pt>
                <c:pt idx="4">
                  <c:v>1.17751837765715</c:v>
                </c:pt>
                <c:pt idx="5">
                  <c:v>1.14710953459739</c:v>
                </c:pt>
                <c:pt idx="6">
                  <c:v>1.67764789423841</c:v>
                </c:pt>
                <c:pt idx="7">
                  <c:v>0.65468099862253</c:v>
                </c:pt>
                <c:pt idx="8">
                  <c:v>0.576746664741474</c:v>
                </c:pt>
                <c:pt idx="9">
                  <c:v>0.614639494545155</c:v>
                </c:pt>
                <c:pt idx="10">
                  <c:v>1.56253293630459</c:v>
                </c:pt>
                <c:pt idx="11">
                  <c:v>1.48157524793102</c:v>
                </c:pt>
                <c:pt idx="12">
                  <c:v>1.33184674156116</c:v>
                </c:pt>
                <c:pt idx="13">
                  <c:v>0.811338788011226</c:v>
                </c:pt>
                <c:pt idx="14">
                  <c:v>1.16266012919943</c:v>
                </c:pt>
                <c:pt idx="15">
                  <c:v>1.99964181561039</c:v>
                </c:pt>
                <c:pt idx="16">
                  <c:v>0.999803981692282</c:v>
                </c:pt>
                <c:pt idx="17">
                  <c:v>1.45675715011398</c:v>
                </c:pt>
                <c:pt idx="18">
                  <c:v>1.06945577872966</c:v>
                </c:pt>
                <c:pt idx="19">
                  <c:v>0.785567735404149</c:v>
                </c:pt>
                <c:pt idx="20">
                  <c:v>0.443899692779922</c:v>
                </c:pt>
                <c:pt idx="21">
                  <c:v>0.528818293547445</c:v>
                </c:pt>
                <c:pt idx="22">
                  <c:v>0.825611469564385</c:v>
                </c:pt>
                <c:pt idx="23">
                  <c:v>0.565985614794223</c:v>
                </c:pt>
                <c:pt idx="24">
                  <c:v>1.46770438860322</c:v>
                </c:pt>
                <c:pt idx="25">
                  <c:v>0.946724181287664</c:v>
                </c:pt>
                <c:pt idx="26">
                  <c:v>0.632492222434762</c:v>
                </c:pt>
                <c:pt idx="27">
                  <c:v>0.892166727206918</c:v>
                </c:pt>
                <c:pt idx="28">
                  <c:v>1.87497945066635</c:v>
                </c:pt>
                <c:pt idx="29">
                  <c:v>2.97193239111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Elan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AB$4:$AB$33</c:f>
              <c:numCache>
                <c:formatCode>General</c:formatCode>
                <c:ptCount val="30"/>
                <c:pt idx="0">
                  <c:v>0.567781151327301</c:v>
                </c:pt>
                <c:pt idx="1">
                  <c:v>0.521954110852503</c:v>
                </c:pt>
                <c:pt idx="2">
                  <c:v>0.791443860585691</c:v>
                </c:pt>
                <c:pt idx="3">
                  <c:v>1.02103519258598</c:v>
                </c:pt>
                <c:pt idx="4">
                  <c:v>1.91037470852885</c:v>
                </c:pt>
                <c:pt idx="5">
                  <c:v>1.80711180567615</c:v>
                </c:pt>
                <c:pt idx="6">
                  <c:v>2.20117328389192</c:v>
                </c:pt>
                <c:pt idx="7">
                  <c:v>2.22099369128132</c:v>
                </c:pt>
                <c:pt idx="8">
                  <c:v>2.1421167418762</c:v>
                </c:pt>
                <c:pt idx="9">
                  <c:v>2.41702375224414</c:v>
                </c:pt>
                <c:pt idx="10">
                  <c:v>4.63274629564468</c:v>
                </c:pt>
                <c:pt idx="11">
                  <c:v>5.43382949045382</c:v>
                </c:pt>
                <c:pt idx="12">
                  <c:v>5.90249331376214</c:v>
                </c:pt>
                <c:pt idx="13">
                  <c:v>4.86325137411021</c:v>
                </c:pt>
                <c:pt idx="14">
                  <c:v>8.24776099365986</c:v>
                </c:pt>
                <c:pt idx="15">
                  <c:v>14.7697930589994</c:v>
                </c:pt>
                <c:pt idx="16">
                  <c:v>12.4853680049629</c:v>
                </c:pt>
                <c:pt idx="17">
                  <c:v>15.6833186724939</c:v>
                </c:pt>
                <c:pt idx="18">
                  <c:v>11.854429966661</c:v>
                </c:pt>
                <c:pt idx="19">
                  <c:v>13.1224501000797</c:v>
                </c:pt>
                <c:pt idx="20">
                  <c:v>11.8943484671463</c:v>
                </c:pt>
                <c:pt idx="21">
                  <c:v>13.6572992825254</c:v>
                </c:pt>
                <c:pt idx="22">
                  <c:v>22.5512993036516</c:v>
                </c:pt>
                <c:pt idx="23">
                  <c:v>23.6340983232956</c:v>
                </c:pt>
                <c:pt idx="24">
                  <c:v>38.4322324595951</c:v>
                </c:pt>
                <c:pt idx="25">
                  <c:v>40.1011014999215</c:v>
                </c:pt>
                <c:pt idx="26">
                  <c:v>52.8534034474598</c:v>
                </c:pt>
                <c:pt idx="27">
                  <c:v>54.9696582226956</c:v>
                </c:pt>
                <c:pt idx="28">
                  <c:v>88.409212645671</c:v>
                </c:pt>
                <c:pt idx="29">
                  <c:v>151.9781194778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Elan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AC$4:$AC$33</c:f>
              <c:numCache>
                <c:formatCode>General</c:formatCode>
                <c:ptCount val="30"/>
                <c:pt idx="0">
                  <c:v>0.63471453185423</c:v>
                </c:pt>
                <c:pt idx="1">
                  <c:v>0.613992921992075</c:v>
                </c:pt>
                <c:pt idx="2">
                  <c:v>0.890266646473217</c:v>
                </c:pt>
                <c:pt idx="3">
                  <c:v>1.0639594607719</c:v>
                </c:pt>
                <c:pt idx="4">
                  <c:v>1.72459806406488</c:v>
                </c:pt>
                <c:pt idx="5">
                  <c:v>1.59509587691988</c:v>
                </c:pt>
                <c:pt idx="6">
                  <c:v>1.91653506407849</c:v>
                </c:pt>
                <c:pt idx="7">
                  <c:v>1.84371971668671</c:v>
                </c:pt>
                <c:pt idx="8">
                  <c:v>1.73157733999199</c:v>
                </c:pt>
                <c:pt idx="9">
                  <c:v>1.69333061830373</c:v>
                </c:pt>
                <c:pt idx="10">
                  <c:v>2.86302366610097</c:v>
                </c:pt>
                <c:pt idx="11">
                  <c:v>3.34758392525343</c:v>
                </c:pt>
                <c:pt idx="12">
                  <c:v>4.08779554278137</c:v>
                </c:pt>
                <c:pt idx="13">
                  <c:v>3.35355623825448</c:v>
                </c:pt>
                <c:pt idx="14">
                  <c:v>5.84276208393106</c:v>
                </c:pt>
                <c:pt idx="15">
                  <c:v>8.70061923115601</c:v>
                </c:pt>
                <c:pt idx="16">
                  <c:v>7.62553467941381</c:v>
                </c:pt>
                <c:pt idx="17">
                  <c:v>9.45068060290954</c:v>
                </c:pt>
                <c:pt idx="18">
                  <c:v>10.9533826541853</c:v>
                </c:pt>
                <c:pt idx="19">
                  <c:v>11.9533228852013</c:v>
                </c:pt>
                <c:pt idx="20">
                  <c:v>10.3681030998491</c:v>
                </c:pt>
                <c:pt idx="21">
                  <c:v>11.4592707386356</c:v>
                </c:pt>
                <c:pt idx="22">
                  <c:v>17.2272772002316</c:v>
                </c:pt>
                <c:pt idx="23">
                  <c:v>15.1381694712388</c:v>
                </c:pt>
                <c:pt idx="24">
                  <c:v>22.8566729005619</c:v>
                </c:pt>
                <c:pt idx="25">
                  <c:v>23.5414661232522</c:v>
                </c:pt>
                <c:pt idx="26">
                  <c:v>28.3871164618556</c:v>
                </c:pt>
                <c:pt idx="27">
                  <c:v>27.8205208490092</c:v>
                </c:pt>
                <c:pt idx="28">
                  <c:v>47.1308778348411</c:v>
                </c:pt>
                <c:pt idx="29">
                  <c:v>77.2002922412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Elan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Elan Semi Return List'!$AD$4:$AD$33</c:f>
              <c:numCache>
                <c:formatCode>General</c:formatCode>
                <c:ptCount val="30"/>
                <c:pt idx="0">
                  <c:v>0.704589300213583</c:v>
                </c:pt>
                <c:pt idx="1">
                  <c:v>0.735959212630166</c:v>
                </c:pt>
                <c:pt idx="2">
                  <c:v>0.953903050230546</c:v>
                </c:pt>
                <c:pt idx="3">
                  <c:v>1.08779232428598</c:v>
                </c:pt>
                <c:pt idx="4">
                  <c:v>1.61062974167608</c:v>
                </c:pt>
                <c:pt idx="5">
                  <c:v>1.50406953027644</c:v>
                </c:pt>
                <c:pt idx="6">
                  <c:v>1.97196927949215</c:v>
                </c:pt>
                <c:pt idx="7">
                  <c:v>1.7656346375725</c:v>
                </c:pt>
                <c:pt idx="8">
                  <c:v>1.75868607453461</c:v>
                </c:pt>
                <c:pt idx="9">
                  <c:v>1.66110476969214</c:v>
                </c:pt>
                <c:pt idx="10">
                  <c:v>2.47986685943147</c:v>
                </c:pt>
                <c:pt idx="11">
                  <c:v>2.71523921698273</c:v>
                </c:pt>
                <c:pt idx="12">
                  <c:v>3.08559240611929</c:v>
                </c:pt>
                <c:pt idx="13">
                  <c:v>2.58896518323259</c:v>
                </c:pt>
                <c:pt idx="14">
                  <c:v>4.0779825871023</c:v>
                </c:pt>
                <c:pt idx="15">
                  <c:v>6.29441945584155</c:v>
                </c:pt>
                <c:pt idx="16">
                  <c:v>5.38927606017704</c:v>
                </c:pt>
                <c:pt idx="17">
                  <c:v>6.48349774533845</c:v>
                </c:pt>
                <c:pt idx="18">
                  <c:v>7.56459470379393</c:v>
                </c:pt>
                <c:pt idx="19">
                  <c:v>8.890460830333</c:v>
                </c:pt>
                <c:pt idx="20">
                  <c:v>8.58624484899925</c:v>
                </c:pt>
                <c:pt idx="21">
                  <c:v>10.1149778800992</c:v>
                </c:pt>
                <c:pt idx="22">
                  <c:v>12.6686090336809</c:v>
                </c:pt>
                <c:pt idx="23">
                  <c:v>10.0176141048728</c:v>
                </c:pt>
                <c:pt idx="24">
                  <c:v>13.8247792145352</c:v>
                </c:pt>
                <c:pt idx="25">
                  <c:v>14.6660064681655</c:v>
                </c:pt>
                <c:pt idx="26">
                  <c:v>16.2209552260307</c:v>
                </c:pt>
                <c:pt idx="27">
                  <c:v>17.5050585702875</c:v>
                </c:pt>
                <c:pt idx="28">
                  <c:v>25.3312933700391</c:v>
                </c:pt>
                <c:pt idx="29">
                  <c:v>32.7304558943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4342"/>
        <c:axId val="79236181"/>
      </c:lineChart>
      <c:catAx>
        <c:axId val="8446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81"/>
        <c:crossesAt val="0.1"/>
        <c:auto val="1"/>
        <c:lblAlgn val="ctr"/>
        <c:lblOffset val="100"/>
        <c:noMultiLvlLbl val="0"/>
      </c:catAx>
      <c:valAx>
        <c:axId val="792361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911412760725"/>
          <c:y val="0.156335460346399"/>
          <c:w val="0.233599772974507"/>
          <c:h val="0.146706927985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Elan Screen Cumulative Annual Return: 1/84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0688810391978122"/>
          <c:w val="0.922527550489524"/>
          <c:h val="0.876709206927985"/>
        </c:manualLayout>
      </c:layout>
      <c:lineChart>
        <c:grouping val="standard"/>
        <c:varyColors val="0"/>
        <c:ser>
          <c:idx val="0"/>
          <c:order val="0"/>
          <c:tx>
            <c:strRef>
              <c:f>'RSW Elan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Elan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Elan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Elan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AA$4:$AA$18</c:f>
              <c:numCache>
                <c:formatCode>General</c:formatCode>
                <c:ptCount val="15"/>
                <c:pt idx="0">
                  <c:v>0.623771137761892</c:v>
                </c:pt>
                <c:pt idx="1">
                  <c:v>1.25047304184027</c:v>
                </c:pt>
                <c:pt idx="2">
                  <c:v>1.8351151240409</c:v>
                </c:pt>
                <c:pt idx="3">
                  <c:v>1.57118624301217</c:v>
                </c:pt>
                <c:pt idx="4">
                  <c:v>1.3529367229529</c:v>
                </c:pt>
                <c:pt idx="5">
                  <c:v>3.26122479686614</c:v>
                </c:pt>
                <c:pt idx="6">
                  <c:v>2.86641372101016</c:v>
                </c:pt>
                <c:pt idx="7">
                  <c:v>3.34025654052159</c:v>
                </c:pt>
                <c:pt idx="8">
                  <c:v>1.55982512775053</c:v>
                </c:pt>
                <c:pt idx="9">
                  <c:v>1.43353160073166</c:v>
                </c:pt>
                <c:pt idx="10">
                  <c:v>0.850114351194234</c:v>
                </c:pt>
                <c:pt idx="11">
                  <c:v>1.07288133069234</c:v>
                </c:pt>
                <c:pt idx="12">
                  <c:v>1.79460868415855</c:v>
                </c:pt>
                <c:pt idx="13">
                  <c:v>1.69654661934835</c:v>
                </c:pt>
                <c:pt idx="14">
                  <c:v>5.6514345327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Elan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AB$4:$AB$18</c:f>
              <c:numCache>
                <c:formatCode>General</c:formatCode>
                <c:ptCount val="15"/>
                <c:pt idx="0">
                  <c:v>0.562513107626257</c:v>
                </c:pt>
                <c:pt idx="1">
                  <c:v>1.06085984576513</c:v>
                </c:pt>
                <c:pt idx="2">
                  <c:v>2.13810522642706</c:v>
                </c:pt>
                <c:pt idx="3">
                  <c:v>1.7580312164382</c:v>
                </c:pt>
                <c:pt idx="4">
                  <c:v>1.56668916245859</c:v>
                </c:pt>
                <c:pt idx="5">
                  <c:v>2.85919041445285</c:v>
                </c:pt>
                <c:pt idx="6">
                  <c:v>3.0345443789184</c:v>
                </c:pt>
                <c:pt idx="7">
                  <c:v>8.99703075885621</c:v>
                </c:pt>
                <c:pt idx="8">
                  <c:v>10.8169174063992</c:v>
                </c:pt>
                <c:pt idx="9">
                  <c:v>9.53762935310013</c:v>
                </c:pt>
                <c:pt idx="10">
                  <c:v>11.1714714671337</c:v>
                </c:pt>
                <c:pt idx="11">
                  <c:v>21.6992542806568</c:v>
                </c:pt>
                <c:pt idx="12">
                  <c:v>28.7129697139905</c:v>
                </c:pt>
                <c:pt idx="13">
                  <c:v>44.3194909601767</c:v>
                </c:pt>
                <c:pt idx="14">
                  <c:v>76.2826720099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Elan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AC$4:$AC$18</c:f>
              <c:numCache>
                <c:formatCode>General</c:formatCode>
                <c:ptCount val="15"/>
                <c:pt idx="0">
                  <c:v>0.584045350301252</c:v>
                </c:pt>
                <c:pt idx="1">
                  <c:v>0.981393411515405</c:v>
                </c:pt>
                <c:pt idx="2">
                  <c:v>1.6072368696862</c:v>
                </c:pt>
                <c:pt idx="3">
                  <c:v>1.44325244263232</c:v>
                </c:pt>
                <c:pt idx="4">
                  <c:v>1.40171821135755</c:v>
                </c:pt>
                <c:pt idx="5">
                  <c:v>2.28149715512304</c:v>
                </c:pt>
                <c:pt idx="6">
                  <c:v>2.20569863953383</c:v>
                </c:pt>
                <c:pt idx="7">
                  <c:v>6.23955065057327</c:v>
                </c:pt>
                <c:pt idx="8">
                  <c:v>7.95539712759887</c:v>
                </c:pt>
                <c:pt idx="9">
                  <c:v>11.2547069381046</c:v>
                </c:pt>
                <c:pt idx="10">
                  <c:v>13.8077976363284</c:v>
                </c:pt>
                <c:pt idx="11">
                  <c:v>22.8344328517699</c:v>
                </c:pt>
                <c:pt idx="12">
                  <c:v>32.1491683783609</c:v>
                </c:pt>
                <c:pt idx="13">
                  <c:v>47.7985321413104</c:v>
                </c:pt>
                <c:pt idx="14">
                  <c:v>89.605483201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Elan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Elan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Elan Annual Return List'!$AD$4:$AD$18</c:f>
              <c:numCache>
                <c:formatCode>General</c:formatCode>
                <c:ptCount val="15"/>
                <c:pt idx="0">
                  <c:v>0.648603685381781</c:v>
                </c:pt>
                <c:pt idx="1">
                  <c:v>0.938837545043662</c:v>
                </c:pt>
                <c:pt idx="2">
                  <c:v>1.38594260148833</c:v>
                </c:pt>
                <c:pt idx="3">
                  <c:v>1.50108498122512</c:v>
                </c:pt>
                <c:pt idx="4">
                  <c:v>1.42353225405957</c:v>
                </c:pt>
                <c:pt idx="5">
                  <c:v>2.05052096409131</c:v>
                </c:pt>
                <c:pt idx="6">
                  <c:v>1.88826565523374</c:v>
                </c:pt>
                <c:pt idx="7">
                  <c:v>4.6344354502966</c:v>
                </c:pt>
                <c:pt idx="8">
                  <c:v>5.58678313695586</c:v>
                </c:pt>
                <c:pt idx="9">
                  <c:v>8.173744115014</c:v>
                </c:pt>
                <c:pt idx="10">
                  <c:v>10.3151185307387</c:v>
                </c:pt>
                <c:pt idx="11">
                  <c:v>14.1932565906377</c:v>
                </c:pt>
                <c:pt idx="12">
                  <c:v>18.962391596274</c:v>
                </c:pt>
                <c:pt idx="13">
                  <c:v>24.3728164857741</c:v>
                </c:pt>
                <c:pt idx="14">
                  <c:v>33.259501410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1714"/>
        <c:axId val="98524129"/>
      </c:lineChart>
      <c:catAx>
        <c:axId val="8795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29"/>
        <c:crossesAt val="0.1"/>
        <c:auto val="1"/>
        <c:lblAlgn val="ctr"/>
        <c:lblOffset val="100"/>
        <c:noMultiLvlLbl val="0"/>
      </c:catAx>
      <c:valAx>
        <c:axId val="985241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505888473727"/>
          <c:y val="0.179409753874202"/>
          <c:w val="0.233599772974507"/>
          <c:h val="0.158785323609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IBD Cumulative Month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71718322698268"/>
          <c:w val="0.925223478219742"/>
          <c:h val="0.886679580674567"/>
        </c:manualLayout>
      </c:layout>
      <c:lineChart>
        <c:grouping val="standard"/>
        <c:varyColors val="0"/>
        <c:ser>
          <c:idx val="0"/>
          <c:order val="0"/>
          <c:tx>
            <c:strRef>
              <c:f>'RSW IBD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IBD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IBD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IBD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AA$4:$AA$183</c:f>
              <c:numCache>
                <c:formatCode>General</c:formatCode>
                <c:ptCount val="180"/>
                <c:pt idx="0">
                  <c:v>0.772276656778797</c:v>
                </c:pt>
                <c:pt idx="1">
                  <c:v>0.778815972052967</c:v>
                </c:pt>
                <c:pt idx="2">
                  <c:v>0.739996177788232</c:v>
                </c:pt>
                <c:pt idx="3">
                  <c:v>0.73618095103645</c:v>
                </c:pt>
                <c:pt idx="4">
                  <c:v>0.728821585026581</c:v>
                </c:pt>
                <c:pt idx="5">
                  <c:v>0.747419079002253</c:v>
                </c:pt>
                <c:pt idx="6">
                  <c:v>0.759007364271225</c:v>
                </c:pt>
                <c:pt idx="7">
                  <c:v>1.04869741442318</c:v>
                </c:pt>
                <c:pt idx="8">
                  <c:v>0.805346242717972</c:v>
                </c:pt>
                <c:pt idx="9">
                  <c:v>0.747577608902997</c:v>
                </c:pt>
                <c:pt idx="10">
                  <c:v>0.643265389872375</c:v>
                </c:pt>
                <c:pt idx="11">
                  <c:v>0.618285908786418</c:v>
                </c:pt>
                <c:pt idx="12">
                  <c:v>0.694367443007624</c:v>
                </c:pt>
                <c:pt idx="13">
                  <c:v>0.837452743294169</c:v>
                </c:pt>
                <c:pt idx="14">
                  <c:v>0.80414130085555</c:v>
                </c:pt>
                <c:pt idx="15">
                  <c:v>0.757381815431073</c:v>
                </c:pt>
                <c:pt idx="16">
                  <c:v>0.734019280125137</c:v>
                </c:pt>
                <c:pt idx="17">
                  <c:v>0.706496381711691</c:v>
                </c:pt>
                <c:pt idx="18">
                  <c:v>0.593054274420982</c:v>
                </c:pt>
                <c:pt idx="19">
                  <c:v>0.586388699495241</c:v>
                </c:pt>
                <c:pt idx="20">
                  <c:v>0.54208938343381</c:v>
                </c:pt>
                <c:pt idx="21">
                  <c:v>0.625482448092448</c:v>
                </c:pt>
                <c:pt idx="22">
                  <c:v>0.704781925943802</c:v>
                </c:pt>
                <c:pt idx="23">
                  <c:v>0.712624821844978</c:v>
                </c:pt>
                <c:pt idx="24">
                  <c:v>0.889487939215613</c:v>
                </c:pt>
                <c:pt idx="25">
                  <c:v>0.97047145444887</c:v>
                </c:pt>
                <c:pt idx="26">
                  <c:v>1.04964062954825</c:v>
                </c:pt>
                <c:pt idx="27">
                  <c:v>1.41484150246623</c:v>
                </c:pt>
                <c:pt idx="28">
                  <c:v>1.70873788028351</c:v>
                </c:pt>
                <c:pt idx="29">
                  <c:v>1.68315953417942</c:v>
                </c:pt>
                <c:pt idx="30">
                  <c:v>1.41713003875827</c:v>
                </c:pt>
                <c:pt idx="31">
                  <c:v>1.62976009560244</c:v>
                </c:pt>
                <c:pt idx="32">
                  <c:v>1.48626989077761</c:v>
                </c:pt>
                <c:pt idx="33">
                  <c:v>1.67592404939625</c:v>
                </c:pt>
                <c:pt idx="34">
                  <c:v>1.90218762803816</c:v>
                </c:pt>
                <c:pt idx="35">
                  <c:v>1.70105613316508</c:v>
                </c:pt>
                <c:pt idx="36">
                  <c:v>2.71107130324141</c:v>
                </c:pt>
                <c:pt idx="37">
                  <c:v>2.74862682250053</c:v>
                </c:pt>
                <c:pt idx="38">
                  <c:v>2.84405911045923</c:v>
                </c:pt>
                <c:pt idx="39">
                  <c:v>2.85359686404372</c:v>
                </c:pt>
                <c:pt idx="40">
                  <c:v>2.58476050008754</c:v>
                </c:pt>
                <c:pt idx="41">
                  <c:v>2.8260011968083</c:v>
                </c:pt>
                <c:pt idx="42">
                  <c:v>2.75708458379126</c:v>
                </c:pt>
                <c:pt idx="43">
                  <c:v>2.90914088934737</c:v>
                </c:pt>
                <c:pt idx="44">
                  <c:v>3.03347571503954</c:v>
                </c:pt>
                <c:pt idx="45">
                  <c:v>2.03521504722699</c:v>
                </c:pt>
                <c:pt idx="46">
                  <c:v>1.66691181294393</c:v>
                </c:pt>
                <c:pt idx="47">
                  <c:v>1.94805647742832</c:v>
                </c:pt>
                <c:pt idx="48">
                  <c:v>1.50442978351414</c:v>
                </c:pt>
                <c:pt idx="49">
                  <c:v>1.58251049086869</c:v>
                </c:pt>
                <c:pt idx="50">
                  <c:v>1.77144068432886</c:v>
                </c:pt>
                <c:pt idx="51">
                  <c:v>1.74785024162862</c:v>
                </c:pt>
                <c:pt idx="52">
                  <c:v>1.94610104303907</c:v>
                </c:pt>
                <c:pt idx="53">
                  <c:v>2.50422813895844</c:v>
                </c:pt>
                <c:pt idx="54">
                  <c:v>2.48504397185535</c:v>
                </c:pt>
                <c:pt idx="55">
                  <c:v>2.13339271633909</c:v>
                </c:pt>
                <c:pt idx="56">
                  <c:v>2.67110119243688</c:v>
                </c:pt>
                <c:pt idx="57">
                  <c:v>2.15073206222919</c:v>
                </c:pt>
                <c:pt idx="58">
                  <c:v>2.02931443631334</c:v>
                </c:pt>
                <c:pt idx="59">
                  <c:v>2.22869445729783</c:v>
                </c:pt>
                <c:pt idx="60">
                  <c:v>3.00287188983971</c:v>
                </c:pt>
                <c:pt idx="61">
                  <c:v>2.9559554688781</c:v>
                </c:pt>
                <c:pt idx="62">
                  <c:v>3.73010637644886</c:v>
                </c:pt>
                <c:pt idx="63">
                  <c:v>4.12595398915532</c:v>
                </c:pt>
                <c:pt idx="64">
                  <c:v>4.35256554987433</c:v>
                </c:pt>
                <c:pt idx="65">
                  <c:v>4.5505163079652</c:v>
                </c:pt>
                <c:pt idx="66">
                  <c:v>4.71057392807998</c:v>
                </c:pt>
                <c:pt idx="67">
                  <c:v>5.2107645804025</c:v>
                </c:pt>
                <c:pt idx="68">
                  <c:v>5.25233070667464</c:v>
                </c:pt>
                <c:pt idx="69">
                  <c:v>5.12760893667366</c:v>
                </c:pt>
                <c:pt idx="70">
                  <c:v>4.39507202505135</c:v>
                </c:pt>
                <c:pt idx="71">
                  <c:v>4.18651295119241</c:v>
                </c:pt>
                <c:pt idx="72">
                  <c:v>4.23864482158928</c:v>
                </c:pt>
                <c:pt idx="73">
                  <c:v>3.47333459633098</c:v>
                </c:pt>
                <c:pt idx="74">
                  <c:v>3.8032508178814</c:v>
                </c:pt>
                <c:pt idx="75">
                  <c:v>4.7374168663028</c:v>
                </c:pt>
                <c:pt idx="76">
                  <c:v>5.13779157259658</c:v>
                </c:pt>
                <c:pt idx="77">
                  <c:v>5.80510316561754</c:v>
                </c:pt>
                <c:pt idx="78">
                  <c:v>3.86997405155356</c:v>
                </c:pt>
                <c:pt idx="79">
                  <c:v>2.93582460897573</c:v>
                </c:pt>
                <c:pt idx="80">
                  <c:v>2.97641568983988</c:v>
                </c:pt>
                <c:pt idx="81">
                  <c:v>3.02376609426065</c:v>
                </c:pt>
                <c:pt idx="82">
                  <c:v>3.70739672135632</c:v>
                </c:pt>
                <c:pt idx="83">
                  <c:v>3.90739473078223</c:v>
                </c:pt>
                <c:pt idx="84">
                  <c:v>5.81480065327027</c:v>
                </c:pt>
                <c:pt idx="85">
                  <c:v>6.46078430898709</c:v>
                </c:pt>
                <c:pt idx="86">
                  <c:v>7.50692904293817</c:v>
                </c:pt>
                <c:pt idx="87">
                  <c:v>7.57947676724929</c:v>
                </c:pt>
                <c:pt idx="88">
                  <c:v>8.12847164490795</c:v>
                </c:pt>
                <c:pt idx="89">
                  <c:v>6.45252349955633</c:v>
                </c:pt>
                <c:pt idx="90">
                  <c:v>6.76218603592104</c:v>
                </c:pt>
                <c:pt idx="91">
                  <c:v>6.88357111252432</c:v>
                </c:pt>
                <c:pt idx="92">
                  <c:v>6.091009120415</c:v>
                </c:pt>
                <c:pt idx="93">
                  <c:v>5.99507533504753</c:v>
                </c:pt>
                <c:pt idx="94">
                  <c:v>5.03580137362203</c:v>
                </c:pt>
                <c:pt idx="95">
                  <c:v>6.354733811659</c:v>
                </c:pt>
                <c:pt idx="96">
                  <c:v>7.79193198113296</c:v>
                </c:pt>
                <c:pt idx="97">
                  <c:v>8.03856346164845</c:v>
                </c:pt>
                <c:pt idx="98">
                  <c:v>9.0248775033226</c:v>
                </c:pt>
                <c:pt idx="99">
                  <c:v>6.26311909292377</c:v>
                </c:pt>
                <c:pt idx="100">
                  <c:v>6.66017882744734</c:v>
                </c:pt>
                <c:pt idx="101">
                  <c:v>6.12741988312521</c:v>
                </c:pt>
                <c:pt idx="102">
                  <c:v>6.37257568581828</c:v>
                </c:pt>
                <c:pt idx="103">
                  <c:v>7.17708272874176</c:v>
                </c:pt>
                <c:pt idx="104">
                  <c:v>6.74379577745291</c:v>
                </c:pt>
                <c:pt idx="105">
                  <c:v>9.90948208277944</c:v>
                </c:pt>
                <c:pt idx="106">
                  <c:v>9.63434604276837</c:v>
                </c:pt>
                <c:pt idx="107">
                  <c:v>11.2860839250535</c:v>
                </c:pt>
                <c:pt idx="108">
                  <c:v>10.5655011701595</c:v>
                </c:pt>
                <c:pt idx="109">
                  <c:v>9.40879049612431</c:v>
                </c:pt>
                <c:pt idx="110">
                  <c:v>10.8562267140727</c:v>
                </c:pt>
                <c:pt idx="111">
                  <c:v>10.5347328004866</c:v>
                </c:pt>
                <c:pt idx="112">
                  <c:v>13.0430210152753</c:v>
                </c:pt>
                <c:pt idx="113">
                  <c:v>11.5339661289995</c:v>
                </c:pt>
                <c:pt idx="114">
                  <c:v>15.8767510953826</c:v>
                </c:pt>
                <c:pt idx="115">
                  <c:v>14.5952618943784</c:v>
                </c:pt>
                <c:pt idx="116">
                  <c:v>17.1669783081548</c:v>
                </c:pt>
                <c:pt idx="117">
                  <c:v>11.3955511066912</c:v>
                </c:pt>
                <c:pt idx="118">
                  <c:v>11.5642651984711</c:v>
                </c:pt>
                <c:pt idx="119">
                  <c:v>12.8305174412765</c:v>
                </c:pt>
                <c:pt idx="120">
                  <c:v>12.7608846811655</c:v>
                </c:pt>
                <c:pt idx="121">
                  <c:v>12.3426085801179</c:v>
                </c:pt>
                <c:pt idx="122">
                  <c:v>10.7534452770174</c:v>
                </c:pt>
                <c:pt idx="123">
                  <c:v>10.5032838569949</c:v>
                </c:pt>
                <c:pt idx="124">
                  <c:v>9.66957294052036</c:v>
                </c:pt>
                <c:pt idx="125">
                  <c:v>8.08542163539114</c:v>
                </c:pt>
                <c:pt idx="126">
                  <c:v>8.23632296132736</c:v>
                </c:pt>
                <c:pt idx="127">
                  <c:v>7.62624025478551</c:v>
                </c:pt>
                <c:pt idx="128">
                  <c:v>7.42774706404817</c:v>
                </c:pt>
                <c:pt idx="129">
                  <c:v>7.37192665527086</c:v>
                </c:pt>
                <c:pt idx="130">
                  <c:v>7.47216018776058</c:v>
                </c:pt>
                <c:pt idx="131">
                  <c:v>7.27207241590208</c:v>
                </c:pt>
                <c:pt idx="132">
                  <c:v>8.55664415558682</c:v>
                </c:pt>
                <c:pt idx="133">
                  <c:v>9.90346994906883</c:v>
                </c:pt>
                <c:pt idx="134">
                  <c:v>9.03333429879891</c:v>
                </c:pt>
                <c:pt idx="135">
                  <c:v>9.63564651750886</c:v>
                </c:pt>
                <c:pt idx="136">
                  <c:v>8.78371214751604</c:v>
                </c:pt>
                <c:pt idx="137">
                  <c:v>10.5870991106031</c:v>
                </c:pt>
                <c:pt idx="138">
                  <c:v>10.798087354841</c:v>
                </c:pt>
                <c:pt idx="139">
                  <c:v>15.2607305670202</c:v>
                </c:pt>
                <c:pt idx="140">
                  <c:v>18.1647306708979</c:v>
                </c:pt>
                <c:pt idx="141">
                  <c:v>14.2257339882111</c:v>
                </c:pt>
                <c:pt idx="142">
                  <c:v>14.0183442806993</c:v>
                </c:pt>
                <c:pt idx="143">
                  <c:v>11.2324476287241</c:v>
                </c:pt>
                <c:pt idx="144">
                  <c:v>11.133912066985</c:v>
                </c:pt>
                <c:pt idx="145">
                  <c:v>11.8236570859978</c:v>
                </c:pt>
                <c:pt idx="146">
                  <c:v>10.4204832837657</c:v>
                </c:pt>
                <c:pt idx="147">
                  <c:v>10.3966022673635</c:v>
                </c:pt>
                <c:pt idx="148">
                  <c:v>9.2757454046239</c:v>
                </c:pt>
                <c:pt idx="149">
                  <c:v>9.01805200646517</c:v>
                </c:pt>
                <c:pt idx="150">
                  <c:v>7.78214820097796</c:v>
                </c:pt>
                <c:pt idx="151">
                  <c:v>7.14116749372154</c:v>
                </c:pt>
                <c:pt idx="152">
                  <c:v>6.66524802267223</c:v>
                </c:pt>
                <c:pt idx="153">
                  <c:v>5.15756407179106</c:v>
                </c:pt>
                <c:pt idx="154">
                  <c:v>6.25072412314984</c:v>
                </c:pt>
                <c:pt idx="155">
                  <c:v>6.14788274328431</c:v>
                </c:pt>
                <c:pt idx="156">
                  <c:v>6.12092657133805</c:v>
                </c:pt>
                <c:pt idx="157">
                  <c:v>4.85819841302793</c:v>
                </c:pt>
                <c:pt idx="158">
                  <c:v>4.95899112944684</c:v>
                </c:pt>
                <c:pt idx="159">
                  <c:v>6.20287848098282</c:v>
                </c:pt>
                <c:pt idx="160">
                  <c:v>7.53079686264085</c:v>
                </c:pt>
                <c:pt idx="161">
                  <c:v>8.41327140346846</c:v>
                </c:pt>
                <c:pt idx="162">
                  <c:v>11.2036637786498</c:v>
                </c:pt>
                <c:pt idx="163">
                  <c:v>11.9515849737911</c:v>
                </c:pt>
                <c:pt idx="164">
                  <c:v>13.2711036010624</c:v>
                </c:pt>
                <c:pt idx="165">
                  <c:v>10.1697114365961</c:v>
                </c:pt>
                <c:pt idx="166">
                  <c:v>8.8899592917669</c:v>
                </c:pt>
                <c:pt idx="167">
                  <c:v>7.71680701846787</c:v>
                </c:pt>
                <c:pt idx="168">
                  <c:v>10.866855986743</c:v>
                </c:pt>
                <c:pt idx="169">
                  <c:v>13.5109064610805</c:v>
                </c:pt>
                <c:pt idx="170">
                  <c:v>14.3205250214877</c:v>
                </c:pt>
                <c:pt idx="171">
                  <c:v>13.6371298073607</c:v>
                </c:pt>
                <c:pt idx="172">
                  <c:v>14.7250852705898</c:v>
                </c:pt>
                <c:pt idx="173">
                  <c:v>16.2176576901521</c:v>
                </c:pt>
                <c:pt idx="174">
                  <c:v>20.4434004639955</c:v>
                </c:pt>
                <c:pt idx="175">
                  <c:v>19.6591995609909</c:v>
                </c:pt>
                <c:pt idx="176">
                  <c:v>15.3327230903356</c:v>
                </c:pt>
                <c:pt idx="177">
                  <c:v>18.3389824418085</c:v>
                </c:pt>
                <c:pt idx="178">
                  <c:v>22.7257819113792</c:v>
                </c:pt>
                <c:pt idx="179">
                  <c:v>29.57503789749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IBD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AB$4:$AB$183</c:f>
              <c:numCache>
                <c:formatCode>General</c:formatCode>
                <c:ptCount val="180"/>
                <c:pt idx="0">
                  <c:v>0.87193416999417</c:v>
                </c:pt>
                <c:pt idx="1">
                  <c:v>0.719095879834457</c:v>
                </c:pt>
                <c:pt idx="2">
                  <c:v>0.727943051141321</c:v>
                </c:pt>
                <c:pt idx="3">
                  <c:v>0.769492579217245</c:v>
                </c:pt>
                <c:pt idx="4">
                  <c:v>0.730605913942604</c:v>
                </c:pt>
                <c:pt idx="5">
                  <c:v>0.759195123109655</c:v>
                </c:pt>
                <c:pt idx="6">
                  <c:v>0.792120335043505</c:v>
                </c:pt>
                <c:pt idx="7">
                  <c:v>0.887841637826414</c:v>
                </c:pt>
                <c:pt idx="8">
                  <c:v>0.864409780613608</c:v>
                </c:pt>
                <c:pt idx="9">
                  <c:v>0.901646219413223</c:v>
                </c:pt>
                <c:pt idx="10">
                  <c:v>0.835750482424708</c:v>
                </c:pt>
                <c:pt idx="11">
                  <c:v>0.889545932885419</c:v>
                </c:pt>
                <c:pt idx="12">
                  <c:v>0.998293000406525</c:v>
                </c:pt>
                <c:pt idx="13">
                  <c:v>1.15735204542345</c:v>
                </c:pt>
                <c:pt idx="14">
                  <c:v>1.17647290783443</c:v>
                </c:pt>
                <c:pt idx="15">
                  <c:v>1.16605763746176</c:v>
                </c:pt>
                <c:pt idx="16">
                  <c:v>1.15312781972711</c:v>
                </c:pt>
                <c:pt idx="17">
                  <c:v>1.24462046029215</c:v>
                </c:pt>
                <c:pt idx="18">
                  <c:v>1.32296547184759</c:v>
                </c:pt>
                <c:pt idx="19">
                  <c:v>1.18415298347252</c:v>
                </c:pt>
                <c:pt idx="20">
                  <c:v>1.09137020933087</c:v>
                </c:pt>
                <c:pt idx="21">
                  <c:v>1.20024125949619</c:v>
                </c:pt>
                <c:pt idx="22">
                  <c:v>1.29778178546461</c:v>
                </c:pt>
                <c:pt idx="23">
                  <c:v>1.34898375699091</c:v>
                </c:pt>
                <c:pt idx="24">
                  <c:v>1.64729482453501</c:v>
                </c:pt>
                <c:pt idx="25">
                  <c:v>1.61328087819804</c:v>
                </c:pt>
                <c:pt idx="26">
                  <c:v>1.65466424408598</c:v>
                </c:pt>
                <c:pt idx="27">
                  <c:v>1.88803280215273</c:v>
                </c:pt>
                <c:pt idx="28">
                  <c:v>1.97136953589375</c:v>
                </c:pt>
                <c:pt idx="29">
                  <c:v>1.93233876688808</c:v>
                </c:pt>
                <c:pt idx="30">
                  <c:v>1.69768132909926</c:v>
                </c:pt>
                <c:pt idx="31">
                  <c:v>1.79643478054826</c:v>
                </c:pt>
                <c:pt idx="32">
                  <c:v>1.63544896893649</c:v>
                </c:pt>
                <c:pt idx="33">
                  <c:v>1.8148836248153</c:v>
                </c:pt>
                <c:pt idx="34">
                  <c:v>1.97710714068973</c:v>
                </c:pt>
                <c:pt idx="35">
                  <c:v>1.91576129101626</c:v>
                </c:pt>
                <c:pt idx="36">
                  <c:v>2.46246240877107</c:v>
                </c:pt>
                <c:pt idx="37">
                  <c:v>2.58415446814024</c:v>
                </c:pt>
                <c:pt idx="38">
                  <c:v>2.6439674718693</c:v>
                </c:pt>
                <c:pt idx="39">
                  <c:v>2.53118437944401</c:v>
                </c:pt>
                <c:pt idx="40">
                  <c:v>2.53049719882062</c:v>
                </c:pt>
                <c:pt idx="41">
                  <c:v>2.35396139322638</c:v>
                </c:pt>
                <c:pt idx="42">
                  <c:v>2.7389157210616</c:v>
                </c:pt>
                <c:pt idx="43">
                  <c:v>2.7197148835522</c:v>
                </c:pt>
                <c:pt idx="44">
                  <c:v>3.19469858701574</c:v>
                </c:pt>
                <c:pt idx="45">
                  <c:v>2.0519438802492</c:v>
                </c:pt>
                <c:pt idx="46">
                  <c:v>1.7653942975874</c:v>
                </c:pt>
                <c:pt idx="47">
                  <c:v>2.06697741052077</c:v>
                </c:pt>
                <c:pt idx="48">
                  <c:v>1.64359680103992</c:v>
                </c:pt>
                <c:pt idx="49">
                  <c:v>1.80211838044218</c:v>
                </c:pt>
                <c:pt idx="50">
                  <c:v>1.75575842658162</c:v>
                </c:pt>
                <c:pt idx="51">
                  <c:v>1.83109853448844</c:v>
                </c:pt>
                <c:pt idx="52">
                  <c:v>1.86221526309316</c:v>
                </c:pt>
                <c:pt idx="53">
                  <c:v>2.10262563227641</c:v>
                </c:pt>
                <c:pt idx="54">
                  <c:v>2.36933795798144</c:v>
                </c:pt>
                <c:pt idx="55">
                  <c:v>2.33798473885658</c:v>
                </c:pt>
                <c:pt idx="56">
                  <c:v>2.56192525767077</c:v>
                </c:pt>
                <c:pt idx="57">
                  <c:v>2.14345860359221</c:v>
                </c:pt>
                <c:pt idx="58">
                  <c:v>2.08559581434952</c:v>
                </c:pt>
                <c:pt idx="59">
                  <c:v>2.15853943218767</c:v>
                </c:pt>
                <c:pt idx="60">
                  <c:v>2.54829670400366</c:v>
                </c:pt>
                <c:pt idx="61">
                  <c:v>2.47680606685918</c:v>
                </c:pt>
                <c:pt idx="62">
                  <c:v>2.603284431574</c:v>
                </c:pt>
                <c:pt idx="63">
                  <c:v>3.04346125121755</c:v>
                </c:pt>
                <c:pt idx="64">
                  <c:v>3.0915957849399</c:v>
                </c:pt>
                <c:pt idx="65">
                  <c:v>3.06292428091208</c:v>
                </c:pt>
                <c:pt idx="66">
                  <c:v>3.1607808823704</c:v>
                </c:pt>
                <c:pt idx="67">
                  <c:v>3.29293750706273</c:v>
                </c:pt>
                <c:pt idx="68">
                  <c:v>3.76140217441263</c:v>
                </c:pt>
                <c:pt idx="69">
                  <c:v>3.19573877047112</c:v>
                </c:pt>
                <c:pt idx="70">
                  <c:v>3.22810123073054</c:v>
                </c:pt>
                <c:pt idx="71">
                  <c:v>2.9409920482068</c:v>
                </c:pt>
                <c:pt idx="72">
                  <c:v>2.89560867971985</c:v>
                </c:pt>
                <c:pt idx="73">
                  <c:v>2.74515326449807</c:v>
                </c:pt>
                <c:pt idx="74">
                  <c:v>3.08035321239197</c:v>
                </c:pt>
                <c:pt idx="75">
                  <c:v>3.51494645555865</c:v>
                </c:pt>
                <c:pt idx="76">
                  <c:v>3.97969232044329</c:v>
                </c:pt>
                <c:pt idx="77">
                  <c:v>3.88874841344142</c:v>
                </c:pt>
                <c:pt idx="78">
                  <c:v>2.78131474470142</c:v>
                </c:pt>
                <c:pt idx="79">
                  <c:v>2.39586759625362</c:v>
                </c:pt>
                <c:pt idx="80">
                  <c:v>2.33169270148362</c:v>
                </c:pt>
                <c:pt idx="81">
                  <c:v>2.15422243924137</c:v>
                </c:pt>
                <c:pt idx="82">
                  <c:v>2.68040730280717</c:v>
                </c:pt>
                <c:pt idx="83">
                  <c:v>2.51062751861827</c:v>
                </c:pt>
                <c:pt idx="84">
                  <c:v>3.36308128711657</c:v>
                </c:pt>
                <c:pt idx="85">
                  <c:v>3.62287473510487</c:v>
                </c:pt>
                <c:pt idx="86">
                  <c:v>4.54394076982209</c:v>
                </c:pt>
                <c:pt idx="87">
                  <c:v>4.36509244465006</c:v>
                </c:pt>
                <c:pt idx="88">
                  <c:v>4.42424961532579</c:v>
                </c:pt>
                <c:pt idx="89">
                  <c:v>4.10708093482631</c:v>
                </c:pt>
                <c:pt idx="90">
                  <c:v>4.19304523929368</c:v>
                </c:pt>
                <c:pt idx="91">
                  <c:v>4.60709649357474</c:v>
                </c:pt>
                <c:pt idx="92">
                  <c:v>5.059464198973</c:v>
                </c:pt>
                <c:pt idx="93">
                  <c:v>5.02990024578715</c:v>
                </c:pt>
                <c:pt idx="94">
                  <c:v>4.80986210181855</c:v>
                </c:pt>
                <c:pt idx="95">
                  <c:v>5.84787945295371</c:v>
                </c:pt>
                <c:pt idx="96">
                  <c:v>6.98346990398811</c:v>
                </c:pt>
                <c:pt idx="97">
                  <c:v>6.6463366743483</c:v>
                </c:pt>
                <c:pt idx="98">
                  <c:v>7.45467601409967</c:v>
                </c:pt>
                <c:pt idx="99">
                  <c:v>5.93563953895074</c:v>
                </c:pt>
                <c:pt idx="100">
                  <c:v>6.07923070323761</c:v>
                </c:pt>
                <c:pt idx="101">
                  <c:v>5.38844855179226</c:v>
                </c:pt>
                <c:pt idx="102">
                  <c:v>5.17392093482473</c:v>
                </c:pt>
                <c:pt idx="103">
                  <c:v>5.44430984109767</c:v>
                </c:pt>
                <c:pt idx="104">
                  <c:v>5.79071166328635</c:v>
                </c:pt>
                <c:pt idx="105">
                  <c:v>7.2138071163362</c:v>
                </c:pt>
                <c:pt idx="106">
                  <c:v>6.99406811051606</c:v>
                </c:pt>
                <c:pt idx="107">
                  <c:v>7.66633182073521</c:v>
                </c:pt>
                <c:pt idx="108">
                  <c:v>9.50430798254474</c:v>
                </c:pt>
                <c:pt idx="109">
                  <c:v>10.1672295192754</c:v>
                </c:pt>
                <c:pt idx="110">
                  <c:v>11.0216659441668</c:v>
                </c:pt>
                <c:pt idx="111">
                  <c:v>11.4861523063767</c:v>
                </c:pt>
                <c:pt idx="112">
                  <c:v>11.7159602889938</c:v>
                </c:pt>
                <c:pt idx="113">
                  <c:v>11.0963309846956</c:v>
                </c:pt>
                <c:pt idx="114">
                  <c:v>11.6418458837442</c:v>
                </c:pt>
                <c:pt idx="115">
                  <c:v>11.1425931925014</c:v>
                </c:pt>
                <c:pt idx="116">
                  <c:v>12.6067864450498</c:v>
                </c:pt>
                <c:pt idx="117">
                  <c:v>9.63697111921776</c:v>
                </c:pt>
                <c:pt idx="118">
                  <c:v>9.28313724033737</c:v>
                </c:pt>
                <c:pt idx="119">
                  <c:v>9.88196552935362</c:v>
                </c:pt>
                <c:pt idx="120">
                  <c:v>10.3801624657925</c:v>
                </c:pt>
                <c:pt idx="121">
                  <c:v>12.5874287108686</c:v>
                </c:pt>
                <c:pt idx="122">
                  <c:v>11.9582209355288</c:v>
                </c:pt>
                <c:pt idx="123">
                  <c:v>12.088154755571</c:v>
                </c:pt>
                <c:pt idx="124">
                  <c:v>12.2210786828912</c:v>
                </c:pt>
                <c:pt idx="125">
                  <c:v>10.5546469712376</c:v>
                </c:pt>
                <c:pt idx="126">
                  <c:v>11.8139771580193</c:v>
                </c:pt>
                <c:pt idx="127">
                  <c:v>11.199942817037</c:v>
                </c:pt>
                <c:pt idx="128">
                  <c:v>11.9850351796975</c:v>
                </c:pt>
                <c:pt idx="129">
                  <c:v>12.0906714988546</c:v>
                </c:pt>
                <c:pt idx="130">
                  <c:v>12.0891105349254</c:v>
                </c:pt>
                <c:pt idx="131">
                  <c:v>12.8436866890479</c:v>
                </c:pt>
                <c:pt idx="132">
                  <c:v>14.2678320848415</c:v>
                </c:pt>
                <c:pt idx="133">
                  <c:v>16.3742989578094</c:v>
                </c:pt>
                <c:pt idx="134">
                  <c:v>15.922348016106</c:v>
                </c:pt>
                <c:pt idx="135">
                  <c:v>16.2103152703801</c:v>
                </c:pt>
                <c:pt idx="136">
                  <c:v>16.5024094565276</c:v>
                </c:pt>
                <c:pt idx="137">
                  <c:v>19.3603334484288</c:v>
                </c:pt>
                <c:pt idx="138">
                  <c:v>19.1148259128393</c:v>
                </c:pt>
                <c:pt idx="139">
                  <c:v>23.5277561743664</c:v>
                </c:pt>
                <c:pt idx="140">
                  <c:v>22.4439006804719</c:v>
                </c:pt>
                <c:pt idx="141">
                  <c:v>20.7118977174165</c:v>
                </c:pt>
                <c:pt idx="142">
                  <c:v>23.3780083998038</c:v>
                </c:pt>
                <c:pt idx="143">
                  <c:v>21.3510994579359</c:v>
                </c:pt>
                <c:pt idx="144">
                  <c:v>23.2257199202084</c:v>
                </c:pt>
                <c:pt idx="145">
                  <c:v>25.4217038009056</c:v>
                </c:pt>
                <c:pt idx="146">
                  <c:v>28.6151841603713</c:v>
                </c:pt>
                <c:pt idx="147">
                  <c:v>30.5842777591715</c:v>
                </c:pt>
                <c:pt idx="148">
                  <c:v>28.516236664709</c:v>
                </c:pt>
                <c:pt idx="149">
                  <c:v>27.4531649722842</c:v>
                </c:pt>
                <c:pt idx="150">
                  <c:v>22.0663119143598</c:v>
                </c:pt>
                <c:pt idx="151">
                  <c:v>23.2836312347628</c:v>
                </c:pt>
                <c:pt idx="152">
                  <c:v>22.2146156673965</c:v>
                </c:pt>
                <c:pt idx="153">
                  <c:v>21.3931533220553</c:v>
                </c:pt>
                <c:pt idx="154">
                  <c:v>21.6927076058622</c:v>
                </c:pt>
                <c:pt idx="155">
                  <c:v>21.7064857018052</c:v>
                </c:pt>
                <c:pt idx="156">
                  <c:v>23.5835670180898</c:v>
                </c:pt>
                <c:pt idx="157">
                  <c:v>22.1578437992046</c:v>
                </c:pt>
                <c:pt idx="158">
                  <c:v>21.2691854698713</c:v>
                </c:pt>
                <c:pt idx="159">
                  <c:v>24.5330193762078</c:v>
                </c:pt>
                <c:pt idx="160">
                  <c:v>26.280763138927</c:v>
                </c:pt>
                <c:pt idx="161">
                  <c:v>27.6137320403402</c:v>
                </c:pt>
                <c:pt idx="162">
                  <c:v>31.375193524493</c:v>
                </c:pt>
                <c:pt idx="163">
                  <c:v>33.5222825494308</c:v>
                </c:pt>
                <c:pt idx="164">
                  <c:v>34.3743491304047</c:v>
                </c:pt>
                <c:pt idx="165">
                  <c:v>26.8185538358043</c:v>
                </c:pt>
                <c:pt idx="166">
                  <c:v>25.4418976841929</c:v>
                </c:pt>
                <c:pt idx="167">
                  <c:v>23.7255440105645</c:v>
                </c:pt>
                <c:pt idx="168">
                  <c:v>28.2504494022893</c:v>
                </c:pt>
                <c:pt idx="169">
                  <c:v>32.1300300339212</c:v>
                </c:pt>
                <c:pt idx="170">
                  <c:v>33.0889137753149</c:v>
                </c:pt>
                <c:pt idx="171">
                  <c:v>33.6693072156686</c:v>
                </c:pt>
                <c:pt idx="172">
                  <c:v>32.434102857455</c:v>
                </c:pt>
                <c:pt idx="173">
                  <c:v>39.3822967297183</c:v>
                </c:pt>
                <c:pt idx="174">
                  <c:v>42.0582865556949</c:v>
                </c:pt>
                <c:pt idx="175">
                  <c:v>40.5687087075436</c:v>
                </c:pt>
                <c:pt idx="176">
                  <c:v>33.9949574541879</c:v>
                </c:pt>
                <c:pt idx="177">
                  <c:v>43.4653848749045</c:v>
                </c:pt>
                <c:pt idx="178">
                  <c:v>47.8404445576687</c:v>
                </c:pt>
                <c:pt idx="179">
                  <c:v>63.89246353542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IBD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AC$4:$AC$183</c:f>
              <c:numCache>
                <c:formatCode>General</c:formatCode>
                <c:ptCount val="180"/>
                <c:pt idx="0">
                  <c:v>0.848085802458368</c:v>
                </c:pt>
                <c:pt idx="1">
                  <c:v>0.748107787715022</c:v>
                </c:pt>
                <c:pt idx="2">
                  <c:v>0.755373271469623</c:v>
                </c:pt>
                <c:pt idx="3">
                  <c:v>0.774279715990202</c:v>
                </c:pt>
                <c:pt idx="4">
                  <c:v>0.747838324524219</c:v>
                </c:pt>
                <c:pt idx="5">
                  <c:v>0.779688854302311</c:v>
                </c:pt>
                <c:pt idx="6">
                  <c:v>0.820638429539557</c:v>
                </c:pt>
                <c:pt idx="7">
                  <c:v>0.852848082000082</c:v>
                </c:pt>
                <c:pt idx="8">
                  <c:v>0.816761719802038</c:v>
                </c:pt>
                <c:pt idx="9">
                  <c:v>0.838345598111843</c:v>
                </c:pt>
                <c:pt idx="10">
                  <c:v>0.757155138118711</c:v>
                </c:pt>
                <c:pt idx="11">
                  <c:v>0.831510939100235</c:v>
                </c:pt>
                <c:pt idx="12">
                  <c:v>0.915943449842359</c:v>
                </c:pt>
                <c:pt idx="13">
                  <c:v>1.01796152258807</c:v>
                </c:pt>
                <c:pt idx="14">
                  <c:v>0.996673822426195</c:v>
                </c:pt>
                <c:pt idx="15">
                  <c:v>1.03926397647688</c:v>
                </c:pt>
                <c:pt idx="16">
                  <c:v>1.09724291976581</c:v>
                </c:pt>
                <c:pt idx="17">
                  <c:v>1.15587344907292</c:v>
                </c:pt>
                <c:pt idx="18">
                  <c:v>1.26570448747238</c:v>
                </c:pt>
                <c:pt idx="19">
                  <c:v>1.1651561058429</c:v>
                </c:pt>
                <c:pt idx="20">
                  <c:v>1.08781015502298</c:v>
                </c:pt>
                <c:pt idx="21">
                  <c:v>1.19950240459645</c:v>
                </c:pt>
                <c:pt idx="22">
                  <c:v>1.26319467176029</c:v>
                </c:pt>
                <c:pt idx="23">
                  <c:v>1.25999492930146</c:v>
                </c:pt>
                <c:pt idx="24">
                  <c:v>1.46871881199608</c:v>
                </c:pt>
                <c:pt idx="25">
                  <c:v>1.40815860955574</c:v>
                </c:pt>
                <c:pt idx="26">
                  <c:v>1.37208661361886</c:v>
                </c:pt>
                <c:pt idx="27">
                  <c:v>1.51931862941872</c:v>
                </c:pt>
                <c:pt idx="28">
                  <c:v>1.54318065709663</c:v>
                </c:pt>
                <c:pt idx="29">
                  <c:v>1.5975581984906</c:v>
                </c:pt>
                <c:pt idx="30">
                  <c:v>1.43964274708237</c:v>
                </c:pt>
                <c:pt idx="31">
                  <c:v>1.47817297434707</c:v>
                </c:pt>
                <c:pt idx="32">
                  <c:v>1.32333624059468</c:v>
                </c:pt>
                <c:pt idx="33">
                  <c:v>1.50856491896291</c:v>
                </c:pt>
                <c:pt idx="34">
                  <c:v>1.61498766556994</c:v>
                </c:pt>
                <c:pt idx="35">
                  <c:v>1.61251760286543</c:v>
                </c:pt>
                <c:pt idx="36">
                  <c:v>1.91170581797565</c:v>
                </c:pt>
                <c:pt idx="37">
                  <c:v>1.9752945075283</c:v>
                </c:pt>
                <c:pt idx="38">
                  <c:v>2.09142475299022</c:v>
                </c:pt>
                <c:pt idx="39">
                  <c:v>2.00596615725642</c:v>
                </c:pt>
                <c:pt idx="40">
                  <c:v>1.97434889486815</c:v>
                </c:pt>
                <c:pt idx="41">
                  <c:v>2.00959348232962</c:v>
                </c:pt>
                <c:pt idx="42">
                  <c:v>2.23889256860728</c:v>
                </c:pt>
                <c:pt idx="43">
                  <c:v>2.09116204620222</c:v>
                </c:pt>
                <c:pt idx="44">
                  <c:v>2.40640096728244</c:v>
                </c:pt>
                <c:pt idx="45">
                  <c:v>1.51668849244658</c:v>
                </c:pt>
                <c:pt idx="46">
                  <c:v>1.46427950402922</c:v>
                </c:pt>
                <c:pt idx="47">
                  <c:v>1.77633839064086</c:v>
                </c:pt>
                <c:pt idx="48">
                  <c:v>1.46133835875884</c:v>
                </c:pt>
                <c:pt idx="49">
                  <c:v>1.59758921985651</c:v>
                </c:pt>
                <c:pt idx="50">
                  <c:v>1.56762458422777</c:v>
                </c:pt>
                <c:pt idx="51">
                  <c:v>1.59468122662174</c:v>
                </c:pt>
                <c:pt idx="52">
                  <c:v>1.6343273388342</c:v>
                </c:pt>
                <c:pt idx="53">
                  <c:v>1.83944744242616</c:v>
                </c:pt>
                <c:pt idx="54">
                  <c:v>1.90787344456904</c:v>
                </c:pt>
                <c:pt idx="55">
                  <c:v>1.83888696111062</c:v>
                </c:pt>
                <c:pt idx="56">
                  <c:v>2.02191592776065</c:v>
                </c:pt>
                <c:pt idx="57">
                  <c:v>1.88060576785365</c:v>
                </c:pt>
                <c:pt idx="58">
                  <c:v>1.85862589906364</c:v>
                </c:pt>
                <c:pt idx="59">
                  <c:v>1.84929800276465</c:v>
                </c:pt>
                <c:pt idx="60">
                  <c:v>2.02744483125045</c:v>
                </c:pt>
                <c:pt idx="61">
                  <c:v>2.1437707639105</c:v>
                </c:pt>
                <c:pt idx="62">
                  <c:v>2.28230098158651</c:v>
                </c:pt>
                <c:pt idx="63">
                  <c:v>2.68306443578752</c:v>
                </c:pt>
                <c:pt idx="64">
                  <c:v>2.84660294630869</c:v>
                </c:pt>
                <c:pt idx="65">
                  <c:v>2.71447540010174</c:v>
                </c:pt>
                <c:pt idx="66">
                  <c:v>2.788279354702</c:v>
                </c:pt>
                <c:pt idx="67">
                  <c:v>2.77847005785874</c:v>
                </c:pt>
                <c:pt idx="68">
                  <c:v>3.10535582281952</c:v>
                </c:pt>
                <c:pt idx="69">
                  <c:v>2.61955738416587</c:v>
                </c:pt>
                <c:pt idx="70">
                  <c:v>2.75952124509069</c:v>
                </c:pt>
                <c:pt idx="71">
                  <c:v>2.47817913603315</c:v>
                </c:pt>
                <c:pt idx="72">
                  <c:v>2.38100790141139</c:v>
                </c:pt>
                <c:pt idx="73">
                  <c:v>2.3018708960646</c:v>
                </c:pt>
                <c:pt idx="74">
                  <c:v>2.5562041744213</c:v>
                </c:pt>
                <c:pt idx="75">
                  <c:v>2.8367546047337</c:v>
                </c:pt>
                <c:pt idx="76">
                  <c:v>3.32413619458376</c:v>
                </c:pt>
                <c:pt idx="77">
                  <c:v>3.28136657325681</c:v>
                </c:pt>
                <c:pt idx="78">
                  <c:v>2.52181873127325</c:v>
                </c:pt>
                <c:pt idx="79">
                  <c:v>2.37520607268521</c:v>
                </c:pt>
                <c:pt idx="80">
                  <c:v>2.2898485210834</c:v>
                </c:pt>
                <c:pt idx="81">
                  <c:v>2.26356142358505</c:v>
                </c:pt>
                <c:pt idx="82">
                  <c:v>2.79382371958043</c:v>
                </c:pt>
                <c:pt idx="83">
                  <c:v>2.66890545956724</c:v>
                </c:pt>
                <c:pt idx="84">
                  <c:v>3.66964195928516</c:v>
                </c:pt>
                <c:pt idx="85">
                  <c:v>4.01151301169911</c:v>
                </c:pt>
                <c:pt idx="86">
                  <c:v>5.12064604002638</c:v>
                </c:pt>
                <c:pt idx="87">
                  <c:v>4.90122313524553</c:v>
                </c:pt>
                <c:pt idx="88">
                  <c:v>5.21449239500711</c:v>
                </c:pt>
                <c:pt idx="89">
                  <c:v>4.87096786654523</c:v>
                </c:pt>
                <c:pt idx="90">
                  <c:v>5.05742932908036</c:v>
                </c:pt>
                <c:pt idx="91">
                  <c:v>5.68173231853703</c:v>
                </c:pt>
                <c:pt idx="92">
                  <c:v>5.54185601631795</c:v>
                </c:pt>
                <c:pt idx="93">
                  <c:v>5.63174143423981</c:v>
                </c:pt>
                <c:pt idx="94">
                  <c:v>5.41513795828104</c:v>
                </c:pt>
                <c:pt idx="95">
                  <c:v>5.82455199616937</c:v>
                </c:pt>
                <c:pt idx="96">
                  <c:v>6.55444972936563</c:v>
                </c:pt>
                <c:pt idx="97">
                  <c:v>6.23586887131394</c:v>
                </c:pt>
                <c:pt idx="98">
                  <c:v>6.73982283690815</c:v>
                </c:pt>
                <c:pt idx="99">
                  <c:v>6.22961087345254</c:v>
                </c:pt>
                <c:pt idx="100">
                  <c:v>6.1425112664953</c:v>
                </c:pt>
                <c:pt idx="101">
                  <c:v>5.13715878336413</c:v>
                </c:pt>
                <c:pt idx="102">
                  <c:v>4.87982890623307</c:v>
                </c:pt>
                <c:pt idx="103">
                  <c:v>4.98648387083437</c:v>
                </c:pt>
                <c:pt idx="104">
                  <c:v>5.30751146567183</c:v>
                </c:pt>
                <c:pt idx="105">
                  <c:v>6.3056152381542</c:v>
                </c:pt>
                <c:pt idx="106">
                  <c:v>6.64762061996929</c:v>
                </c:pt>
                <c:pt idx="107">
                  <c:v>7.08616850316511</c:v>
                </c:pt>
                <c:pt idx="108">
                  <c:v>7.95412183132815</c:v>
                </c:pt>
                <c:pt idx="109">
                  <c:v>8.49127957325604</c:v>
                </c:pt>
                <c:pt idx="110">
                  <c:v>9.30994429429045</c:v>
                </c:pt>
                <c:pt idx="111">
                  <c:v>10.1027659950256</c:v>
                </c:pt>
                <c:pt idx="112">
                  <c:v>10.6241124913541</c:v>
                </c:pt>
                <c:pt idx="113">
                  <c:v>9.73060146227253</c:v>
                </c:pt>
                <c:pt idx="114">
                  <c:v>10.4484990051053</c:v>
                </c:pt>
                <c:pt idx="115">
                  <c:v>10.2113938732618</c:v>
                </c:pt>
                <c:pt idx="116">
                  <c:v>11.5295429165113</c:v>
                </c:pt>
                <c:pt idx="117">
                  <c:v>9.03166998965646</c:v>
                </c:pt>
                <c:pt idx="118">
                  <c:v>8.82126876588708</c:v>
                </c:pt>
                <c:pt idx="119">
                  <c:v>9.49347821733744</c:v>
                </c:pt>
                <c:pt idx="120">
                  <c:v>9.2211834398556</c:v>
                </c:pt>
                <c:pt idx="121">
                  <c:v>10.3716423402197</c:v>
                </c:pt>
                <c:pt idx="122">
                  <c:v>9.82573386764697</c:v>
                </c:pt>
                <c:pt idx="123">
                  <c:v>9.8607695627209</c:v>
                </c:pt>
                <c:pt idx="124">
                  <c:v>9.90483699546549</c:v>
                </c:pt>
                <c:pt idx="125">
                  <c:v>8.73080571982748</c:v>
                </c:pt>
                <c:pt idx="126">
                  <c:v>9.63780910015222</c:v>
                </c:pt>
                <c:pt idx="127">
                  <c:v>9.58886581981253</c:v>
                </c:pt>
                <c:pt idx="128">
                  <c:v>10.4086068881503</c:v>
                </c:pt>
                <c:pt idx="129">
                  <c:v>10.2634442998483</c:v>
                </c:pt>
                <c:pt idx="130">
                  <c:v>10.025833364262</c:v>
                </c:pt>
                <c:pt idx="131">
                  <c:v>10.7383275687334</c:v>
                </c:pt>
                <c:pt idx="132">
                  <c:v>11.6998989952685</c:v>
                </c:pt>
                <c:pt idx="133">
                  <c:v>13.140553179178</c:v>
                </c:pt>
                <c:pt idx="134">
                  <c:v>12.7099243347737</c:v>
                </c:pt>
                <c:pt idx="135">
                  <c:v>12.7215426211481</c:v>
                </c:pt>
                <c:pt idx="136">
                  <c:v>13.0311613613732</c:v>
                </c:pt>
                <c:pt idx="137">
                  <c:v>15.7277245305249</c:v>
                </c:pt>
                <c:pt idx="138">
                  <c:v>16.0111416643816</c:v>
                </c:pt>
                <c:pt idx="139">
                  <c:v>18.1617768664274</c:v>
                </c:pt>
                <c:pt idx="140">
                  <c:v>16.5096854049501</c:v>
                </c:pt>
                <c:pt idx="141">
                  <c:v>17.6501473142328</c:v>
                </c:pt>
                <c:pt idx="142">
                  <c:v>18.6034099614129</c:v>
                </c:pt>
                <c:pt idx="143">
                  <c:v>16.8078007174467</c:v>
                </c:pt>
                <c:pt idx="144">
                  <c:v>19.3829015544041</c:v>
                </c:pt>
                <c:pt idx="145">
                  <c:v>22.255602787249</c:v>
                </c:pt>
                <c:pt idx="146">
                  <c:v>24.5117039084393</c:v>
                </c:pt>
                <c:pt idx="147">
                  <c:v>25.2404666286686</c:v>
                </c:pt>
                <c:pt idx="148">
                  <c:v>25.616229998189</c:v>
                </c:pt>
                <c:pt idx="149">
                  <c:v>23.3964904706398</c:v>
                </c:pt>
                <c:pt idx="150">
                  <c:v>20.1515969396132</c:v>
                </c:pt>
                <c:pt idx="151">
                  <c:v>20.9055939429597</c:v>
                </c:pt>
                <c:pt idx="152">
                  <c:v>21.4554594957495</c:v>
                </c:pt>
                <c:pt idx="153">
                  <c:v>20.6046692194376</c:v>
                </c:pt>
                <c:pt idx="154">
                  <c:v>22.3209847640123</c:v>
                </c:pt>
                <c:pt idx="155">
                  <c:v>20.9982765847816</c:v>
                </c:pt>
                <c:pt idx="156">
                  <c:v>25.0856918951494</c:v>
                </c:pt>
                <c:pt idx="157">
                  <c:v>22.7101517412511</c:v>
                </c:pt>
                <c:pt idx="158">
                  <c:v>23.2554265198572</c:v>
                </c:pt>
                <c:pt idx="159">
                  <c:v>24.3986252523827</c:v>
                </c:pt>
                <c:pt idx="160">
                  <c:v>24.940163094797</c:v>
                </c:pt>
                <c:pt idx="161">
                  <c:v>25.5382827173558</c:v>
                </c:pt>
                <c:pt idx="162">
                  <c:v>29.2521344002718</c:v>
                </c:pt>
                <c:pt idx="163">
                  <c:v>33.2432629331548</c:v>
                </c:pt>
                <c:pt idx="164">
                  <c:v>34.2520191667632</c:v>
                </c:pt>
                <c:pt idx="165">
                  <c:v>27.5809069145039</c:v>
                </c:pt>
                <c:pt idx="166">
                  <c:v>28.672409115519</c:v>
                </c:pt>
                <c:pt idx="167">
                  <c:v>27.285019171292</c:v>
                </c:pt>
                <c:pt idx="168">
                  <c:v>31.6740174050473</c:v>
                </c:pt>
                <c:pt idx="169">
                  <c:v>34.8887012525273</c:v>
                </c:pt>
                <c:pt idx="170">
                  <c:v>39.6573321235758</c:v>
                </c:pt>
                <c:pt idx="171">
                  <c:v>43.3126827823016</c:v>
                </c:pt>
                <c:pt idx="172">
                  <c:v>42.3182441153306</c:v>
                </c:pt>
                <c:pt idx="173">
                  <c:v>49.1577155480023</c:v>
                </c:pt>
                <c:pt idx="174">
                  <c:v>50.1968078988354</c:v>
                </c:pt>
                <c:pt idx="175">
                  <c:v>47.4991230486005</c:v>
                </c:pt>
                <c:pt idx="176">
                  <c:v>40.6693563308882</c:v>
                </c:pt>
                <c:pt idx="177">
                  <c:v>49.9254945725047</c:v>
                </c:pt>
                <c:pt idx="178">
                  <c:v>56.1879993043</c:v>
                </c:pt>
                <c:pt idx="179">
                  <c:v>69.920146682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IBD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W IBD Monthly Return List'!$AD$4:$AD$183</c:f>
              <c:numCache>
                <c:formatCode>General</c:formatCode>
                <c:ptCount val="180"/>
                <c:pt idx="0">
                  <c:v>0.85428178203183</c:v>
                </c:pt>
                <c:pt idx="1">
                  <c:v>0.787307442609103</c:v>
                </c:pt>
                <c:pt idx="2">
                  <c:v>0.77984802887139</c:v>
                </c:pt>
                <c:pt idx="3">
                  <c:v>0.795277920742533</c:v>
                </c:pt>
                <c:pt idx="4">
                  <c:v>0.768314114417184</c:v>
                </c:pt>
                <c:pt idx="5">
                  <c:v>0.776686920463048</c:v>
                </c:pt>
                <c:pt idx="6">
                  <c:v>0.818415991723939</c:v>
                </c:pt>
                <c:pt idx="7">
                  <c:v>0.830292131187379</c:v>
                </c:pt>
                <c:pt idx="8">
                  <c:v>0.781467773093201</c:v>
                </c:pt>
                <c:pt idx="9">
                  <c:v>0.841428829457023</c:v>
                </c:pt>
                <c:pt idx="10">
                  <c:v>0.77046794915785</c:v>
                </c:pt>
                <c:pt idx="11">
                  <c:v>0.814296491361826</c:v>
                </c:pt>
                <c:pt idx="12">
                  <c:v>0.89635773902835</c:v>
                </c:pt>
                <c:pt idx="13">
                  <c:v>0.982338347424062</c:v>
                </c:pt>
                <c:pt idx="14">
                  <c:v>0.937693692343655</c:v>
                </c:pt>
                <c:pt idx="15">
                  <c:v>0.932093190323745</c:v>
                </c:pt>
                <c:pt idx="16">
                  <c:v>1.00989005806158</c:v>
                </c:pt>
                <c:pt idx="17">
                  <c:v>1.06923746274273</c:v>
                </c:pt>
                <c:pt idx="18">
                  <c:v>1.06984156961363</c:v>
                </c:pt>
                <c:pt idx="19">
                  <c:v>0.998581825566894</c:v>
                </c:pt>
                <c:pt idx="20">
                  <c:v>0.915216291238462</c:v>
                </c:pt>
                <c:pt idx="21">
                  <c:v>0.984072849313246</c:v>
                </c:pt>
                <c:pt idx="22">
                  <c:v>1.02989265206056</c:v>
                </c:pt>
                <c:pt idx="23">
                  <c:v>1.02291339984009</c:v>
                </c:pt>
                <c:pt idx="24">
                  <c:v>1.13507046162823</c:v>
                </c:pt>
                <c:pt idx="25">
                  <c:v>1.15673269998865</c:v>
                </c:pt>
                <c:pt idx="26">
                  <c:v>1.13159390380286</c:v>
                </c:pt>
                <c:pt idx="27">
                  <c:v>1.23230543220448</c:v>
                </c:pt>
                <c:pt idx="28">
                  <c:v>1.25225050459003</c:v>
                </c:pt>
                <c:pt idx="29">
                  <c:v>1.2663086671536</c:v>
                </c:pt>
                <c:pt idx="30">
                  <c:v>1.18073702609139</c:v>
                </c:pt>
                <c:pt idx="31">
                  <c:v>1.18824974680886</c:v>
                </c:pt>
                <c:pt idx="32">
                  <c:v>1.08479390421939</c:v>
                </c:pt>
                <c:pt idx="33">
                  <c:v>1.19116086378459</c:v>
                </c:pt>
                <c:pt idx="34">
                  <c:v>1.24716146487252</c:v>
                </c:pt>
                <c:pt idx="35">
                  <c:v>1.21851258408801</c:v>
                </c:pt>
                <c:pt idx="36">
                  <c:v>1.43030480075156</c:v>
                </c:pt>
                <c:pt idx="37">
                  <c:v>1.48928536299474</c:v>
                </c:pt>
                <c:pt idx="38">
                  <c:v>1.61274810871838</c:v>
                </c:pt>
                <c:pt idx="39">
                  <c:v>1.58379183518029</c:v>
                </c:pt>
                <c:pt idx="40">
                  <c:v>1.58251024491697</c:v>
                </c:pt>
                <c:pt idx="41">
                  <c:v>1.53793759120686</c:v>
                </c:pt>
                <c:pt idx="42">
                  <c:v>1.68839819138215</c:v>
                </c:pt>
                <c:pt idx="43">
                  <c:v>1.61958740074148</c:v>
                </c:pt>
                <c:pt idx="44">
                  <c:v>1.89257568147072</c:v>
                </c:pt>
                <c:pt idx="45">
                  <c:v>1.24649719869274</c:v>
                </c:pt>
                <c:pt idx="46">
                  <c:v>1.16545820589558</c:v>
                </c:pt>
                <c:pt idx="47">
                  <c:v>1.38810090824054</c:v>
                </c:pt>
                <c:pt idx="48">
                  <c:v>1.14643056289884</c:v>
                </c:pt>
                <c:pt idx="49">
                  <c:v>1.24776678191819</c:v>
                </c:pt>
                <c:pt idx="50">
                  <c:v>1.23874908375667</c:v>
                </c:pt>
                <c:pt idx="51">
                  <c:v>1.26121406247496</c:v>
                </c:pt>
                <c:pt idx="52">
                  <c:v>1.28384012916586</c:v>
                </c:pt>
                <c:pt idx="53">
                  <c:v>1.42593538625119</c:v>
                </c:pt>
                <c:pt idx="54">
                  <c:v>1.42370131904481</c:v>
                </c:pt>
                <c:pt idx="55">
                  <c:v>1.36011518195112</c:v>
                </c:pt>
                <c:pt idx="56">
                  <c:v>1.50258980544993</c:v>
                </c:pt>
                <c:pt idx="57">
                  <c:v>1.44507176354051</c:v>
                </c:pt>
                <c:pt idx="58">
                  <c:v>1.45301759147753</c:v>
                </c:pt>
                <c:pt idx="59">
                  <c:v>1.49388176519783</c:v>
                </c:pt>
                <c:pt idx="60">
                  <c:v>1.61202582959576</c:v>
                </c:pt>
                <c:pt idx="61">
                  <c:v>1.67022624166963</c:v>
                </c:pt>
                <c:pt idx="62">
                  <c:v>1.73762045400351</c:v>
                </c:pt>
                <c:pt idx="63">
                  <c:v>1.96017186828084</c:v>
                </c:pt>
                <c:pt idx="64">
                  <c:v>2.087237852061</c:v>
                </c:pt>
                <c:pt idx="65">
                  <c:v>2.0102727754372</c:v>
                </c:pt>
                <c:pt idx="66">
                  <c:v>2.11281187856646</c:v>
                </c:pt>
                <c:pt idx="67">
                  <c:v>2.18812392301465</c:v>
                </c:pt>
                <c:pt idx="68">
                  <c:v>2.34379323997824</c:v>
                </c:pt>
                <c:pt idx="69">
                  <c:v>2.07423498281042</c:v>
                </c:pt>
                <c:pt idx="70">
                  <c:v>2.14667308049881</c:v>
                </c:pt>
                <c:pt idx="71">
                  <c:v>2.14079093791721</c:v>
                </c:pt>
                <c:pt idx="72">
                  <c:v>2.072969445867</c:v>
                </c:pt>
                <c:pt idx="73">
                  <c:v>2.15838751694613</c:v>
                </c:pt>
                <c:pt idx="74">
                  <c:v>2.34786562349406</c:v>
                </c:pt>
                <c:pt idx="75">
                  <c:v>2.47454284985285</c:v>
                </c:pt>
                <c:pt idx="76">
                  <c:v>2.73928471285013</c:v>
                </c:pt>
                <c:pt idx="77">
                  <c:v>2.77225401019159</c:v>
                </c:pt>
                <c:pt idx="78">
                  <c:v>2.22468233788438</c:v>
                </c:pt>
                <c:pt idx="79">
                  <c:v>2.19072291478663</c:v>
                </c:pt>
                <c:pt idx="80">
                  <c:v>2.02533265337894</c:v>
                </c:pt>
                <c:pt idx="81">
                  <c:v>1.99731664242956</c:v>
                </c:pt>
                <c:pt idx="82">
                  <c:v>2.33350053383945</c:v>
                </c:pt>
                <c:pt idx="83">
                  <c:v>2.18515018857353</c:v>
                </c:pt>
                <c:pt idx="84">
                  <c:v>2.90121582856556</c:v>
                </c:pt>
                <c:pt idx="85">
                  <c:v>3.23154343244415</c:v>
                </c:pt>
                <c:pt idx="86">
                  <c:v>3.8234663616836</c:v>
                </c:pt>
                <c:pt idx="87">
                  <c:v>3.74784539134753</c:v>
                </c:pt>
                <c:pt idx="88">
                  <c:v>4.03779534996283</c:v>
                </c:pt>
                <c:pt idx="89">
                  <c:v>3.90815405353182</c:v>
                </c:pt>
                <c:pt idx="90">
                  <c:v>4.14394780684861</c:v>
                </c:pt>
                <c:pt idx="91">
                  <c:v>4.47368515543901</c:v>
                </c:pt>
                <c:pt idx="92">
                  <c:v>4.45183890911959</c:v>
                </c:pt>
                <c:pt idx="93">
                  <c:v>4.5216047263325</c:v>
                </c:pt>
                <c:pt idx="94">
                  <c:v>4.34698773310453</c:v>
                </c:pt>
                <c:pt idx="95">
                  <c:v>4.98602568777141</c:v>
                </c:pt>
                <c:pt idx="96">
                  <c:v>5.3510395868126</c:v>
                </c:pt>
                <c:pt idx="97">
                  <c:v>5.04703060016087</c:v>
                </c:pt>
                <c:pt idx="98">
                  <c:v>5.04742941296702</c:v>
                </c:pt>
                <c:pt idx="99">
                  <c:v>4.77690121484395</c:v>
                </c:pt>
                <c:pt idx="100">
                  <c:v>4.77903501770509</c:v>
                </c:pt>
                <c:pt idx="101">
                  <c:v>4.22019650414062</c:v>
                </c:pt>
                <c:pt idx="102">
                  <c:v>4.28645793098054</c:v>
                </c:pt>
                <c:pt idx="103">
                  <c:v>4.08365899613855</c:v>
                </c:pt>
                <c:pt idx="104">
                  <c:v>4.262123504368</c:v>
                </c:pt>
                <c:pt idx="105">
                  <c:v>5.0777134060604</c:v>
                </c:pt>
                <c:pt idx="106">
                  <c:v>5.5385193898312</c:v>
                </c:pt>
                <c:pt idx="107">
                  <c:v>5.56101284849999</c:v>
                </c:pt>
                <c:pt idx="108">
                  <c:v>6.31801163257169</c:v>
                </c:pt>
                <c:pt idx="109">
                  <c:v>6.57304641502286</c:v>
                </c:pt>
                <c:pt idx="110">
                  <c:v>6.83200003303904</c:v>
                </c:pt>
                <c:pt idx="111">
                  <c:v>7.39202368424772</c:v>
                </c:pt>
                <c:pt idx="112">
                  <c:v>7.69939794685568</c:v>
                </c:pt>
                <c:pt idx="113">
                  <c:v>7.58076789047527</c:v>
                </c:pt>
                <c:pt idx="114">
                  <c:v>8.23013400912046</c:v>
                </c:pt>
                <c:pt idx="115">
                  <c:v>8.13152146702899</c:v>
                </c:pt>
                <c:pt idx="116">
                  <c:v>8.89067154382492</c:v>
                </c:pt>
                <c:pt idx="117">
                  <c:v>7.65603169387713</c:v>
                </c:pt>
                <c:pt idx="118">
                  <c:v>7.562462503072</c:v>
                </c:pt>
                <c:pt idx="119">
                  <c:v>8.08638406134916</c:v>
                </c:pt>
                <c:pt idx="120">
                  <c:v>8.35418539517906</c:v>
                </c:pt>
                <c:pt idx="121">
                  <c:v>9.28129648198465</c:v>
                </c:pt>
                <c:pt idx="122">
                  <c:v>8.44377411223497</c:v>
                </c:pt>
                <c:pt idx="123">
                  <c:v>8.74948412800206</c:v>
                </c:pt>
                <c:pt idx="124">
                  <c:v>8.75734574032104</c:v>
                </c:pt>
                <c:pt idx="125">
                  <c:v>8.02928808327871</c:v>
                </c:pt>
                <c:pt idx="126">
                  <c:v>8.76629369024379</c:v>
                </c:pt>
                <c:pt idx="127">
                  <c:v>9.00195582946715</c:v>
                </c:pt>
                <c:pt idx="128">
                  <c:v>9.62069862427131</c:v>
                </c:pt>
                <c:pt idx="129">
                  <c:v>9.59290377918767</c:v>
                </c:pt>
                <c:pt idx="130">
                  <c:v>9.57311491760303</c:v>
                </c:pt>
                <c:pt idx="131">
                  <c:v>10.1056840997665</c:v>
                </c:pt>
                <c:pt idx="132">
                  <c:v>10.6389994873469</c:v>
                </c:pt>
                <c:pt idx="133">
                  <c:v>10.6271853248121</c:v>
                </c:pt>
                <c:pt idx="134">
                  <c:v>10.3661166637386</c:v>
                </c:pt>
                <c:pt idx="135">
                  <c:v>10.4592149686625</c:v>
                </c:pt>
                <c:pt idx="136">
                  <c:v>10.8846303872843</c:v>
                </c:pt>
                <c:pt idx="137">
                  <c:v>12.7945238491017</c:v>
                </c:pt>
                <c:pt idx="138">
                  <c:v>12.431000529808</c:v>
                </c:pt>
                <c:pt idx="139">
                  <c:v>13.5280546269026</c:v>
                </c:pt>
                <c:pt idx="140">
                  <c:v>12.2846534755663</c:v>
                </c:pt>
                <c:pt idx="141">
                  <c:v>12.5556767522236</c:v>
                </c:pt>
                <c:pt idx="142">
                  <c:v>11.8411004146817</c:v>
                </c:pt>
                <c:pt idx="143">
                  <c:v>10.4287396288268</c:v>
                </c:pt>
                <c:pt idx="144">
                  <c:v>11.3082834183155</c:v>
                </c:pt>
                <c:pt idx="145">
                  <c:v>11.8853898581604</c:v>
                </c:pt>
                <c:pt idx="146">
                  <c:v>12.9584282876087</c:v>
                </c:pt>
                <c:pt idx="147">
                  <c:v>14.1820512111913</c:v>
                </c:pt>
                <c:pt idx="148">
                  <c:v>15.2126834885903</c:v>
                </c:pt>
                <c:pt idx="149">
                  <c:v>14.107502006502</c:v>
                </c:pt>
                <c:pt idx="150">
                  <c:v>12.8560210263345</c:v>
                </c:pt>
                <c:pt idx="151">
                  <c:v>13.7421537930409</c:v>
                </c:pt>
                <c:pt idx="152">
                  <c:v>14.5257013839849</c:v>
                </c:pt>
                <c:pt idx="153">
                  <c:v>13.7580003526684</c:v>
                </c:pt>
                <c:pt idx="154">
                  <c:v>15.5917368698318</c:v>
                </c:pt>
                <c:pt idx="155">
                  <c:v>15.3021943237932</c:v>
                </c:pt>
                <c:pt idx="156">
                  <c:v>15.8269611914096</c:v>
                </c:pt>
                <c:pt idx="157">
                  <c:v>14.6647558786641</c:v>
                </c:pt>
                <c:pt idx="158">
                  <c:v>14.484095610023</c:v>
                </c:pt>
                <c:pt idx="159">
                  <c:v>15.3980641936898</c:v>
                </c:pt>
                <c:pt idx="160">
                  <c:v>15.6148239336948</c:v>
                </c:pt>
                <c:pt idx="161">
                  <c:v>16.2505339414211</c:v>
                </c:pt>
                <c:pt idx="162">
                  <c:v>17.9963583390299</c:v>
                </c:pt>
                <c:pt idx="163">
                  <c:v>19.9825941746665</c:v>
                </c:pt>
                <c:pt idx="164">
                  <c:v>20.097797933725</c:v>
                </c:pt>
                <c:pt idx="165">
                  <c:v>17.8215242945749</c:v>
                </c:pt>
                <c:pt idx="166">
                  <c:v>18.2052035918153</c:v>
                </c:pt>
                <c:pt idx="167">
                  <c:v>17.0566859794561</c:v>
                </c:pt>
                <c:pt idx="168">
                  <c:v>19.0531217752452</c:v>
                </c:pt>
                <c:pt idx="169">
                  <c:v>20.9900291302061</c:v>
                </c:pt>
                <c:pt idx="170">
                  <c:v>22.8340559834005</c:v>
                </c:pt>
                <c:pt idx="171">
                  <c:v>23.1469118470259</c:v>
                </c:pt>
                <c:pt idx="172">
                  <c:v>22.0625864554762</c:v>
                </c:pt>
                <c:pt idx="173">
                  <c:v>25.2434740626681</c:v>
                </c:pt>
                <c:pt idx="174">
                  <c:v>25.0826628744933</c:v>
                </c:pt>
                <c:pt idx="175">
                  <c:v>23.0172903477269</c:v>
                </c:pt>
                <c:pt idx="176">
                  <c:v>19.9550743559158</c:v>
                </c:pt>
                <c:pt idx="177">
                  <c:v>23.7742378340101</c:v>
                </c:pt>
                <c:pt idx="178">
                  <c:v>26.7585909645972</c:v>
                </c:pt>
                <c:pt idx="179">
                  <c:v>31.3831672700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041"/>
        <c:axId val="27663073"/>
      </c:lineChart>
      <c:catAx>
        <c:axId val="129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73"/>
        <c:crossesAt val="0.1"/>
        <c:auto val="1"/>
        <c:lblAlgn val="ctr"/>
        <c:lblOffset val="100"/>
        <c:noMultiLvlLbl val="0"/>
      </c:catAx>
      <c:valAx>
        <c:axId val="276630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445064560375"/>
          <c:y val="0.186702370100273"/>
          <c:w val="0.233599772974507"/>
          <c:h val="0.138673655423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IBD Screen Cumulative Semi Returns: 7/98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0797710976282405"/>
          <c:w val="0.92599222809239"/>
          <c:h val="0.844180915609487"/>
        </c:manualLayout>
      </c:layout>
      <c:lineChart>
        <c:grouping val="standard"/>
        <c:varyColors val="0"/>
        <c:ser>
          <c:idx val="0"/>
          <c:order val="0"/>
          <c:tx>
            <c:strRef>
              <c:f>'RS-IBD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X$4:$X$32</c:f>
              <c:numCache>
                <c:formatCode>General</c:formatCode>
                <c:ptCount val="29"/>
                <c:pt idx="0">
                  <c:v>1.04981923992593</c:v>
                </c:pt>
                <c:pt idx="1">
                  <c:v>1.17132527995768</c:v>
                </c:pt>
                <c:pt idx="2">
                  <c:v>1.36460629574112</c:v>
                </c:pt>
                <c:pt idx="3">
                  <c:v>1.62155012785469</c:v>
                </c:pt>
                <c:pt idx="4">
                  <c:v>1.73820650736267</c:v>
                </c:pt>
                <c:pt idx="5">
                  <c:v>2.1422273168151</c:v>
                </c:pt>
                <c:pt idx="6">
                  <c:v>1.77700379155277</c:v>
                </c:pt>
                <c:pt idx="7">
                  <c:v>1.90335949210828</c:v>
                </c:pt>
                <c:pt idx="8">
                  <c:v>1.9394233312759</c:v>
                </c:pt>
                <c:pt idx="9">
                  <c:v>2.20677188960409</c:v>
                </c:pt>
                <c:pt idx="10">
                  <c:v>2.46398024865533</c:v>
                </c:pt>
                <c:pt idx="11">
                  <c:v>2.56952649678159</c:v>
                </c:pt>
                <c:pt idx="12">
                  <c:v>2.2244951944273</c:v>
                </c:pt>
                <c:pt idx="13">
                  <c:v>2.61176263116128</c:v>
                </c:pt>
                <c:pt idx="14">
                  <c:v>2.82170884401729</c:v>
                </c:pt>
                <c:pt idx="15">
                  <c:v>2.94436116744555</c:v>
                </c:pt>
                <c:pt idx="16">
                  <c:v>2.91790847367957</c:v>
                </c:pt>
                <c:pt idx="17">
                  <c:v>3.04197160744203</c:v>
                </c:pt>
                <c:pt idx="18">
                  <c:v>3.40842959174676</c:v>
                </c:pt>
                <c:pt idx="19">
                  <c:v>3.22061546600829</c:v>
                </c:pt>
                <c:pt idx="20">
                  <c:v>3.4048143902654</c:v>
                </c:pt>
                <c:pt idx="21">
                  <c:v>4.14637157217176</c:v>
                </c:pt>
                <c:pt idx="22">
                  <c:v>4.58310554624812</c:v>
                </c:pt>
                <c:pt idx="23">
                  <c:v>4.89445375187373</c:v>
                </c:pt>
                <c:pt idx="24">
                  <c:v>5.7906710166652</c:v>
                </c:pt>
                <c:pt idx="25">
                  <c:v>6.92928313199893</c:v>
                </c:pt>
                <c:pt idx="26">
                  <c:v>7.03553478529228</c:v>
                </c:pt>
                <c:pt idx="27">
                  <c:v>8.01675337271843</c:v>
                </c:pt>
                <c:pt idx="28">
                  <c:v>8.0983158451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IBD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Y$4:$Y$32</c:f>
              <c:numCache>
                <c:formatCode>General</c:formatCode>
                <c:ptCount val="29"/>
                <c:pt idx="0">
                  <c:v>1.07094418362024</c:v>
                </c:pt>
                <c:pt idx="1">
                  <c:v>1.2514997391758</c:v>
                </c:pt>
                <c:pt idx="2">
                  <c:v>1.37356546687533</c:v>
                </c:pt>
                <c:pt idx="3">
                  <c:v>1.59135367762128</c:v>
                </c:pt>
                <c:pt idx="4">
                  <c:v>1.64443140323422</c:v>
                </c:pt>
                <c:pt idx="5">
                  <c:v>1.98826291079812</c:v>
                </c:pt>
                <c:pt idx="6">
                  <c:v>1.6688836724048</c:v>
                </c:pt>
                <c:pt idx="7">
                  <c:v>1.79844809598331</c:v>
                </c:pt>
                <c:pt idx="8">
                  <c:v>1.83215962441314</c:v>
                </c:pt>
                <c:pt idx="9">
                  <c:v>2.13269431403234</c:v>
                </c:pt>
                <c:pt idx="10">
                  <c:v>2.30692488262911</c:v>
                </c:pt>
                <c:pt idx="11">
                  <c:v>2.34428794992175</c:v>
                </c:pt>
                <c:pt idx="12">
                  <c:v>2.05685967657798</c:v>
                </c:pt>
                <c:pt idx="13">
                  <c:v>2.46439749608763</c:v>
                </c:pt>
                <c:pt idx="14">
                  <c:v>2.72535211267605</c:v>
                </c:pt>
                <c:pt idx="15">
                  <c:v>2.69848721961397</c:v>
                </c:pt>
                <c:pt idx="16">
                  <c:v>2.83894105372978</c:v>
                </c:pt>
                <c:pt idx="17">
                  <c:v>2.87839071465832</c:v>
                </c:pt>
                <c:pt idx="18">
                  <c:v>3.09904799165362</c:v>
                </c:pt>
                <c:pt idx="19">
                  <c:v>2.91060250391236</c:v>
                </c:pt>
                <c:pt idx="20">
                  <c:v>3.00489045383411</c:v>
                </c:pt>
                <c:pt idx="21">
                  <c:v>3.63321596244131</c:v>
                </c:pt>
                <c:pt idx="22">
                  <c:v>4.03273343766301</c:v>
                </c:pt>
                <c:pt idx="23">
                  <c:v>4.25495565988523</c:v>
                </c:pt>
                <c:pt idx="24">
                  <c:v>4.87513041210224</c:v>
                </c:pt>
                <c:pt idx="25">
                  <c:v>5.94809598330724</c:v>
                </c:pt>
                <c:pt idx="26">
                  <c:v>6.3710876369327</c:v>
                </c:pt>
                <c:pt idx="27">
                  <c:v>7.54649191444965</c:v>
                </c:pt>
                <c:pt idx="28">
                  <c:v>8.00795513823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IBD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Z$4:$Z$32</c:f>
              <c:numCache>
                <c:formatCode>General</c:formatCode>
                <c:ptCount val="29"/>
                <c:pt idx="0">
                  <c:v>1.04795811518325</c:v>
                </c:pt>
                <c:pt idx="1">
                  <c:v>1.26914162953058</c:v>
                </c:pt>
                <c:pt idx="2">
                  <c:v>1.38932226738405</c:v>
                </c:pt>
                <c:pt idx="3">
                  <c:v>1.70895162337732</c:v>
                </c:pt>
                <c:pt idx="4">
                  <c:v>1.53933497846356</c:v>
                </c:pt>
                <c:pt idx="5">
                  <c:v>1.81165918976982</c:v>
                </c:pt>
                <c:pt idx="6">
                  <c:v>1.44259382671626</c:v>
                </c:pt>
                <c:pt idx="7">
                  <c:v>1.68806917211909</c:v>
                </c:pt>
                <c:pt idx="8">
                  <c:v>1.64204254485606</c:v>
                </c:pt>
                <c:pt idx="9">
                  <c:v>1.88666554530958</c:v>
                </c:pt>
                <c:pt idx="10">
                  <c:v>1.95485314125481</c:v>
                </c:pt>
                <c:pt idx="11">
                  <c:v>1.96763831549454</c:v>
                </c:pt>
                <c:pt idx="12">
                  <c:v>1.53507325371699</c:v>
                </c:pt>
                <c:pt idx="13">
                  <c:v>2.04353963323107</c:v>
                </c:pt>
                <c:pt idx="14">
                  <c:v>2.54808522597831</c:v>
                </c:pt>
                <c:pt idx="15">
                  <c:v>2.40007552552969</c:v>
                </c:pt>
                <c:pt idx="16">
                  <c:v>2.86302668475034</c:v>
                </c:pt>
                <c:pt idx="17">
                  <c:v>2.9926683515412</c:v>
                </c:pt>
                <c:pt idx="18">
                  <c:v>3.35265624088456</c:v>
                </c:pt>
                <c:pt idx="19">
                  <c:v>2.99850691444402</c:v>
                </c:pt>
                <c:pt idx="20">
                  <c:v>3.20520056465299</c:v>
                </c:pt>
                <c:pt idx="21">
                  <c:v>4.16212823924937</c:v>
                </c:pt>
                <c:pt idx="22">
                  <c:v>4.39967677662356</c:v>
                </c:pt>
                <c:pt idx="23">
                  <c:v>4.89595462336244</c:v>
                </c:pt>
                <c:pt idx="24">
                  <c:v>5.6101344563938</c:v>
                </c:pt>
                <c:pt idx="25">
                  <c:v>6.26788905378048</c:v>
                </c:pt>
                <c:pt idx="26">
                  <c:v>6.79370065301312</c:v>
                </c:pt>
                <c:pt idx="27">
                  <c:v>8.13763555184614</c:v>
                </c:pt>
                <c:pt idx="28">
                  <c:v>9.41010132667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IBD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AA$4:$AA$32</c:f>
              <c:numCache>
                <c:formatCode>General</c:formatCode>
                <c:ptCount val="29"/>
                <c:pt idx="0">
                  <c:v>1.05377323883211</c:v>
                </c:pt>
                <c:pt idx="1">
                  <c:v>1.92747702497915</c:v>
                </c:pt>
                <c:pt idx="2">
                  <c:v>1.76675762300346</c:v>
                </c:pt>
                <c:pt idx="3">
                  <c:v>2.26060140394864</c:v>
                </c:pt>
                <c:pt idx="4">
                  <c:v>2.1949035689973</c:v>
                </c:pt>
                <c:pt idx="5">
                  <c:v>2.43868783565117</c:v>
                </c:pt>
                <c:pt idx="6">
                  <c:v>1.3886952407696</c:v>
                </c:pt>
                <c:pt idx="7">
                  <c:v>1.52375372097849</c:v>
                </c:pt>
                <c:pt idx="8">
                  <c:v>1.80937430084802</c:v>
                </c:pt>
                <c:pt idx="9">
                  <c:v>4.59978078901409</c:v>
                </c:pt>
                <c:pt idx="10">
                  <c:v>4.36145773607131</c:v>
                </c:pt>
                <c:pt idx="11">
                  <c:v>3.92068731058724</c:v>
                </c:pt>
                <c:pt idx="12">
                  <c:v>2.38841721909695</c:v>
                </c:pt>
                <c:pt idx="13">
                  <c:v>3.42263615837258</c:v>
                </c:pt>
                <c:pt idx="14">
                  <c:v>6.69902966151195</c:v>
                </c:pt>
                <c:pt idx="15">
                  <c:v>7.7397251673669</c:v>
                </c:pt>
                <c:pt idx="16">
                  <c:v>10.8147016319445</c:v>
                </c:pt>
                <c:pt idx="17">
                  <c:v>12.2218326063786</c:v>
                </c:pt>
                <c:pt idx="18">
                  <c:v>8.97753563451311</c:v>
                </c:pt>
                <c:pt idx="19">
                  <c:v>5.07292386191364</c:v>
                </c:pt>
                <c:pt idx="20">
                  <c:v>7.16989842080724</c:v>
                </c:pt>
                <c:pt idx="21">
                  <c:v>11.1939213224267</c:v>
                </c:pt>
                <c:pt idx="22">
                  <c:v>5.55393254005635</c:v>
                </c:pt>
                <c:pt idx="23">
                  <c:v>14.402364565415</c:v>
                </c:pt>
                <c:pt idx="24">
                  <c:v>9.29006338583966</c:v>
                </c:pt>
                <c:pt idx="25">
                  <c:v>6.20655197533625</c:v>
                </c:pt>
                <c:pt idx="26">
                  <c:v>8.75469921473463</c:v>
                </c:pt>
                <c:pt idx="27">
                  <c:v>18.398894089877</c:v>
                </c:pt>
                <c:pt idx="28">
                  <c:v>48.3532781975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IBD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AB$4:$AB$32</c:f>
              <c:numCache>
                <c:formatCode>General</c:formatCode>
                <c:ptCount val="29"/>
                <c:pt idx="0">
                  <c:v>0.919287492429666</c:v>
                </c:pt>
                <c:pt idx="1">
                  <c:v>1.60166662952992</c:v>
                </c:pt>
                <c:pt idx="2">
                  <c:v>1.75963990670196</c:v>
                </c:pt>
                <c:pt idx="3">
                  <c:v>2.53386495144574</c:v>
                </c:pt>
                <c:pt idx="4">
                  <c:v>2.51256717505786</c:v>
                </c:pt>
                <c:pt idx="5">
                  <c:v>3.17636611598001</c:v>
                </c:pt>
                <c:pt idx="6">
                  <c:v>1.78607205844137</c:v>
                </c:pt>
                <c:pt idx="7">
                  <c:v>1.7221288851141</c:v>
                </c:pt>
                <c:pt idx="8">
                  <c:v>1.72036114523011</c:v>
                </c:pt>
                <c:pt idx="9">
                  <c:v>3.29744244976322</c:v>
                </c:pt>
                <c:pt idx="10">
                  <c:v>4.01377774309724</c:v>
                </c:pt>
                <c:pt idx="11">
                  <c:v>4.35996314076099</c:v>
                </c:pt>
                <c:pt idx="12">
                  <c:v>3.10323336515477</c:v>
                </c:pt>
                <c:pt idx="13">
                  <c:v>5.39357362972438</c:v>
                </c:pt>
                <c:pt idx="14">
                  <c:v>10.4598441477571</c:v>
                </c:pt>
                <c:pt idx="15">
                  <c:v>9.40015458624739</c:v>
                </c:pt>
                <c:pt idx="16">
                  <c:v>13.0051186183703</c:v>
                </c:pt>
                <c:pt idx="17">
                  <c:v>9.83007940404714</c:v>
                </c:pt>
                <c:pt idx="18">
                  <c:v>7.67011607908029</c:v>
                </c:pt>
                <c:pt idx="19">
                  <c:v>5.08894840533373</c:v>
                </c:pt>
                <c:pt idx="20">
                  <c:v>5.84321971034771</c:v>
                </c:pt>
                <c:pt idx="21">
                  <c:v>9.64848128895079</c:v>
                </c:pt>
                <c:pt idx="22">
                  <c:v>8.70973587353841</c:v>
                </c:pt>
                <c:pt idx="23">
                  <c:v>15.1724634705989</c:v>
                </c:pt>
                <c:pt idx="24">
                  <c:v>15.8313076992861</c:v>
                </c:pt>
                <c:pt idx="25">
                  <c:v>20.865723424901</c:v>
                </c:pt>
                <c:pt idx="26">
                  <c:v>25.6910628136245</c:v>
                </c:pt>
                <c:pt idx="27">
                  <c:v>47.1372135203128</c:v>
                </c:pt>
                <c:pt idx="28">
                  <c:v>91.60776743888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IBD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AC$4:$AC$32</c:f>
              <c:numCache>
                <c:formatCode>General</c:formatCode>
                <c:ptCount val="29"/>
                <c:pt idx="0">
                  <c:v>1.06245979317944</c:v>
                </c:pt>
                <c:pt idx="1">
                  <c:v>1.5556367648018</c:v>
                </c:pt>
                <c:pt idx="2">
                  <c:v>1.94572511180335</c:v>
                </c:pt>
                <c:pt idx="3">
                  <c:v>2.66845870851847</c:v>
                </c:pt>
                <c:pt idx="4">
                  <c:v>2.46441041483566</c:v>
                </c:pt>
                <c:pt idx="5">
                  <c:v>3.21042354782639</c:v>
                </c:pt>
                <c:pt idx="6">
                  <c:v>2.54242061695675</c:v>
                </c:pt>
                <c:pt idx="7">
                  <c:v>2.62844102225009</c:v>
                </c:pt>
                <c:pt idx="8">
                  <c:v>2.47413798908845</c:v>
                </c:pt>
                <c:pt idx="9">
                  <c:v>3.98898052462315</c:v>
                </c:pt>
                <c:pt idx="10">
                  <c:v>4.47931918081757</c:v>
                </c:pt>
                <c:pt idx="11">
                  <c:v>5.35329512833919</c:v>
                </c:pt>
                <c:pt idx="12">
                  <c:v>4.39175004839996</c:v>
                </c:pt>
                <c:pt idx="13">
                  <c:v>7.63319348496023</c:v>
                </c:pt>
                <c:pt idx="14">
                  <c:v>13.057918303058</c:v>
                </c:pt>
                <c:pt idx="15">
                  <c:v>11.4444278292697</c:v>
                </c:pt>
                <c:pt idx="16">
                  <c:v>15.7389832818544</c:v>
                </c:pt>
                <c:pt idx="17">
                  <c:v>18.2415546263304</c:v>
                </c:pt>
                <c:pt idx="18">
                  <c:v>17.7388794624647</c:v>
                </c:pt>
                <c:pt idx="19">
                  <c:v>14.2601156458096</c:v>
                </c:pt>
                <c:pt idx="20">
                  <c:v>15.7608893715539</c:v>
                </c:pt>
                <c:pt idx="21">
                  <c:v>21.5983840589113</c:v>
                </c:pt>
                <c:pt idx="22">
                  <c:v>18.3250450272279</c:v>
                </c:pt>
                <c:pt idx="23">
                  <c:v>26.8166390353581</c:v>
                </c:pt>
                <c:pt idx="24">
                  <c:v>27.8432061374337</c:v>
                </c:pt>
                <c:pt idx="25">
                  <c:v>33.5743037904554</c:v>
                </c:pt>
                <c:pt idx="26">
                  <c:v>36.2826279240472</c:v>
                </c:pt>
                <c:pt idx="27">
                  <c:v>61.4665740262789</c:v>
                </c:pt>
                <c:pt idx="28">
                  <c:v>99.08817112814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IBD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RS-IBD Semi Return List'!$AD$4:$AD$32</c:f>
              <c:numCache>
                <c:formatCode>General</c:formatCode>
                <c:ptCount val="29"/>
                <c:pt idx="0">
                  <c:v>1.06526897216786</c:v>
                </c:pt>
                <c:pt idx="1">
                  <c:v>1.41542747720924</c:v>
                </c:pt>
                <c:pt idx="2">
                  <c:v>1.6805340992231</c:v>
                </c:pt>
                <c:pt idx="3">
                  <c:v>2.17870579459219</c:v>
                </c:pt>
                <c:pt idx="4">
                  <c:v>2.0180107416399</c:v>
                </c:pt>
                <c:pt idx="5">
                  <c:v>2.55925296998114</c:v>
                </c:pt>
                <c:pt idx="6">
                  <c:v>2.12697952011371</c:v>
                </c:pt>
                <c:pt idx="7">
                  <c:v>2.06664594929501</c:v>
                </c:pt>
                <c:pt idx="8">
                  <c:v>1.93707355759124</c:v>
                </c:pt>
                <c:pt idx="9">
                  <c:v>2.89929162471373</c:v>
                </c:pt>
                <c:pt idx="10">
                  <c:v>3.11693668723949</c:v>
                </c:pt>
                <c:pt idx="11">
                  <c:v>3.82738614223467</c:v>
                </c:pt>
                <c:pt idx="12">
                  <c:v>3.5603661453705</c:v>
                </c:pt>
                <c:pt idx="13">
                  <c:v>5.74937828210484</c:v>
                </c:pt>
                <c:pt idx="14">
                  <c:v>8.33296712853612</c:v>
                </c:pt>
                <c:pt idx="15">
                  <c:v>6.55443164109073</c:v>
                </c:pt>
                <c:pt idx="16">
                  <c:v>8.15797331329601</c:v>
                </c:pt>
                <c:pt idx="17">
                  <c:v>9.60864946782577</c:v>
                </c:pt>
                <c:pt idx="18">
                  <c:v>10.4382091950044</c:v>
                </c:pt>
                <c:pt idx="19">
                  <c:v>10.0810319784094</c:v>
                </c:pt>
                <c:pt idx="20">
                  <c:v>11.6327353721898</c:v>
                </c:pt>
                <c:pt idx="21">
                  <c:v>14.4986358254463</c:v>
                </c:pt>
                <c:pt idx="22">
                  <c:v>11.4646950079732</c:v>
                </c:pt>
                <c:pt idx="23">
                  <c:v>15.462908791566</c:v>
                </c:pt>
                <c:pt idx="24">
                  <c:v>16.6197776417479</c:v>
                </c:pt>
                <c:pt idx="25">
                  <c:v>19.3154457032469</c:v>
                </c:pt>
                <c:pt idx="26">
                  <c:v>21.1935288046199</c:v>
                </c:pt>
                <c:pt idx="27">
                  <c:v>30.3084516760339</c:v>
                </c:pt>
                <c:pt idx="28">
                  <c:v>40.5115232504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0101"/>
        <c:axId val="91000707"/>
      </c:lineChart>
      <c:catAx>
        <c:axId val="1962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8160507446222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07"/>
        <c:crossesAt val="0.1"/>
        <c:auto val="1"/>
        <c:lblAlgn val="ctr"/>
        <c:lblOffset val="100"/>
        <c:noMultiLvlLbl val="0"/>
      </c:catAx>
      <c:valAx>
        <c:axId val="910007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499759856787"/>
          <c:y val="0.172710976282405"/>
          <c:w val="0.21564860498624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IBD Cumulative Quarterly Returns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46923427529626"/>
          <c:w val="0.906635765974554"/>
          <c:h val="0.879159070191431"/>
        </c:manualLayout>
      </c:layout>
      <c:lineChart>
        <c:grouping val="standard"/>
        <c:varyColors val="0"/>
        <c:ser>
          <c:idx val="0"/>
          <c:order val="0"/>
          <c:tx>
            <c:strRef>
              <c:f>'RSW IBD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IBD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IBD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IBD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AA$4:$AA$63</c:f>
              <c:numCache>
                <c:formatCode>General</c:formatCode>
                <c:ptCount val="60"/>
                <c:pt idx="0">
                  <c:v>0.584167419689709</c:v>
                </c:pt>
                <c:pt idx="1">
                  <c:v>0.424579238026242</c:v>
                </c:pt>
                <c:pt idx="2">
                  <c:v>0.457485370238272</c:v>
                </c:pt>
                <c:pt idx="3">
                  <c:v>0.378338648694463</c:v>
                </c:pt>
                <c:pt idx="4">
                  <c:v>0.492066419113868</c:v>
                </c:pt>
                <c:pt idx="5">
                  <c:v>0.575032571132275</c:v>
                </c:pt>
                <c:pt idx="6">
                  <c:v>0.352575566735281</c:v>
                </c:pt>
                <c:pt idx="7">
                  <c:v>0.463492014619578</c:v>
                </c:pt>
                <c:pt idx="8">
                  <c:v>0.598918831352423</c:v>
                </c:pt>
                <c:pt idx="9">
                  <c:v>0.960401029468809</c:v>
                </c:pt>
                <c:pt idx="10">
                  <c:v>0.848056945396573</c:v>
                </c:pt>
                <c:pt idx="11">
                  <c:v>0.935599137002674</c:v>
                </c:pt>
                <c:pt idx="12">
                  <c:v>1.74257181986224</c:v>
                </c:pt>
                <c:pt idx="13">
                  <c:v>1.36831390089937</c:v>
                </c:pt>
                <c:pt idx="14">
                  <c:v>1.38500383754184</c:v>
                </c:pt>
                <c:pt idx="15">
                  <c:v>1.04645834567855</c:v>
                </c:pt>
                <c:pt idx="16">
                  <c:v>0.802710504668836</c:v>
                </c:pt>
                <c:pt idx="17">
                  <c:v>1.02749817931791</c:v>
                </c:pt>
                <c:pt idx="18">
                  <c:v>0.986704752671238</c:v>
                </c:pt>
                <c:pt idx="19">
                  <c:v>0.659928460792544</c:v>
                </c:pt>
                <c:pt idx="20">
                  <c:v>1.10450463568116</c:v>
                </c:pt>
                <c:pt idx="21">
                  <c:v>1.13383769914024</c:v>
                </c:pt>
                <c:pt idx="22">
                  <c:v>1.58216057086706</c:v>
                </c:pt>
                <c:pt idx="23">
                  <c:v>1.07509149483283</c:v>
                </c:pt>
                <c:pt idx="24">
                  <c:v>1.20940368358135</c:v>
                </c:pt>
                <c:pt idx="25">
                  <c:v>1.84597689930388</c:v>
                </c:pt>
                <c:pt idx="26">
                  <c:v>0.975999684465663</c:v>
                </c:pt>
                <c:pt idx="27">
                  <c:v>1.12459180832737</c:v>
                </c:pt>
                <c:pt idx="28">
                  <c:v>2.1605779525871</c:v>
                </c:pt>
                <c:pt idx="29">
                  <c:v>2.04723310334057</c:v>
                </c:pt>
                <c:pt idx="30">
                  <c:v>2.3692724923878</c:v>
                </c:pt>
                <c:pt idx="31">
                  <c:v>1.23123480313749</c:v>
                </c:pt>
                <c:pt idx="32">
                  <c:v>1.75796698398743</c:v>
                </c:pt>
                <c:pt idx="33">
                  <c:v>1.22959171822864</c:v>
                </c:pt>
                <c:pt idx="34">
                  <c:v>1.21465935512129</c:v>
                </c:pt>
                <c:pt idx="35">
                  <c:v>2.03279397458681</c:v>
                </c:pt>
                <c:pt idx="36">
                  <c:v>1.93647139957218</c:v>
                </c:pt>
                <c:pt idx="37">
                  <c:v>1.90775424637649</c:v>
                </c:pt>
                <c:pt idx="38">
                  <c:v>2.73200824034786</c:v>
                </c:pt>
                <c:pt idx="39">
                  <c:v>1.40133908558034</c:v>
                </c:pt>
                <c:pt idx="40">
                  <c:v>1.00707076225246</c:v>
                </c:pt>
                <c:pt idx="41">
                  <c:v>0.811886058643233</c:v>
                </c:pt>
                <c:pt idx="42">
                  <c:v>0.875208548371192</c:v>
                </c:pt>
                <c:pt idx="43">
                  <c:v>0.763360821585132</c:v>
                </c:pt>
                <c:pt idx="44">
                  <c:v>0.948243237636806</c:v>
                </c:pt>
                <c:pt idx="45">
                  <c:v>1.26433682721902</c:v>
                </c:pt>
                <c:pt idx="46">
                  <c:v>1.45576385793307</c:v>
                </c:pt>
                <c:pt idx="47">
                  <c:v>1.16204719284718</c:v>
                </c:pt>
                <c:pt idx="48">
                  <c:v>2.21249811209093</c:v>
                </c:pt>
                <c:pt idx="49">
                  <c:v>3.01340125989941</c:v>
                </c:pt>
                <c:pt idx="50">
                  <c:v>2.26454157976673</c:v>
                </c:pt>
                <c:pt idx="51">
                  <c:v>1.06291498717294</c:v>
                </c:pt>
                <c:pt idx="52">
                  <c:v>0.821525277717489</c:v>
                </c:pt>
                <c:pt idx="53">
                  <c:v>1.39377444843666</c:v>
                </c:pt>
                <c:pt idx="54">
                  <c:v>2.19854135385326</c:v>
                </c:pt>
                <c:pt idx="55">
                  <c:v>1.96599917598926</c:v>
                </c:pt>
                <c:pt idx="56">
                  <c:v>3.64841835808513</c:v>
                </c:pt>
                <c:pt idx="57">
                  <c:v>4.13174795987646</c:v>
                </c:pt>
                <c:pt idx="58">
                  <c:v>3.90629451911008</c:v>
                </c:pt>
                <c:pt idx="59">
                  <c:v>5.02337720109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IBD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AB$4:$AB$63</c:f>
              <c:numCache>
                <c:formatCode>General</c:formatCode>
                <c:ptCount val="60"/>
                <c:pt idx="0">
                  <c:v>0.574737180615771</c:v>
                </c:pt>
                <c:pt idx="1">
                  <c:v>0.541716646922932</c:v>
                </c:pt>
                <c:pt idx="2">
                  <c:v>0.528904917627453</c:v>
                </c:pt>
                <c:pt idx="3">
                  <c:v>0.516276314528194</c:v>
                </c:pt>
                <c:pt idx="4">
                  <c:v>0.660326405058602</c:v>
                </c:pt>
                <c:pt idx="5">
                  <c:v>0.778184498789792</c:v>
                </c:pt>
                <c:pt idx="6">
                  <c:v>0.753373203057227</c:v>
                </c:pt>
                <c:pt idx="7">
                  <c:v>0.97552432942182</c:v>
                </c:pt>
                <c:pt idx="8">
                  <c:v>1.38025034250745</c:v>
                </c:pt>
                <c:pt idx="9">
                  <c:v>1.7911865212765</c:v>
                </c:pt>
                <c:pt idx="10">
                  <c:v>1.47914901211987</c:v>
                </c:pt>
                <c:pt idx="11">
                  <c:v>1.66208187014262</c:v>
                </c:pt>
                <c:pt idx="12">
                  <c:v>2.33322546364046</c:v>
                </c:pt>
                <c:pt idx="13">
                  <c:v>2.22024377394159</c:v>
                </c:pt>
                <c:pt idx="14">
                  <c:v>3.14100138027762</c:v>
                </c:pt>
                <c:pt idx="15">
                  <c:v>2.51365589602252</c:v>
                </c:pt>
                <c:pt idx="16">
                  <c:v>2.05821869413947</c:v>
                </c:pt>
                <c:pt idx="17">
                  <c:v>2.78558898247566</c:v>
                </c:pt>
                <c:pt idx="18">
                  <c:v>3.42055843626806</c:v>
                </c:pt>
                <c:pt idx="19">
                  <c:v>3.19737297094459</c:v>
                </c:pt>
                <c:pt idx="20">
                  <c:v>4.14558217699222</c:v>
                </c:pt>
                <c:pt idx="21">
                  <c:v>5.00710976127915</c:v>
                </c:pt>
                <c:pt idx="22">
                  <c:v>7.09921740462019</c:v>
                </c:pt>
                <c:pt idx="23">
                  <c:v>5.98436902999351</c:v>
                </c:pt>
                <c:pt idx="24">
                  <c:v>6.69001542206008</c:v>
                </c:pt>
                <c:pt idx="25">
                  <c:v>9.07316090693147</c:v>
                </c:pt>
                <c:pt idx="26">
                  <c:v>5.54314407954393</c:v>
                </c:pt>
                <c:pt idx="27">
                  <c:v>5.44833836322212</c:v>
                </c:pt>
                <c:pt idx="28">
                  <c:v>10.1924144373903</c:v>
                </c:pt>
                <c:pt idx="29">
                  <c:v>9.15115743556294</c:v>
                </c:pt>
                <c:pt idx="30">
                  <c:v>11.9787101802292</c:v>
                </c:pt>
                <c:pt idx="31">
                  <c:v>11.3543085980626</c:v>
                </c:pt>
                <c:pt idx="32">
                  <c:v>12.590619730627</c:v>
                </c:pt>
                <c:pt idx="33">
                  <c:v>9.60933702814645</c:v>
                </c:pt>
                <c:pt idx="34">
                  <c:v>9.19722636567777</c:v>
                </c:pt>
                <c:pt idx="35">
                  <c:v>12.3443330321102</c:v>
                </c:pt>
                <c:pt idx="36">
                  <c:v>13.3451777766497</c:v>
                </c:pt>
                <c:pt idx="37">
                  <c:v>13.8619285695194</c:v>
                </c:pt>
                <c:pt idx="38">
                  <c:v>15.7754641350642</c:v>
                </c:pt>
                <c:pt idx="39">
                  <c:v>13.0728428057077</c:v>
                </c:pt>
                <c:pt idx="40">
                  <c:v>12.2916900893933</c:v>
                </c:pt>
                <c:pt idx="41">
                  <c:v>11.3424669282901</c:v>
                </c:pt>
                <c:pt idx="42">
                  <c:v>12.3201881212589</c:v>
                </c:pt>
                <c:pt idx="43">
                  <c:v>11.7073728960201</c:v>
                </c:pt>
                <c:pt idx="44">
                  <c:v>14.4824135348995</c:v>
                </c:pt>
                <c:pt idx="45">
                  <c:v>19.5398896007487</c:v>
                </c:pt>
                <c:pt idx="46">
                  <c:v>20.2351406778047</c:v>
                </c:pt>
                <c:pt idx="47">
                  <c:v>15.3403484377371</c:v>
                </c:pt>
                <c:pt idx="48">
                  <c:v>22.3933971810121</c:v>
                </c:pt>
                <c:pt idx="49">
                  <c:v>21.9414165639177</c:v>
                </c:pt>
                <c:pt idx="50">
                  <c:v>23.4817155941566</c:v>
                </c:pt>
                <c:pt idx="51">
                  <c:v>20.8257958808629</c:v>
                </c:pt>
                <c:pt idx="52">
                  <c:v>21.8742609137431</c:v>
                </c:pt>
                <c:pt idx="53">
                  <c:v>26.7571037742213</c:v>
                </c:pt>
                <c:pt idx="54">
                  <c:v>36.8102852047026</c:v>
                </c:pt>
                <c:pt idx="55">
                  <c:v>28.2907444654143</c:v>
                </c:pt>
                <c:pt idx="56">
                  <c:v>43.9942603428645</c:v>
                </c:pt>
                <c:pt idx="57">
                  <c:v>54.4963645123477</c:v>
                </c:pt>
                <c:pt idx="58">
                  <c:v>47.0634855620343</c:v>
                </c:pt>
                <c:pt idx="59">
                  <c:v>91.8064707707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IBD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AC$4:$AC$63</c:f>
              <c:numCache>
                <c:formatCode>General</c:formatCode>
                <c:ptCount val="60"/>
                <c:pt idx="0">
                  <c:v>0.647664816810334</c:v>
                </c:pt>
                <c:pt idx="1">
                  <c:v>0.61004196024699</c:v>
                </c:pt>
                <c:pt idx="2">
                  <c:v>0.592107989875855</c:v>
                </c:pt>
                <c:pt idx="3">
                  <c:v>0.561750599981247</c:v>
                </c:pt>
                <c:pt idx="4">
                  <c:v>0.667139330112142</c:v>
                </c:pt>
                <c:pt idx="5">
                  <c:v>0.824707127120549</c:v>
                </c:pt>
                <c:pt idx="6">
                  <c:v>0.8084433067341</c:v>
                </c:pt>
                <c:pt idx="7">
                  <c:v>0.994070379716192</c:v>
                </c:pt>
                <c:pt idx="8">
                  <c:v>1.23891381263707</c:v>
                </c:pt>
                <c:pt idx="9">
                  <c:v>1.60283088601197</c:v>
                </c:pt>
                <c:pt idx="10">
                  <c:v>1.37301930773418</c:v>
                </c:pt>
                <c:pt idx="11">
                  <c:v>1.60118050344935</c:v>
                </c:pt>
                <c:pt idx="12">
                  <c:v>1.97666345847258</c:v>
                </c:pt>
                <c:pt idx="13">
                  <c:v>1.8133448475299</c:v>
                </c:pt>
                <c:pt idx="14">
                  <c:v>2.3612556730507</c:v>
                </c:pt>
                <c:pt idx="15">
                  <c:v>1.80711182863158</c:v>
                </c:pt>
                <c:pt idx="16">
                  <c:v>1.60201599763093</c:v>
                </c:pt>
                <c:pt idx="17">
                  <c:v>1.91523968789352</c:v>
                </c:pt>
                <c:pt idx="18">
                  <c:v>2.09590129118627</c:v>
                </c:pt>
                <c:pt idx="19">
                  <c:v>2.15805482781958</c:v>
                </c:pt>
                <c:pt idx="20">
                  <c:v>2.67513778795821</c:v>
                </c:pt>
                <c:pt idx="21">
                  <c:v>3.21426224293517</c:v>
                </c:pt>
                <c:pt idx="22">
                  <c:v>4.30676666048502</c:v>
                </c:pt>
                <c:pt idx="23">
                  <c:v>3.80790460704281</c:v>
                </c:pt>
                <c:pt idx="24">
                  <c:v>3.97157501349778</c:v>
                </c:pt>
                <c:pt idx="25">
                  <c:v>4.89104059053979</c:v>
                </c:pt>
                <c:pt idx="26">
                  <c:v>3.77808770078416</c:v>
                </c:pt>
                <c:pt idx="27">
                  <c:v>4.0057060968588</c:v>
                </c:pt>
                <c:pt idx="28">
                  <c:v>7.67313826665673</c:v>
                </c:pt>
                <c:pt idx="29">
                  <c:v>7.36750657667588</c:v>
                </c:pt>
                <c:pt idx="30">
                  <c:v>9.10860767472871</c:v>
                </c:pt>
                <c:pt idx="31">
                  <c:v>9.24363840114092</c:v>
                </c:pt>
                <c:pt idx="32">
                  <c:v>9.25264758657839</c:v>
                </c:pt>
                <c:pt idx="33">
                  <c:v>8.45508967096983</c:v>
                </c:pt>
                <c:pt idx="34">
                  <c:v>7.79496594046364</c:v>
                </c:pt>
                <c:pt idx="35">
                  <c:v>9.8907801502457</c:v>
                </c:pt>
                <c:pt idx="36">
                  <c:v>10.6531309430199</c:v>
                </c:pt>
                <c:pt idx="37">
                  <c:v>11.6086659295232</c:v>
                </c:pt>
                <c:pt idx="38">
                  <c:v>14.0387883388267</c:v>
                </c:pt>
                <c:pt idx="39">
                  <c:v>12.3660509062745</c:v>
                </c:pt>
                <c:pt idx="40">
                  <c:v>10.6532430176761</c:v>
                </c:pt>
                <c:pt idx="41">
                  <c:v>9.51953272101527</c:v>
                </c:pt>
                <c:pt idx="42">
                  <c:v>10.1898434450829</c:v>
                </c:pt>
                <c:pt idx="43">
                  <c:v>10.0267420715216</c:v>
                </c:pt>
                <c:pt idx="44">
                  <c:v>11.9104388641924</c:v>
                </c:pt>
                <c:pt idx="45">
                  <c:v>14.4008230429819</c:v>
                </c:pt>
                <c:pt idx="46">
                  <c:v>13.4936805002761</c:v>
                </c:pt>
                <c:pt idx="47">
                  <c:v>12.9971758809026</c:v>
                </c:pt>
                <c:pt idx="48">
                  <c:v>19.3214828491445</c:v>
                </c:pt>
                <c:pt idx="49">
                  <c:v>19.651001921855</c:v>
                </c:pt>
                <c:pt idx="50">
                  <c:v>20.6223156882165</c:v>
                </c:pt>
                <c:pt idx="51">
                  <c:v>21.7759451997141</c:v>
                </c:pt>
                <c:pt idx="52">
                  <c:v>22.2609586498239</c:v>
                </c:pt>
                <c:pt idx="53">
                  <c:v>24.2548580402024</c:v>
                </c:pt>
                <c:pt idx="54">
                  <c:v>32.4083129550902</c:v>
                </c:pt>
                <c:pt idx="55">
                  <c:v>26.2250068363582</c:v>
                </c:pt>
                <c:pt idx="56">
                  <c:v>36.961789760714</c:v>
                </c:pt>
                <c:pt idx="57">
                  <c:v>44.9132165764212</c:v>
                </c:pt>
                <c:pt idx="58">
                  <c:v>37.7282369387922</c:v>
                </c:pt>
                <c:pt idx="59">
                  <c:v>64.997309377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IBD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W IBD Quarterly Return List'!$AD$4:$AD$63</c:f>
              <c:numCache>
                <c:formatCode>General</c:formatCode>
                <c:ptCount val="60"/>
                <c:pt idx="0">
                  <c:v>0.747044304712407</c:v>
                </c:pt>
                <c:pt idx="1">
                  <c:v>0.701132853734521</c:v>
                </c:pt>
                <c:pt idx="2">
                  <c:v>0.707680139860978</c:v>
                </c:pt>
                <c:pt idx="3">
                  <c:v>0.741475304544501</c:v>
                </c:pt>
                <c:pt idx="4">
                  <c:v>0.864607109922091</c:v>
                </c:pt>
                <c:pt idx="5">
                  <c:v>1.00401416007956</c:v>
                </c:pt>
                <c:pt idx="6">
                  <c:v>0.912132865633289</c:v>
                </c:pt>
                <c:pt idx="7">
                  <c:v>1.08257527624883</c:v>
                </c:pt>
                <c:pt idx="8">
                  <c:v>1.32918401416769</c:v>
                </c:pt>
                <c:pt idx="9">
                  <c:v>1.55487750708522</c:v>
                </c:pt>
                <c:pt idx="10">
                  <c:v>1.35030360209615</c:v>
                </c:pt>
                <c:pt idx="11">
                  <c:v>1.52560446914704</c:v>
                </c:pt>
                <c:pt idx="12">
                  <c:v>1.9170539128889</c:v>
                </c:pt>
                <c:pt idx="13">
                  <c:v>1.77865810993128</c:v>
                </c:pt>
                <c:pt idx="14">
                  <c:v>2.16666621787257</c:v>
                </c:pt>
                <c:pt idx="15">
                  <c:v>1.72124618898733</c:v>
                </c:pt>
                <c:pt idx="16">
                  <c:v>1.56455799416646</c:v>
                </c:pt>
                <c:pt idx="17">
                  <c:v>1.7266827698562</c:v>
                </c:pt>
                <c:pt idx="18">
                  <c:v>1.76643508211258</c:v>
                </c:pt>
                <c:pt idx="19">
                  <c:v>1.78743829448664</c:v>
                </c:pt>
                <c:pt idx="20">
                  <c:v>2.15382282220322</c:v>
                </c:pt>
                <c:pt idx="21">
                  <c:v>2.48588926015717</c:v>
                </c:pt>
                <c:pt idx="22">
                  <c:v>3.11514590362461</c:v>
                </c:pt>
                <c:pt idx="23">
                  <c:v>2.89992904218188</c:v>
                </c:pt>
                <c:pt idx="24">
                  <c:v>3.06260108090927</c:v>
                </c:pt>
                <c:pt idx="25">
                  <c:v>3.43983620953792</c:v>
                </c:pt>
                <c:pt idx="26">
                  <c:v>2.6341563722238</c:v>
                </c:pt>
                <c:pt idx="27">
                  <c:v>2.73790971433448</c:v>
                </c:pt>
                <c:pt idx="28">
                  <c:v>4.56215731726387</c:v>
                </c:pt>
                <c:pt idx="29">
                  <c:v>4.58015795164291</c:v>
                </c:pt>
                <c:pt idx="30">
                  <c:v>5.32084513811452</c:v>
                </c:pt>
                <c:pt idx="31">
                  <c:v>5.60461052475923</c:v>
                </c:pt>
                <c:pt idx="32">
                  <c:v>5.63979135394478</c:v>
                </c:pt>
                <c:pt idx="33">
                  <c:v>5.20941495377266</c:v>
                </c:pt>
                <c:pt idx="34">
                  <c:v>5.09790238029394</c:v>
                </c:pt>
                <c:pt idx="35">
                  <c:v>6.794702217099</c:v>
                </c:pt>
                <c:pt idx="36">
                  <c:v>8.05837435928767</c:v>
                </c:pt>
                <c:pt idx="37">
                  <c:v>8.49079847572929</c:v>
                </c:pt>
                <c:pt idx="38">
                  <c:v>10.0038591432407</c:v>
                </c:pt>
                <c:pt idx="39">
                  <c:v>8.89472190440126</c:v>
                </c:pt>
                <c:pt idx="40">
                  <c:v>8.78449450036842</c:v>
                </c:pt>
                <c:pt idx="41">
                  <c:v>8.29457068551431</c:v>
                </c:pt>
                <c:pt idx="42">
                  <c:v>10.0104498049236</c:v>
                </c:pt>
                <c:pt idx="43">
                  <c:v>10.0608560527685</c:v>
                </c:pt>
                <c:pt idx="44">
                  <c:v>11.0958015970844</c:v>
                </c:pt>
                <c:pt idx="45">
                  <c:v>13.0877350861882</c:v>
                </c:pt>
                <c:pt idx="46">
                  <c:v>11.7750709672721</c:v>
                </c:pt>
                <c:pt idx="47">
                  <c:v>11.390877768605</c:v>
                </c:pt>
                <c:pt idx="48">
                  <c:v>14.3140909926912</c:v>
                </c:pt>
                <c:pt idx="49">
                  <c:v>14.4421415256987</c:v>
                </c:pt>
                <c:pt idx="50">
                  <c:v>15.3920604346029</c:v>
                </c:pt>
                <c:pt idx="51">
                  <c:v>15.9700486824472</c:v>
                </c:pt>
                <c:pt idx="52">
                  <c:v>15.8441255325308</c:v>
                </c:pt>
                <c:pt idx="53">
                  <c:v>16.7519958317279</c:v>
                </c:pt>
                <c:pt idx="54">
                  <c:v>21.159520648725</c:v>
                </c:pt>
                <c:pt idx="55">
                  <c:v>16.7402302270088</c:v>
                </c:pt>
                <c:pt idx="56">
                  <c:v>22.4737354956119</c:v>
                </c:pt>
                <c:pt idx="57">
                  <c:v>24.9838978487885</c:v>
                </c:pt>
                <c:pt idx="58">
                  <c:v>20.0390667651159</c:v>
                </c:pt>
                <c:pt idx="59">
                  <c:v>31.3234382827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3967"/>
        <c:axId val="36542798"/>
      </c:lineChart>
      <c:catAx>
        <c:axId val="1178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98"/>
        <c:crossesAt val="0.1"/>
        <c:auto val="1"/>
        <c:lblAlgn val="ctr"/>
        <c:lblOffset val="100"/>
        <c:noMultiLvlLbl val="0"/>
      </c:catAx>
      <c:valAx>
        <c:axId val="365427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layout>
            <c:manualLayout>
              <c:xMode val="edge"/>
              <c:yMode val="edge"/>
              <c:x val="0.0358038121364045"/>
              <c:y val="-0.085574293527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201958094878"/>
          <c:y val="0.181346855059253"/>
          <c:w val="0.233599772974507"/>
          <c:h val="0.138673655423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IBD Screen Cumulative Semi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0077484047402"/>
          <c:w val="0.920541077425153"/>
          <c:h val="0.883773928896992"/>
        </c:manualLayout>
      </c:layout>
      <c:lineChart>
        <c:grouping val="standard"/>
        <c:varyColors val="0"/>
        <c:ser>
          <c:idx val="0"/>
          <c:order val="0"/>
          <c:tx>
            <c:strRef>
              <c:f>'RSW IBD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IBD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IBD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IBD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AA$4:$AA$33</c:f>
              <c:numCache>
                <c:formatCode>General</c:formatCode>
                <c:ptCount val="30"/>
                <c:pt idx="0">
                  <c:v>0.564353953107757</c:v>
                </c:pt>
                <c:pt idx="1">
                  <c:v>0.682446116968526</c:v>
                </c:pt>
                <c:pt idx="2">
                  <c:v>1.24827540002905</c:v>
                </c:pt>
                <c:pt idx="3">
                  <c:v>0.920281464179653</c:v>
                </c:pt>
                <c:pt idx="4">
                  <c:v>1.17751837765715</c:v>
                </c:pt>
                <c:pt idx="5">
                  <c:v>1.14710953459739</c:v>
                </c:pt>
                <c:pt idx="6">
                  <c:v>1.67764789423841</c:v>
                </c:pt>
                <c:pt idx="7">
                  <c:v>0.65468099862253</c:v>
                </c:pt>
                <c:pt idx="8">
                  <c:v>0.576746664741474</c:v>
                </c:pt>
                <c:pt idx="9">
                  <c:v>0.614639494545155</c:v>
                </c:pt>
                <c:pt idx="10">
                  <c:v>1.56253293630459</c:v>
                </c:pt>
                <c:pt idx="11">
                  <c:v>1.48157524793102</c:v>
                </c:pt>
                <c:pt idx="12">
                  <c:v>1.31992677099874</c:v>
                </c:pt>
                <c:pt idx="13">
                  <c:v>0.804077341053815</c:v>
                </c:pt>
                <c:pt idx="14">
                  <c:v>1.15225437147845</c:v>
                </c:pt>
                <c:pt idx="15">
                  <c:v>2.25527513149724</c:v>
                </c:pt>
                <c:pt idx="16">
                  <c:v>2.60563254330275</c:v>
                </c:pt>
                <c:pt idx="17">
                  <c:v>3.79651802506445</c:v>
                </c:pt>
                <c:pt idx="18">
                  <c:v>2.78715511410999</c:v>
                </c:pt>
                <c:pt idx="19">
                  <c:v>2.04730216504347</c:v>
                </c:pt>
                <c:pt idx="20">
                  <c:v>1.15686625243451</c:v>
                </c:pt>
                <c:pt idx="21">
                  <c:v>1.37817630294769</c:v>
                </c:pt>
                <c:pt idx="22">
                  <c:v>2.15166187834114</c:v>
                </c:pt>
                <c:pt idx="23">
                  <c:v>1.47503967172931</c:v>
                </c:pt>
                <c:pt idx="24">
                  <c:v>3.82504809834799</c:v>
                </c:pt>
                <c:pt idx="25">
                  <c:v>2.46729897206392</c:v>
                </c:pt>
                <c:pt idx="26">
                  <c:v>1.64836542796359</c:v>
                </c:pt>
                <c:pt idx="27">
                  <c:v>2.32511442345679</c:v>
                </c:pt>
                <c:pt idx="28">
                  <c:v>4.8864653113412</c:v>
                </c:pt>
                <c:pt idx="29">
                  <c:v>7.74528197184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IBD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AB$4:$AB$33</c:f>
              <c:numCache>
                <c:formatCode>General</c:formatCode>
                <c:ptCount val="30"/>
                <c:pt idx="0">
                  <c:v>0.567781151327301</c:v>
                </c:pt>
                <c:pt idx="1">
                  <c:v>0.521954110852503</c:v>
                </c:pt>
                <c:pt idx="2">
                  <c:v>0.791443860585691</c:v>
                </c:pt>
                <c:pt idx="3">
                  <c:v>0.869504412044582</c:v>
                </c:pt>
                <c:pt idx="4">
                  <c:v>1.62685796707673</c:v>
                </c:pt>
                <c:pt idx="5">
                  <c:v>1.53892020520238</c:v>
                </c:pt>
                <c:pt idx="6">
                  <c:v>1.87449942559891</c:v>
                </c:pt>
                <c:pt idx="7">
                  <c:v>1.89137830675672</c:v>
                </c:pt>
                <c:pt idx="8">
                  <c:v>1.82420740411362</c:v>
                </c:pt>
                <c:pt idx="9">
                  <c:v>2.05831574842202</c:v>
                </c:pt>
                <c:pt idx="10">
                  <c:v>3.94520519292192</c:v>
                </c:pt>
                <c:pt idx="11">
                  <c:v>4.80226024761666</c:v>
                </c:pt>
                <c:pt idx="12">
                  <c:v>5.21645168518819</c:v>
                </c:pt>
                <c:pt idx="13">
                  <c:v>4.21273714856306</c:v>
                </c:pt>
                <c:pt idx="14">
                  <c:v>6.92315362968707</c:v>
                </c:pt>
                <c:pt idx="15">
                  <c:v>13.4548450761306</c:v>
                </c:pt>
                <c:pt idx="16">
                  <c:v>11.5970746019553</c:v>
                </c:pt>
                <c:pt idx="17">
                  <c:v>14.6031169804744</c:v>
                </c:pt>
                <c:pt idx="18">
                  <c:v>18.645480973423</c:v>
                </c:pt>
                <c:pt idx="19">
                  <c:v>14.5485094817808</c:v>
                </c:pt>
                <c:pt idx="20">
                  <c:v>13.1869460454517</c:v>
                </c:pt>
                <c:pt idx="21">
                  <c:v>15.141482466459</c:v>
                </c:pt>
                <c:pt idx="22">
                  <c:v>24.3094642287944</c:v>
                </c:pt>
                <c:pt idx="23">
                  <c:v>21.3938621140482</c:v>
                </c:pt>
                <c:pt idx="24">
                  <c:v>37.2683622251516</c:v>
                </c:pt>
                <c:pt idx="25">
                  <c:v>38.886691734545</c:v>
                </c:pt>
                <c:pt idx="26">
                  <c:v>51.2528067835475</c:v>
                </c:pt>
                <c:pt idx="27">
                  <c:v>53.3049735320473</c:v>
                </c:pt>
                <c:pt idx="28">
                  <c:v>90.0465543896261</c:v>
                </c:pt>
                <c:pt idx="29">
                  <c:v>154.7927596238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IBD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AC$4:$AC$33</c:f>
              <c:numCache>
                <c:formatCode>General</c:formatCode>
                <c:ptCount val="30"/>
                <c:pt idx="0">
                  <c:v>0.625577587701366</c:v>
                </c:pt>
                <c:pt idx="1">
                  <c:v>0.61494286927759</c:v>
                </c:pt>
                <c:pt idx="2">
                  <c:v>0.805175182091236</c:v>
                </c:pt>
                <c:pt idx="3">
                  <c:v>0.962266480451015</c:v>
                </c:pt>
                <c:pt idx="4">
                  <c:v>1.57032153152987</c:v>
                </c:pt>
                <c:pt idx="5">
                  <c:v>1.45240415872785</c:v>
                </c:pt>
                <c:pt idx="6">
                  <c:v>1.7450885164285</c:v>
                </c:pt>
                <c:pt idx="7">
                  <c:v>1.64578262067687</c:v>
                </c:pt>
                <c:pt idx="8">
                  <c:v>1.70146612446501</c:v>
                </c:pt>
                <c:pt idx="9">
                  <c:v>1.66388449306949</c:v>
                </c:pt>
                <c:pt idx="10">
                  <c:v>2.65410876907691</c:v>
                </c:pt>
                <c:pt idx="11">
                  <c:v>3.10331065594576</c:v>
                </c:pt>
                <c:pt idx="12">
                  <c:v>3.78950901620207</c:v>
                </c:pt>
                <c:pt idx="13">
                  <c:v>3.32673622005</c:v>
                </c:pt>
                <c:pt idx="14">
                  <c:v>6.14759561309085</c:v>
                </c:pt>
                <c:pt idx="15">
                  <c:v>10.5318127894442</c:v>
                </c:pt>
                <c:pt idx="16">
                  <c:v>9.23045837650453</c:v>
                </c:pt>
                <c:pt idx="17">
                  <c:v>11.4397373564238</c:v>
                </c:pt>
                <c:pt idx="18">
                  <c:v>13.2587086574178</c:v>
                </c:pt>
                <c:pt idx="19">
                  <c:v>13.8443154494149</c:v>
                </c:pt>
                <c:pt idx="20">
                  <c:v>11.2944503373129</c:v>
                </c:pt>
                <c:pt idx="21">
                  <c:v>12.4831093029184</c:v>
                </c:pt>
                <c:pt idx="22">
                  <c:v>18.7664633454475</c:v>
                </c:pt>
                <c:pt idx="23">
                  <c:v>14.741992898589</c:v>
                </c:pt>
                <c:pt idx="24">
                  <c:v>22.2584976489818</c:v>
                </c:pt>
                <c:pt idx="25">
                  <c:v>21.8875328156767</c:v>
                </c:pt>
                <c:pt idx="26">
                  <c:v>26.3927463076571</c:v>
                </c:pt>
                <c:pt idx="27">
                  <c:v>29.6651963673461</c:v>
                </c:pt>
                <c:pt idx="28">
                  <c:v>45.3014034021568</c:v>
                </c:pt>
                <c:pt idx="29">
                  <c:v>66.65847867787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IBD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W IBD Semi Return List'!$AD$4:$AD$33</c:f>
              <c:numCache>
                <c:formatCode>General</c:formatCode>
                <c:ptCount val="30"/>
                <c:pt idx="0">
                  <c:v>0.692520975077444</c:v>
                </c:pt>
                <c:pt idx="1">
                  <c:v>0.731799919832414</c:v>
                </c:pt>
                <c:pt idx="2">
                  <c:v>0.945117521543148</c:v>
                </c:pt>
                <c:pt idx="3">
                  <c:v>1.06109523987938</c:v>
                </c:pt>
                <c:pt idx="4">
                  <c:v>1.57110094817265</c:v>
                </c:pt>
                <c:pt idx="5">
                  <c:v>1.43274701784323</c:v>
                </c:pt>
                <c:pt idx="6">
                  <c:v>1.73393450873074</c:v>
                </c:pt>
                <c:pt idx="7">
                  <c:v>1.5500317349139</c:v>
                </c:pt>
                <c:pt idx="8">
                  <c:v>1.5385106670997</c:v>
                </c:pt>
                <c:pt idx="9">
                  <c:v>1.56065154664406</c:v>
                </c:pt>
                <c:pt idx="10">
                  <c:v>2.34473635144797</c:v>
                </c:pt>
                <c:pt idx="11">
                  <c:v>2.5672830259912</c:v>
                </c:pt>
                <c:pt idx="12">
                  <c:v>3.16125001058735</c:v>
                </c:pt>
                <c:pt idx="13">
                  <c:v>2.55806112578557</c:v>
                </c:pt>
                <c:pt idx="14">
                  <c:v>4.02930437043259</c:v>
                </c:pt>
                <c:pt idx="15">
                  <c:v>6.16140156720281</c:v>
                </c:pt>
                <c:pt idx="16">
                  <c:v>5.12159822428567</c:v>
                </c:pt>
                <c:pt idx="17">
                  <c:v>6.64986258600138</c:v>
                </c:pt>
                <c:pt idx="18">
                  <c:v>7.50665007073826</c:v>
                </c:pt>
                <c:pt idx="19">
                  <c:v>8.22733457334652</c:v>
                </c:pt>
                <c:pt idx="20">
                  <c:v>7.65913997940914</c:v>
                </c:pt>
                <c:pt idx="21">
                  <c:v>9.1384704443781</c:v>
                </c:pt>
                <c:pt idx="22">
                  <c:v>11.445572160217</c:v>
                </c:pt>
                <c:pt idx="23">
                  <c:v>9.05050623992741</c:v>
                </c:pt>
                <c:pt idx="24">
                  <c:v>12.453833234057</c:v>
                </c:pt>
                <c:pt idx="25">
                  <c:v>14.139652451172</c:v>
                </c:pt>
                <c:pt idx="26">
                  <c:v>15.8637867228518</c:v>
                </c:pt>
                <c:pt idx="27">
                  <c:v>17.0278382927343</c:v>
                </c:pt>
                <c:pt idx="28">
                  <c:v>24.5247021214059</c:v>
                </c:pt>
                <c:pt idx="29">
                  <c:v>32.8053742086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2612"/>
        <c:axId val="70878866"/>
      </c:lineChart>
      <c:catAx>
        <c:axId val="8663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66"/>
        <c:crossesAt val="0.1"/>
        <c:auto val="1"/>
        <c:lblAlgn val="ctr"/>
        <c:lblOffset val="100"/>
        <c:noMultiLvlLbl val="0"/>
      </c:catAx>
      <c:valAx>
        <c:axId val="708788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945135505841"/>
          <c:y val="0.193482224247949"/>
          <c:w val="0.233599772974507"/>
          <c:h val="0.15274612579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W IBD Screen Cumulative Annual Return: 1/84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0688810391978122"/>
          <c:w val="0.91959513787069"/>
          <c:h val="0.880127620783956"/>
        </c:manualLayout>
      </c:layout>
      <c:lineChart>
        <c:grouping val="standard"/>
        <c:varyColors val="0"/>
        <c:ser>
          <c:idx val="0"/>
          <c:order val="0"/>
          <c:tx>
            <c:strRef>
              <c:f>'RSW IBD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W IBD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W IBD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W IBD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AA$4:$AA$18</c:f>
              <c:numCache>
                <c:formatCode>General</c:formatCode>
                <c:ptCount val="15"/>
                <c:pt idx="0">
                  <c:v>0.623771137761892</c:v>
                </c:pt>
                <c:pt idx="1">
                  <c:v>1.25047304184027</c:v>
                </c:pt>
                <c:pt idx="2">
                  <c:v>1.8351151240409</c:v>
                </c:pt>
                <c:pt idx="3">
                  <c:v>1.57118624301217</c:v>
                </c:pt>
                <c:pt idx="4">
                  <c:v>1.3529367229529</c:v>
                </c:pt>
                <c:pt idx="5">
                  <c:v>3.26122479686614</c:v>
                </c:pt>
                <c:pt idx="6">
                  <c:v>2.20937123062851</c:v>
                </c:pt>
                <c:pt idx="7">
                  <c:v>2.57459928043687</c:v>
                </c:pt>
                <c:pt idx="8">
                  <c:v>5.66828271282211</c:v>
                </c:pt>
                <c:pt idx="9">
                  <c:v>5.20934189746623</c:v>
                </c:pt>
                <c:pt idx="10">
                  <c:v>3.08924916971009</c:v>
                </c:pt>
                <c:pt idx="11">
                  <c:v>3.89876697809269</c:v>
                </c:pt>
                <c:pt idx="12">
                  <c:v>6.52146782336182</c:v>
                </c:pt>
                <c:pt idx="13">
                  <c:v>6.16511793717369</c:v>
                </c:pt>
                <c:pt idx="14">
                  <c:v>20.53687179063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W IBD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AB$4:$AB$18</c:f>
              <c:numCache>
                <c:formatCode>General</c:formatCode>
                <c:ptCount val="15"/>
                <c:pt idx="0">
                  <c:v>0.562513107626257</c:v>
                </c:pt>
                <c:pt idx="1">
                  <c:v>1.06085984576513</c:v>
                </c:pt>
                <c:pt idx="2">
                  <c:v>2.13810522642706</c:v>
                </c:pt>
                <c:pt idx="3">
                  <c:v>1.7580312164382</c:v>
                </c:pt>
                <c:pt idx="4">
                  <c:v>1.56668916245859</c:v>
                </c:pt>
                <c:pt idx="5">
                  <c:v>2.85919041445285</c:v>
                </c:pt>
                <c:pt idx="6">
                  <c:v>3.0345443789184</c:v>
                </c:pt>
                <c:pt idx="7">
                  <c:v>6.525126905122</c:v>
                </c:pt>
                <c:pt idx="8">
                  <c:v>9.81397632708875</c:v>
                </c:pt>
                <c:pt idx="9">
                  <c:v>17.983065419449</c:v>
                </c:pt>
                <c:pt idx="10">
                  <c:v>21.0636516462734</c:v>
                </c:pt>
                <c:pt idx="11">
                  <c:v>39.4832310579293</c:v>
                </c:pt>
                <c:pt idx="12">
                  <c:v>58.1226435174916</c:v>
                </c:pt>
                <c:pt idx="13">
                  <c:v>89.7143694857832</c:v>
                </c:pt>
                <c:pt idx="14">
                  <c:v>154.5468350305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W IBD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AC$4:$AC$18</c:f>
              <c:numCache>
                <c:formatCode>General</c:formatCode>
                <c:ptCount val="15"/>
                <c:pt idx="0">
                  <c:v>0.626718878331821</c:v>
                </c:pt>
                <c:pt idx="1">
                  <c:v>0.955922789073452</c:v>
                </c:pt>
                <c:pt idx="2">
                  <c:v>1.67117873990336</c:v>
                </c:pt>
                <c:pt idx="3">
                  <c:v>1.50067040143974</c:v>
                </c:pt>
                <c:pt idx="4">
                  <c:v>1.45340881370001</c:v>
                </c:pt>
                <c:pt idx="5">
                  <c:v>2.23994170222261</c:v>
                </c:pt>
                <c:pt idx="6">
                  <c:v>2.16552378955786</c:v>
                </c:pt>
                <c:pt idx="7">
                  <c:v>5.56599116773136</c:v>
                </c:pt>
                <c:pt idx="8">
                  <c:v>7.09661202028106</c:v>
                </c:pt>
                <c:pt idx="9">
                  <c:v>10.039761341971</c:v>
                </c:pt>
                <c:pt idx="10">
                  <c:v>9.59876906864802</c:v>
                </c:pt>
                <c:pt idx="11">
                  <c:v>15.8738166310475</c:v>
                </c:pt>
                <c:pt idx="12">
                  <c:v>22.3491429365287</c:v>
                </c:pt>
                <c:pt idx="13">
                  <c:v>33.2281138476177</c:v>
                </c:pt>
                <c:pt idx="14">
                  <c:v>46.23109064668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W IBD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W IBD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W IBD Annual Return List'!$AD$4:$AD$18</c:f>
              <c:numCache>
                <c:formatCode>General</c:formatCode>
                <c:ptCount val="15"/>
                <c:pt idx="0">
                  <c:v>0.656248097775318</c:v>
                </c:pt>
                <c:pt idx="1">
                  <c:v>0.917605939521544</c:v>
                </c:pt>
                <c:pt idx="2">
                  <c:v>1.35459981300864</c:v>
                </c:pt>
                <c:pt idx="3">
                  <c:v>1.30782108653942</c:v>
                </c:pt>
                <c:pt idx="4">
                  <c:v>1.26438808490096</c:v>
                </c:pt>
                <c:pt idx="5">
                  <c:v>1.80776560451835</c:v>
                </c:pt>
                <c:pt idx="6">
                  <c:v>1.68379332377842</c:v>
                </c:pt>
                <c:pt idx="7">
                  <c:v>4.13259196292776</c:v>
                </c:pt>
                <c:pt idx="8">
                  <c:v>4.93588193038814</c:v>
                </c:pt>
                <c:pt idx="9">
                  <c:v>6.4100452125338</c:v>
                </c:pt>
                <c:pt idx="10">
                  <c:v>7.68599769627502</c:v>
                </c:pt>
                <c:pt idx="11">
                  <c:v>10.5756746404027</c:v>
                </c:pt>
                <c:pt idx="12">
                  <c:v>14.5719561184831</c:v>
                </c:pt>
                <c:pt idx="13">
                  <c:v>19.6919469180349</c:v>
                </c:pt>
                <c:pt idx="14">
                  <c:v>26.6257912271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7629"/>
        <c:axId val="4631999"/>
      </c:lineChart>
      <c:catAx>
        <c:axId val="9504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9"/>
        <c:crossesAt val="0.1"/>
        <c:auto val="1"/>
        <c:lblAlgn val="ctr"/>
        <c:lblOffset val="100"/>
        <c:noMultiLvlLbl val="0"/>
      </c:catAx>
      <c:valAx>
        <c:axId val="46319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01887149411"/>
          <c:y val="0.181802643573382"/>
          <c:w val="0.233599772974507"/>
          <c:h val="0.156791248860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FOG Screen Cumulative Monthly Returns: 1/84-12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669439380127621"/>
          <c:w val="0.928865345504422"/>
          <c:h val="0.886907474931632"/>
        </c:manualLayout>
      </c:layout>
      <c:lineChart>
        <c:grouping val="standard"/>
        <c:varyColors val="0"/>
        <c:ser>
          <c:idx val="0"/>
          <c:order val="0"/>
          <c:tx>
            <c:strRef>
              <c:f>'RS-FOG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FOG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FOG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FOG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AA$4:$AA$183</c:f>
              <c:numCache>
                <c:formatCode>General</c:formatCode>
                <c:ptCount val="180"/>
                <c:pt idx="0">
                  <c:v>0.771912700403967</c:v>
                </c:pt>
                <c:pt idx="1">
                  <c:v>0.5375813515558</c:v>
                </c:pt>
                <c:pt idx="2">
                  <c:v>0.548776001937984</c:v>
                </c:pt>
                <c:pt idx="3">
                  <c:v>0.496513465495517</c:v>
                </c:pt>
                <c:pt idx="4">
                  <c:v>0.491549978846935</c:v>
                </c:pt>
                <c:pt idx="5">
                  <c:v>0.435367303032656</c:v>
                </c:pt>
                <c:pt idx="6">
                  <c:v>0.414625367561224</c:v>
                </c:pt>
                <c:pt idx="7">
                  <c:v>0.572875272868023</c:v>
                </c:pt>
                <c:pt idx="8">
                  <c:v>0.439939054111295</c:v>
                </c:pt>
                <c:pt idx="9">
                  <c:v>0.408381598733979</c:v>
                </c:pt>
                <c:pt idx="10">
                  <c:v>0.360012757725817</c:v>
                </c:pt>
                <c:pt idx="11">
                  <c:v>0.42362048668587</c:v>
                </c:pt>
                <c:pt idx="12">
                  <c:v>0.457659243717209</c:v>
                </c:pt>
                <c:pt idx="13">
                  <c:v>0.55834365431593</c:v>
                </c:pt>
                <c:pt idx="14">
                  <c:v>0.471311041612038</c:v>
                </c:pt>
                <c:pt idx="15">
                  <c:v>0.443905084776832</c:v>
                </c:pt>
                <c:pt idx="16">
                  <c:v>0.46862633425067</c:v>
                </c:pt>
                <c:pt idx="17">
                  <c:v>0.528410289146698</c:v>
                </c:pt>
                <c:pt idx="18">
                  <c:v>0.701920059422006</c:v>
                </c:pt>
                <c:pt idx="19">
                  <c:v>0.694030898261292</c:v>
                </c:pt>
                <c:pt idx="20">
                  <c:v>0.670203581540723</c:v>
                </c:pt>
                <c:pt idx="21">
                  <c:v>0.677648024563236</c:v>
                </c:pt>
                <c:pt idx="22">
                  <c:v>0.820317555909318</c:v>
                </c:pt>
                <c:pt idx="23">
                  <c:v>0.829446145846252</c:v>
                </c:pt>
                <c:pt idx="24">
                  <c:v>0.854570236185527</c:v>
                </c:pt>
                <c:pt idx="25">
                  <c:v>0.806927197293397</c:v>
                </c:pt>
                <c:pt idx="26">
                  <c:v>0.872754749749589</c:v>
                </c:pt>
                <c:pt idx="27">
                  <c:v>1.17641181815884</c:v>
                </c:pt>
                <c:pt idx="28">
                  <c:v>1.4207806549336</c:v>
                </c:pt>
                <c:pt idx="29">
                  <c:v>1.39951278245929</c:v>
                </c:pt>
                <c:pt idx="30">
                  <c:v>1.31230543281854</c:v>
                </c:pt>
                <c:pt idx="31">
                  <c:v>1.32412438170093</c:v>
                </c:pt>
                <c:pt idx="32">
                  <c:v>1.13903378669069</c:v>
                </c:pt>
                <c:pt idx="33">
                  <c:v>1.36407107402089</c:v>
                </c:pt>
                <c:pt idx="34">
                  <c:v>1.42369564274107</c:v>
                </c:pt>
                <c:pt idx="35">
                  <c:v>1.26859896714115</c:v>
                </c:pt>
                <c:pt idx="36">
                  <c:v>1.4322932655012</c:v>
                </c:pt>
                <c:pt idx="37">
                  <c:v>1.25511830908845</c:v>
                </c:pt>
                <c:pt idx="38">
                  <c:v>1.28364066927303</c:v>
                </c:pt>
                <c:pt idx="39">
                  <c:v>1.22224573731975</c:v>
                </c:pt>
                <c:pt idx="40">
                  <c:v>1.11178406694641</c:v>
                </c:pt>
                <c:pt idx="41">
                  <c:v>0.823275882832824</c:v>
                </c:pt>
                <c:pt idx="42">
                  <c:v>0.971681464072471</c:v>
                </c:pt>
                <c:pt idx="43">
                  <c:v>1.03429633796651</c:v>
                </c:pt>
                <c:pt idx="44">
                  <c:v>1.07850150361043</c:v>
                </c:pt>
                <c:pt idx="45">
                  <c:v>0.676516981515566</c:v>
                </c:pt>
                <c:pt idx="46">
                  <c:v>0.676516981515566</c:v>
                </c:pt>
                <c:pt idx="47">
                  <c:v>0.676516981515566</c:v>
                </c:pt>
                <c:pt idx="48">
                  <c:v>0.62589406821276</c:v>
                </c:pt>
                <c:pt idx="49">
                  <c:v>0.760639528135077</c:v>
                </c:pt>
                <c:pt idx="50">
                  <c:v>0.777819132229565</c:v>
                </c:pt>
                <c:pt idx="51">
                  <c:v>0.812974577498017</c:v>
                </c:pt>
                <c:pt idx="52">
                  <c:v>0.729988040554242</c:v>
                </c:pt>
                <c:pt idx="53">
                  <c:v>0.922623956488675</c:v>
                </c:pt>
                <c:pt idx="54">
                  <c:v>0.683279901545711</c:v>
                </c:pt>
                <c:pt idx="55">
                  <c:v>0.635702385159922</c:v>
                </c:pt>
                <c:pt idx="56">
                  <c:v>0.737788439595055</c:v>
                </c:pt>
                <c:pt idx="57">
                  <c:v>0.773235174681819</c:v>
                </c:pt>
                <c:pt idx="58">
                  <c:v>0.746339501838666</c:v>
                </c:pt>
                <c:pt idx="59">
                  <c:v>0.81966731288429</c:v>
                </c:pt>
                <c:pt idx="60">
                  <c:v>1.10439361699896</c:v>
                </c:pt>
                <c:pt idx="61">
                  <c:v>1.08713873642355</c:v>
                </c:pt>
                <c:pt idx="62">
                  <c:v>1.02812493042307</c:v>
                </c:pt>
                <c:pt idx="63">
                  <c:v>1.10846981324846</c:v>
                </c:pt>
                <c:pt idx="64">
                  <c:v>1.16935078163792</c:v>
                </c:pt>
                <c:pt idx="65">
                  <c:v>1.12708247921667</c:v>
                </c:pt>
                <c:pt idx="66">
                  <c:v>1.07583996150377</c:v>
                </c:pt>
                <c:pt idx="67">
                  <c:v>1.07153757607744</c:v>
                </c:pt>
                <c:pt idx="68">
                  <c:v>1.08008520195946</c:v>
                </c:pt>
                <c:pt idx="69">
                  <c:v>1.05443751416839</c:v>
                </c:pt>
                <c:pt idx="70">
                  <c:v>0.903799193331724</c:v>
                </c:pt>
                <c:pt idx="71">
                  <c:v>1.04616690144507</c:v>
                </c:pt>
                <c:pt idx="72">
                  <c:v>1.05919412432852</c:v>
                </c:pt>
                <c:pt idx="73">
                  <c:v>0.867950902024702</c:v>
                </c:pt>
                <c:pt idx="74">
                  <c:v>1.00338740703317</c:v>
                </c:pt>
                <c:pt idx="75">
                  <c:v>1.01103482646898</c:v>
                </c:pt>
                <c:pt idx="76">
                  <c:v>1.03944317448328</c:v>
                </c:pt>
                <c:pt idx="77">
                  <c:v>1.03605035654184</c:v>
                </c:pt>
                <c:pt idx="78">
                  <c:v>0.79290003562574</c:v>
                </c:pt>
                <c:pt idx="79">
                  <c:v>0.779899831598517</c:v>
                </c:pt>
                <c:pt idx="80">
                  <c:v>0.734915078495046</c:v>
                </c:pt>
                <c:pt idx="81">
                  <c:v>0.779087182873035</c:v>
                </c:pt>
                <c:pt idx="82">
                  <c:v>0.878528378106045</c:v>
                </c:pt>
                <c:pt idx="83">
                  <c:v>0.730032051358294</c:v>
                </c:pt>
                <c:pt idx="84">
                  <c:v>1.00497690632563</c:v>
                </c:pt>
                <c:pt idx="85">
                  <c:v>1.15851551214231</c:v>
                </c:pt>
                <c:pt idx="86">
                  <c:v>1.5290278289503</c:v>
                </c:pt>
                <c:pt idx="87">
                  <c:v>1.5438045091033</c:v>
                </c:pt>
                <c:pt idx="88">
                  <c:v>1.42505405928587</c:v>
                </c:pt>
                <c:pt idx="89">
                  <c:v>1.13123293127811</c:v>
                </c:pt>
                <c:pt idx="90">
                  <c:v>1.17635534752081</c:v>
                </c:pt>
                <c:pt idx="91">
                  <c:v>1.13924737935977</c:v>
                </c:pt>
                <c:pt idx="92">
                  <c:v>1.35026060291996</c:v>
                </c:pt>
                <c:pt idx="93">
                  <c:v>1.3289939115869</c:v>
                </c:pt>
                <c:pt idx="94">
                  <c:v>1.32899372008071</c:v>
                </c:pt>
                <c:pt idx="95">
                  <c:v>1.6770719696605</c:v>
                </c:pt>
                <c:pt idx="96">
                  <c:v>1.95394561929545</c:v>
                </c:pt>
                <c:pt idx="97">
                  <c:v>2.01579221935567</c:v>
                </c:pt>
                <c:pt idx="98">
                  <c:v>2.18959178558138</c:v>
                </c:pt>
                <c:pt idx="99">
                  <c:v>1.51954130268638</c:v>
                </c:pt>
                <c:pt idx="100">
                  <c:v>1.67212374438613</c:v>
                </c:pt>
                <c:pt idx="101">
                  <c:v>1.26974887564725</c:v>
                </c:pt>
                <c:pt idx="102">
                  <c:v>1.20278266843054</c:v>
                </c:pt>
                <c:pt idx="103">
                  <c:v>1.35462819770563</c:v>
                </c:pt>
                <c:pt idx="104">
                  <c:v>1.27284807281404</c:v>
                </c:pt>
                <c:pt idx="105">
                  <c:v>1.49700184069399</c:v>
                </c:pt>
                <c:pt idx="106">
                  <c:v>1.42173441967129</c:v>
                </c:pt>
                <c:pt idx="107">
                  <c:v>1.12592778345176</c:v>
                </c:pt>
                <c:pt idx="108">
                  <c:v>1.88112933911448</c:v>
                </c:pt>
                <c:pt idx="109">
                  <c:v>1.67518336923091</c:v>
                </c:pt>
                <c:pt idx="110">
                  <c:v>1.75741562684054</c:v>
                </c:pt>
                <c:pt idx="111">
                  <c:v>2.22734964091714</c:v>
                </c:pt>
                <c:pt idx="112">
                  <c:v>1.93835348759162</c:v>
                </c:pt>
                <c:pt idx="113">
                  <c:v>1.96792242678187</c:v>
                </c:pt>
                <c:pt idx="114">
                  <c:v>2.70888731556794</c:v>
                </c:pt>
                <c:pt idx="115">
                  <c:v>2.70889470671282</c:v>
                </c:pt>
                <c:pt idx="116">
                  <c:v>3.18620775740419</c:v>
                </c:pt>
                <c:pt idx="117">
                  <c:v>2.11502529357702</c:v>
                </c:pt>
                <c:pt idx="118">
                  <c:v>1.89719828792831</c:v>
                </c:pt>
                <c:pt idx="119">
                  <c:v>2.10493579186011</c:v>
                </c:pt>
                <c:pt idx="120">
                  <c:v>2.21568735170143</c:v>
                </c:pt>
                <c:pt idx="121">
                  <c:v>2.18797661263585</c:v>
                </c:pt>
                <c:pt idx="122">
                  <c:v>1.78035553606271</c:v>
                </c:pt>
                <c:pt idx="123">
                  <c:v>1.7570403508849</c:v>
                </c:pt>
                <c:pt idx="124">
                  <c:v>1.86895197794617</c:v>
                </c:pt>
                <c:pt idx="125">
                  <c:v>1.56276444171275</c:v>
                </c:pt>
                <c:pt idx="126">
                  <c:v>1.59193091403971</c:v>
                </c:pt>
                <c:pt idx="127">
                  <c:v>1.5627101392743</c:v>
                </c:pt>
                <c:pt idx="128">
                  <c:v>1.68465116984914</c:v>
                </c:pt>
                <c:pt idx="129">
                  <c:v>1.68952924616366</c:v>
                </c:pt>
                <c:pt idx="130">
                  <c:v>1.6193045002609</c:v>
                </c:pt>
                <c:pt idx="131">
                  <c:v>1.57530534617704</c:v>
                </c:pt>
                <c:pt idx="132">
                  <c:v>1.52472093066249</c:v>
                </c:pt>
                <c:pt idx="133">
                  <c:v>1.76471378766792</c:v>
                </c:pt>
                <c:pt idx="134">
                  <c:v>1.60966304413362</c:v>
                </c:pt>
                <c:pt idx="135">
                  <c:v>1.57105033410017</c:v>
                </c:pt>
                <c:pt idx="136">
                  <c:v>1.51831932724061</c:v>
                </c:pt>
                <c:pt idx="137">
                  <c:v>1.93390665160238</c:v>
                </c:pt>
                <c:pt idx="138">
                  <c:v>1.928830944912</c:v>
                </c:pt>
                <c:pt idx="139">
                  <c:v>2.39470749457181</c:v>
                </c:pt>
                <c:pt idx="140">
                  <c:v>1.91285597646827</c:v>
                </c:pt>
                <c:pt idx="141">
                  <c:v>1.49805580781849</c:v>
                </c:pt>
                <c:pt idx="142">
                  <c:v>1.4762164175925</c:v>
                </c:pt>
                <c:pt idx="143">
                  <c:v>1.18284465463586</c:v>
                </c:pt>
                <c:pt idx="144">
                  <c:v>1.17246826416896</c:v>
                </c:pt>
                <c:pt idx="145">
                  <c:v>1.14527966018144</c:v>
                </c:pt>
                <c:pt idx="146">
                  <c:v>1.3361639118579</c:v>
                </c:pt>
                <c:pt idx="147">
                  <c:v>1.33310177439017</c:v>
                </c:pt>
                <c:pt idx="148">
                  <c:v>1.87184497921291</c:v>
                </c:pt>
                <c:pt idx="149">
                  <c:v>1.81984246378388</c:v>
                </c:pt>
                <c:pt idx="150">
                  <c:v>1.54456295398199</c:v>
                </c:pt>
                <c:pt idx="151">
                  <c:v>1.50985253983666</c:v>
                </c:pt>
                <c:pt idx="152">
                  <c:v>1.65820181365366</c:v>
                </c:pt>
                <c:pt idx="153">
                  <c:v>1.58721704734567</c:v>
                </c:pt>
                <c:pt idx="154">
                  <c:v>1.40911244296436</c:v>
                </c:pt>
                <c:pt idx="155">
                  <c:v>1.28239932237585</c:v>
                </c:pt>
                <c:pt idx="156">
                  <c:v>0.849463214620136</c:v>
                </c:pt>
                <c:pt idx="157">
                  <c:v>0.970310527124862</c:v>
                </c:pt>
                <c:pt idx="158">
                  <c:v>0.99044149450909</c:v>
                </c:pt>
                <c:pt idx="159">
                  <c:v>1.23887864942565</c:v>
                </c:pt>
                <c:pt idx="160">
                  <c:v>1.5040990203002</c:v>
                </c:pt>
                <c:pt idx="161">
                  <c:v>1.68035249207865</c:v>
                </c:pt>
                <c:pt idx="162">
                  <c:v>2.23766754310388</c:v>
                </c:pt>
                <c:pt idx="163">
                  <c:v>2.38704715822198</c:v>
                </c:pt>
                <c:pt idx="164">
                  <c:v>2.65058987630967</c:v>
                </c:pt>
                <c:pt idx="165">
                  <c:v>2.03115995392232</c:v>
                </c:pt>
                <c:pt idx="166">
                  <c:v>2.192301956348</c:v>
                </c:pt>
                <c:pt idx="167">
                  <c:v>1.9029975917904</c:v>
                </c:pt>
                <c:pt idx="168">
                  <c:v>2.67981313043265</c:v>
                </c:pt>
                <c:pt idx="169">
                  <c:v>3.33184727787146</c:v>
                </c:pt>
                <c:pt idx="170">
                  <c:v>3.53150267511496</c:v>
                </c:pt>
                <c:pt idx="171">
                  <c:v>3.36297449453298</c:v>
                </c:pt>
                <c:pt idx="172">
                  <c:v>2.92313041893122</c:v>
                </c:pt>
                <c:pt idx="173">
                  <c:v>3.5223950557313</c:v>
                </c:pt>
                <c:pt idx="174">
                  <c:v>4.44020549036742</c:v>
                </c:pt>
                <c:pt idx="175">
                  <c:v>4.26988093202377</c:v>
                </c:pt>
                <c:pt idx="176">
                  <c:v>3.29411478145418</c:v>
                </c:pt>
                <c:pt idx="177">
                  <c:v>3.93998592307897</c:v>
                </c:pt>
                <c:pt idx="178">
                  <c:v>3.86147663215567</c:v>
                </c:pt>
                <c:pt idx="179">
                  <c:v>5.025275617871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FOG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AB$4:$AB$183</c:f>
              <c:numCache>
                <c:formatCode>General</c:formatCode>
                <c:ptCount val="180"/>
                <c:pt idx="0">
                  <c:v>0.776593781626396</c:v>
                </c:pt>
                <c:pt idx="1">
                  <c:v>0.708717858390317</c:v>
                </c:pt>
                <c:pt idx="2">
                  <c:v>0.691594094881815</c:v>
                </c:pt>
                <c:pt idx="3">
                  <c:v>0.670959041401067</c:v>
                </c:pt>
                <c:pt idx="4">
                  <c:v>0.660660291926725</c:v>
                </c:pt>
                <c:pt idx="5">
                  <c:v>0.624312117347443</c:v>
                </c:pt>
                <c:pt idx="6">
                  <c:v>0.654349644158842</c:v>
                </c:pt>
                <c:pt idx="7">
                  <c:v>0.738598758794544</c:v>
                </c:pt>
                <c:pt idx="8">
                  <c:v>0.680531177008104</c:v>
                </c:pt>
                <c:pt idx="9">
                  <c:v>0.705310029143511</c:v>
                </c:pt>
                <c:pt idx="10">
                  <c:v>0.658722399881134</c:v>
                </c:pt>
                <c:pt idx="11">
                  <c:v>0.701285262686132</c:v>
                </c:pt>
                <c:pt idx="12">
                  <c:v>0.791321124708139</c:v>
                </c:pt>
                <c:pt idx="13">
                  <c:v>0.90535157847968</c:v>
                </c:pt>
                <c:pt idx="14">
                  <c:v>0.898612785860756</c:v>
                </c:pt>
                <c:pt idx="15">
                  <c:v>0.979008361139292</c:v>
                </c:pt>
                <c:pt idx="16">
                  <c:v>0.884873194161113</c:v>
                </c:pt>
                <c:pt idx="17">
                  <c:v>0.910049385546899</c:v>
                </c:pt>
                <c:pt idx="18">
                  <c:v>0.923999380436262</c:v>
                </c:pt>
                <c:pt idx="19">
                  <c:v>0.925110522772726</c:v>
                </c:pt>
                <c:pt idx="20">
                  <c:v>0.870683261565121</c:v>
                </c:pt>
                <c:pt idx="21">
                  <c:v>0.906777252635345</c:v>
                </c:pt>
                <c:pt idx="22">
                  <c:v>1.08900274550841</c:v>
                </c:pt>
                <c:pt idx="23">
                  <c:v>1.17454895352482</c:v>
                </c:pt>
                <c:pt idx="24">
                  <c:v>1.45689082220122</c:v>
                </c:pt>
                <c:pt idx="25">
                  <c:v>1.57639286686949</c:v>
                </c:pt>
                <c:pt idx="26">
                  <c:v>1.64206591940112</c:v>
                </c:pt>
                <c:pt idx="27">
                  <c:v>1.873657650008</c:v>
                </c:pt>
                <c:pt idx="28">
                  <c:v>2.09940690765525</c:v>
                </c:pt>
                <c:pt idx="29">
                  <c:v>1.9122646250211</c:v>
                </c:pt>
                <c:pt idx="30">
                  <c:v>1.71945897483072</c:v>
                </c:pt>
                <c:pt idx="31">
                  <c:v>1.72294934388274</c:v>
                </c:pt>
                <c:pt idx="32">
                  <c:v>1.69809036802496</c:v>
                </c:pt>
                <c:pt idx="33">
                  <c:v>1.99668420755534</c:v>
                </c:pt>
                <c:pt idx="34">
                  <c:v>2.18745792522866</c:v>
                </c:pt>
                <c:pt idx="35">
                  <c:v>2.09484517505283</c:v>
                </c:pt>
                <c:pt idx="36">
                  <c:v>2.41218441986299</c:v>
                </c:pt>
                <c:pt idx="37">
                  <c:v>2.52975457769493</c:v>
                </c:pt>
                <c:pt idx="38">
                  <c:v>2.78729915485296</c:v>
                </c:pt>
                <c:pt idx="39">
                  <c:v>2.77637673987254</c:v>
                </c:pt>
                <c:pt idx="40">
                  <c:v>2.54837223505074</c:v>
                </c:pt>
                <c:pt idx="41">
                  <c:v>2.37058940815081</c:v>
                </c:pt>
                <c:pt idx="42">
                  <c:v>2.50858985767411</c:v>
                </c:pt>
                <c:pt idx="43">
                  <c:v>2.52323123028581</c:v>
                </c:pt>
                <c:pt idx="44">
                  <c:v>3.05675252556998</c:v>
                </c:pt>
                <c:pt idx="45">
                  <c:v>2.02569720025763</c:v>
                </c:pt>
                <c:pt idx="46">
                  <c:v>2.02569720025763</c:v>
                </c:pt>
                <c:pt idx="47">
                  <c:v>2.02569720025763</c:v>
                </c:pt>
                <c:pt idx="48">
                  <c:v>1.92831213114079</c:v>
                </c:pt>
                <c:pt idx="49">
                  <c:v>2.16650873669884</c:v>
                </c:pt>
                <c:pt idx="50">
                  <c:v>2.12887178810569</c:v>
                </c:pt>
                <c:pt idx="51">
                  <c:v>2.29601472974046</c:v>
                </c:pt>
                <c:pt idx="52">
                  <c:v>2.20754308907122</c:v>
                </c:pt>
                <c:pt idx="53">
                  <c:v>2.43907566328388</c:v>
                </c:pt>
                <c:pt idx="54">
                  <c:v>2.26793339601542</c:v>
                </c:pt>
                <c:pt idx="55">
                  <c:v>2.23368449701321</c:v>
                </c:pt>
                <c:pt idx="56">
                  <c:v>2.46134419411025</c:v>
                </c:pt>
                <c:pt idx="57">
                  <c:v>2.31411211061428</c:v>
                </c:pt>
                <c:pt idx="58">
                  <c:v>2.18367912609931</c:v>
                </c:pt>
                <c:pt idx="59">
                  <c:v>2.22630094718465</c:v>
                </c:pt>
                <c:pt idx="60">
                  <c:v>2.62628728033237</c:v>
                </c:pt>
                <c:pt idx="61">
                  <c:v>2.55041154075328</c:v>
                </c:pt>
                <c:pt idx="62">
                  <c:v>2.36254343555147</c:v>
                </c:pt>
                <c:pt idx="63">
                  <c:v>2.6670501282124</c:v>
                </c:pt>
                <c:pt idx="64">
                  <c:v>2.99377983332982</c:v>
                </c:pt>
                <c:pt idx="65">
                  <c:v>2.94962715834287</c:v>
                </c:pt>
                <c:pt idx="66">
                  <c:v>3.19188607439953</c:v>
                </c:pt>
                <c:pt idx="67">
                  <c:v>3.53527366719893</c:v>
                </c:pt>
                <c:pt idx="68">
                  <c:v>3.70722020470626</c:v>
                </c:pt>
                <c:pt idx="69">
                  <c:v>3.32955588679163</c:v>
                </c:pt>
                <c:pt idx="70">
                  <c:v>3.24349856494366</c:v>
                </c:pt>
                <c:pt idx="71">
                  <c:v>3.21309463388188</c:v>
                </c:pt>
                <c:pt idx="72">
                  <c:v>2.98408145645911</c:v>
                </c:pt>
                <c:pt idx="73">
                  <c:v>2.95494916484766</c:v>
                </c:pt>
                <c:pt idx="74">
                  <c:v>3.23916450971677</c:v>
                </c:pt>
                <c:pt idx="75">
                  <c:v>3.21849190143636</c:v>
                </c:pt>
                <c:pt idx="76">
                  <c:v>3.32095519410113</c:v>
                </c:pt>
                <c:pt idx="77">
                  <c:v>3.41897373162302</c:v>
                </c:pt>
                <c:pt idx="78">
                  <c:v>2.58101173637981</c:v>
                </c:pt>
                <c:pt idx="79">
                  <c:v>2.48716945037053</c:v>
                </c:pt>
                <c:pt idx="80">
                  <c:v>2.44631471897112</c:v>
                </c:pt>
                <c:pt idx="81">
                  <c:v>2.47713970943251</c:v>
                </c:pt>
                <c:pt idx="82">
                  <c:v>2.8529438034691</c:v>
                </c:pt>
                <c:pt idx="83">
                  <c:v>2.46610579204266</c:v>
                </c:pt>
                <c:pt idx="84">
                  <c:v>3.38856677966671</c:v>
                </c:pt>
                <c:pt idx="85">
                  <c:v>3.79268069879409</c:v>
                </c:pt>
                <c:pt idx="86">
                  <c:v>4.46952934027439</c:v>
                </c:pt>
                <c:pt idx="87">
                  <c:v>4.12686576443188</c:v>
                </c:pt>
                <c:pt idx="88">
                  <c:v>4.337743681206</c:v>
                </c:pt>
                <c:pt idx="89">
                  <c:v>4.43927232869873</c:v>
                </c:pt>
                <c:pt idx="90">
                  <c:v>4.78479036374383</c:v>
                </c:pt>
                <c:pt idx="91">
                  <c:v>4.9251136724178</c:v>
                </c:pt>
                <c:pt idx="92">
                  <c:v>5.09994367380103</c:v>
                </c:pt>
                <c:pt idx="93">
                  <c:v>5.74636957902196</c:v>
                </c:pt>
                <c:pt idx="94">
                  <c:v>5.68452596977872</c:v>
                </c:pt>
                <c:pt idx="95">
                  <c:v>5.71240729204515</c:v>
                </c:pt>
                <c:pt idx="96">
                  <c:v>6.5476127059784</c:v>
                </c:pt>
                <c:pt idx="97">
                  <c:v>6.23152087078103</c:v>
                </c:pt>
                <c:pt idx="98">
                  <c:v>6.33017657848255</c:v>
                </c:pt>
                <c:pt idx="99">
                  <c:v>5.04027892247962</c:v>
                </c:pt>
                <c:pt idx="100">
                  <c:v>4.91239024872554</c:v>
                </c:pt>
                <c:pt idx="101">
                  <c:v>4.11516947345241</c:v>
                </c:pt>
                <c:pt idx="102">
                  <c:v>3.89158184909477</c:v>
                </c:pt>
                <c:pt idx="103">
                  <c:v>4.16219788894382</c:v>
                </c:pt>
                <c:pt idx="104">
                  <c:v>4.21947318169917</c:v>
                </c:pt>
                <c:pt idx="105">
                  <c:v>5.12906827756454</c:v>
                </c:pt>
                <c:pt idx="106">
                  <c:v>5.52972525317514</c:v>
                </c:pt>
                <c:pt idx="107">
                  <c:v>5.38903587841732</c:v>
                </c:pt>
                <c:pt idx="108">
                  <c:v>6.72584353799473</c:v>
                </c:pt>
                <c:pt idx="109">
                  <c:v>6.67362378989299</c:v>
                </c:pt>
                <c:pt idx="110">
                  <c:v>6.92149045871548</c:v>
                </c:pt>
                <c:pt idx="111">
                  <c:v>7.54384798053137</c:v>
                </c:pt>
                <c:pt idx="112">
                  <c:v>7.69478072452897</c:v>
                </c:pt>
                <c:pt idx="113">
                  <c:v>6.94422133019174</c:v>
                </c:pt>
                <c:pt idx="114">
                  <c:v>7.91582870195423</c:v>
                </c:pt>
                <c:pt idx="115">
                  <c:v>8.07100844298705</c:v>
                </c:pt>
                <c:pt idx="116">
                  <c:v>9.21159143652752</c:v>
                </c:pt>
                <c:pt idx="117">
                  <c:v>7.04159152872035</c:v>
                </c:pt>
                <c:pt idx="118">
                  <c:v>7.65315482406613</c:v>
                </c:pt>
                <c:pt idx="119">
                  <c:v>7.99178196613138</c:v>
                </c:pt>
                <c:pt idx="120">
                  <c:v>7.32778295762875</c:v>
                </c:pt>
                <c:pt idx="121">
                  <c:v>8.32490179633054</c:v>
                </c:pt>
                <c:pt idx="122">
                  <c:v>7.08707225260588</c:v>
                </c:pt>
                <c:pt idx="123">
                  <c:v>7.13041528609318</c:v>
                </c:pt>
                <c:pt idx="124">
                  <c:v>7.22139064654253</c:v>
                </c:pt>
                <c:pt idx="125">
                  <c:v>6.53403213406156</c:v>
                </c:pt>
                <c:pt idx="126">
                  <c:v>6.80996057566899</c:v>
                </c:pt>
                <c:pt idx="127">
                  <c:v>6.74201511155093</c:v>
                </c:pt>
                <c:pt idx="128">
                  <c:v>7.09106376658548</c:v>
                </c:pt>
                <c:pt idx="129">
                  <c:v>6.80706195469531</c:v>
                </c:pt>
                <c:pt idx="130">
                  <c:v>6.92078152431772</c:v>
                </c:pt>
                <c:pt idx="131">
                  <c:v>6.98098386953732</c:v>
                </c:pt>
                <c:pt idx="132">
                  <c:v>7.25827268896481</c:v>
                </c:pt>
                <c:pt idx="133">
                  <c:v>8.95046714461291</c:v>
                </c:pt>
                <c:pt idx="134">
                  <c:v>9.25320625349753</c:v>
                </c:pt>
                <c:pt idx="135">
                  <c:v>9.23681842131197</c:v>
                </c:pt>
                <c:pt idx="136">
                  <c:v>8.71202442898741</c:v>
                </c:pt>
                <c:pt idx="137">
                  <c:v>10.4034811914701</c:v>
                </c:pt>
                <c:pt idx="138">
                  <c:v>10.7425892704974</c:v>
                </c:pt>
                <c:pt idx="139">
                  <c:v>13.42708331592</c:v>
                </c:pt>
                <c:pt idx="140">
                  <c:v>11.5748115952328</c:v>
                </c:pt>
                <c:pt idx="141">
                  <c:v>10.7232765604925</c:v>
                </c:pt>
                <c:pt idx="142">
                  <c:v>10.1533882748458</c:v>
                </c:pt>
                <c:pt idx="143">
                  <c:v>8.8679386775246</c:v>
                </c:pt>
                <c:pt idx="144">
                  <c:v>9.19582379174959</c:v>
                </c:pt>
                <c:pt idx="145">
                  <c:v>9.35773365136159</c:v>
                </c:pt>
                <c:pt idx="146">
                  <c:v>9.39306088508106</c:v>
                </c:pt>
                <c:pt idx="147">
                  <c:v>9.89485015380257</c:v>
                </c:pt>
                <c:pt idx="148">
                  <c:v>11.3134534075809</c:v>
                </c:pt>
                <c:pt idx="149">
                  <c:v>9.84879749657386</c:v>
                </c:pt>
                <c:pt idx="150">
                  <c:v>8.99196127012979</c:v>
                </c:pt>
                <c:pt idx="151">
                  <c:v>9.28264631304698</c:v>
                </c:pt>
                <c:pt idx="152">
                  <c:v>11.4357517224313</c:v>
                </c:pt>
                <c:pt idx="153">
                  <c:v>11.4469368630399</c:v>
                </c:pt>
                <c:pt idx="154">
                  <c:v>11.4300743382689</c:v>
                </c:pt>
                <c:pt idx="155">
                  <c:v>10.4307617594726</c:v>
                </c:pt>
                <c:pt idx="156">
                  <c:v>7.52199753586629</c:v>
                </c:pt>
                <c:pt idx="157">
                  <c:v>7.46885080897062</c:v>
                </c:pt>
                <c:pt idx="158">
                  <c:v>7.27065688129485</c:v>
                </c:pt>
                <c:pt idx="159">
                  <c:v>8.42554687867534</c:v>
                </c:pt>
                <c:pt idx="160">
                  <c:v>9.80597155917645</c:v>
                </c:pt>
                <c:pt idx="161">
                  <c:v>10.1430022957171</c:v>
                </c:pt>
                <c:pt idx="162">
                  <c:v>13.2734433042053</c:v>
                </c:pt>
                <c:pt idx="163">
                  <c:v>15.6141050609874</c:v>
                </c:pt>
                <c:pt idx="164">
                  <c:v>15.7174086619033</c:v>
                </c:pt>
                <c:pt idx="165">
                  <c:v>13.1022078955925</c:v>
                </c:pt>
                <c:pt idx="166">
                  <c:v>13.5291689850148</c:v>
                </c:pt>
                <c:pt idx="167">
                  <c:v>12.0591664202236</c:v>
                </c:pt>
                <c:pt idx="168">
                  <c:v>13.5885022810047</c:v>
                </c:pt>
                <c:pt idx="169">
                  <c:v>15.1230647204157</c:v>
                </c:pt>
                <c:pt idx="170">
                  <c:v>16.253567178736</c:v>
                </c:pt>
                <c:pt idx="171">
                  <c:v>15.4333839647837</c:v>
                </c:pt>
                <c:pt idx="172">
                  <c:v>14.0571272876961</c:v>
                </c:pt>
                <c:pt idx="173">
                  <c:v>16.2600209869709</c:v>
                </c:pt>
                <c:pt idx="174">
                  <c:v>18.7413834284767</c:v>
                </c:pt>
                <c:pt idx="175">
                  <c:v>18.9918611873213</c:v>
                </c:pt>
                <c:pt idx="176">
                  <c:v>17.5186684001486</c:v>
                </c:pt>
                <c:pt idx="177">
                  <c:v>20.2777487277118</c:v>
                </c:pt>
                <c:pt idx="178">
                  <c:v>21.2292420497757</c:v>
                </c:pt>
                <c:pt idx="179">
                  <c:v>24.3738798174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FOG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AC$4:$AC$183</c:f>
              <c:numCache>
                <c:formatCode>General</c:formatCode>
                <c:ptCount val="180"/>
                <c:pt idx="0">
                  <c:v>0.764642439898136</c:v>
                </c:pt>
                <c:pt idx="1">
                  <c:v>0.722877218687793</c:v>
                </c:pt>
                <c:pt idx="2">
                  <c:v>0.703525616221101</c:v>
                </c:pt>
                <c:pt idx="3">
                  <c:v>0.690661867042539</c:v>
                </c:pt>
                <c:pt idx="4">
                  <c:v>0.66713989717267</c:v>
                </c:pt>
                <c:pt idx="5">
                  <c:v>0.648166569032637</c:v>
                </c:pt>
                <c:pt idx="6">
                  <c:v>0.702942641737818</c:v>
                </c:pt>
                <c:pt idx="7">
                  <c:v>0.777191548457199</c:v>
                </c:pt>
                <c:pt idx="8">
                  <c:v>0.740540558557726</c:v>
                </c:pt>
                <c:pt idx="9">
                  <c:v>0.755315700541948</c:v>
                </c:pt>
                <c:pt idx="10">
                  <c:v>0.688110122471329</c:v>
                </c:pt>
                <c:pt idx="11">
                  <c:v>0.739275843631964</c:v>
                </c:pt>
                <c:pt idx="12">
                  <c:v>0.876316780701457</c:v>
                </c:pt>
                <c:pt idx="13">
                  <c:v>1.00353787354271</c:v>
                </c:pt>
                <c:pt idx="14">
                  <c:v>1.01627596842553</c:v>
                </c:pt>
                <c:pt idx="15">
                  <c:v>1.0382648295407</c:v>
                </c:pt>
                <c:pt idx="16">
                  <c:v>0.994181831212329</c:v>
                </c:pt>
                <c:pt idx="17">
                  <c:v>1.01635384279185</c:v>
                </c:pt>
                <c:pt idx="18">
                  <c:v>0.99745634945709</c:v>
                </c:pt>
                <c:pt idx="19">
                  <c:v>0.91821777309379</c:v>
                </c:pt>
                <c:pt idx="20">
                  <c:v>0.886817493223797</c:v>
                </c:pt>
                <c:pt idx="21">
                  <c:v>0.928616607572745</c:v>
                </c:pt>
                <c:pt idx="22">
                  <c:v>1.04424462173298</c:v>
                </c:pt>
                <c:pt idx="23">
                  <c:v>1.07630773247486</c:v>
                </c:pt>
                <c:pt idx="24">
                  <c:v>1.29903981312087</c:v>
                </c:pt>
                <c:pt idx="25">
                  <c:v>1.3673881134978</c:v>
                </c:pt>
                <c:pt idx="26">
                  <c:v>1.41660522024784</c:v>
                </c:pt>
                <c:pt idx="27">
                  <c:v>1.5438190017813</c:v>
                </c:pt>
                <c:pt idx="28">
                  <c:v>1.63463865678961</c:v>
                </c:pt>
                <c:pt idx="29">
                  <c:v>1.46450862239422</c:v>
                </c:pt>
                <c:pt idx="30">
                  <c:v>1.35697674737267</c:v>
                </c:pt>
                <c:pt idx="31">
                  <c:v>1.39749555061664</c:v>
                </c:pt>
                <c:pt idx="32">
                  <c:v>1.33605207522895</c:v>
                </c:pt>
                <c:pt idx="33">
                  <c:v>1.54681874595724</c:v>
                </c:pt>
                <c:pt idx="34">
                  <c:v>1.62841244394993</c:v>
                </c:pt>
                <c:pt idx="35">
                  <c:v>1.61112817856426</c:v>
                </c:pt>
                <c:pt idx="36">
                  <c:v>1.84894894169882</c:v>
                </c:pt>
                <c:pt idx="37">
                  <c:v>1.8892175269365</c:v>
                </c:pt>
                <c:pt idx="38">
                  <c:v>1.9761887196686</c:v>
                </c:pt>
                <c:pt idx="39">
                  <c:v>1.91660478471275</c:v>
                </c:pt>
                <c:pt idx="40">
                  <c:v>1.93599955075272</c:v>
                </c:pt>
                <c:pt idx="41">
                  <c:v>1.97055955464526</c:v>
                </c:pt>
                <c:pt idx="42">
                  <c:v>2.2118637824243</c:v>
                </c:pt>
                <c:pt idx="43">
                  <c:v>2.13838041183429</c:v>
                </c:pt>
                <c:pt idx="44">
                  <c:v>2.48558328441574</c:v>
                </c:pt>
                <c:pt idx="45">
                  <c:v>1.56852330436926</c:v>
                </c:pt>
                <c:pt idx="46">
                  <c:v>1.56852330436926</c:v>
                </c:pt>
                <c:pt idx="47">
                  <c:v>1.56852330436926</c:v>
                </c:pt>
                <c:pt idx="48">
                  <c:v>1.49959396135087</c:v>
                </c:pt>
                <c:pt idx="49">
                  <c:v>1.67776850831739</c:v>
                </c:pt>
                <c:pt idx="50">
                  <c:v>1.68490021747526</c:v>
                </c:pt>
                <c:pt idx="51">
                  <c:v>1.73424895327393</c:v>
                </c:pt>
                <c:pt idx="52">
                  <c:v>1.69859868403146</c:v>
                </c:pt>
                <c:pt idx="53">
                  <c:v>1.82155769456605</c:v>
                </c:pt>
                <c:pt idx="54">
                  <c:v>1.75142790681537</c:v>
                </c:pt>
                <c:pt idx="55">
                  <c:v>1.67239137543073</c:v>
                </c:pt>
                <c:pt idx="56">
                  <c:v>1.85093997704699</c:v>
                </c:pt>
                <c:pt idx="57">
                  <c:v>1.7600498387151</c:v>
                </c:pt>
                <c:pt idx="58">
                  <c:v>1.65065380133512</c:v>
                </c:pt>
                <c:pt idx="59">
                  <c:v>1.68320141871749</c:v>
                </c:pt>
                <c:pt idx="60">
                  <c:v>1.97165509530983</c:v>
                </c:pt>
                <c:pt idx="61">
                  <c:v>1.93964227261931</c:v>
                </c:pt>
                <c:pt idx="62">
                  <c:v>1.94938855354221</c:v>
                </c:pt>
                <c:pt idx="63">
                  <c:v>2.19446925805311</c:v>
                </c:pt>
                <c:pt idx="64">
                  <c:v>2.2192974383847</c:v>
                </c:pt>
                <c:pt idx="65">
                  <c:v>2.11156981667552</c:v>
                </c:pt>
                <c:pt idx="66">
                  <c:v>2.19186666564917</c:v>
                </c:pt>
                <c:pt idx="67">
                  <c:v>2.48806538126232</c:v>
                </c:pt>
                <c:pt idx="68">
                  <c:v>2.59132763453732</c:v>
                </c:pt>
                <c:pt idx="69">
                  <c:v>2.42047013846105</c:v>
                </c:pt>
                <c:pt idx="70">
                  <c:v>2.43276826203693</c:v>
                </c:pt>
                <c:pt idx="71">
                  <c:v>2.47787257083602</c:v>
                </c:pt>
                <c:pt idx="72">
                  <c:v>2.24006456288555</c:v>
                </c:pt>
                <c:pt idx="73">
                  <c:v>2.30821710801469</c:v>
                </c:pt>
                <c:pt idx="74">
                  <c:v>2.59125948764367</c:v>
                </c:pt>
                <c:pt idx="75">
                  <c:v>2.65378705726593</c:v>
                </c:pt>
                <c:pt idx="76">
                  <c:v>2.7638361505194</c:v>
                </c:pt>
                <c:pt idx="77">
                  <c:v>2.76684993208688</c:v>
                </c:pt>
                <c:pt idx="78">
                  <c:v>2.1058946347188</c:v>
                </c:pt>
                <c:pt idx="79">
                  <c:v>2.05850588836291</c:v>
                </c:pt>
                <c:pt idx="80">
                  <c:v>2.01442553190093</c:v>
                </c:pt>
                <c:pt idx="81">
                  <c:v>2.0278918790981</c:v>
                </c:pt>
                <c:pt idx="82">
                  <c:v>2.40868293995509</c:v>
                </c:pt>
                <c:pt idx="83">
                  <c:v>2.13909785308006</c:v>
                </c:pt>
                <c:pt idx="84">
                  <c:v>2.81413341126409</c:v>
                </c:pt>
                <c:pt idx="85">
                  <c:v>3.15853542175169</c:v>
                </c:pt>
                <c:pt idx="86">
                  <c:v>3.71664866664293</c:v>
                </c:pt>
                <c:pt idx="87">
                  <c:v>3.37691839219489</c:v>
                </c:pt>
                <c:pt idx="88">
                  <c:v>3.45868292241018</c:v>
                </c:pt>
                <c:pt idx="89">
                  <c:v>3.54256235030866</c:v>
                </c:pt>
                <c:pt idx="90">
                  <c:v>3.83268318765206</c:v>
                </c:pt>
                <c:pt idx="91">
                  <c:v>4.06985230022236</c:v>
                </c:pt>
                <c:pt idx="92">
                  <c:v>4.19105069504873</c:v>
                </c:pt>
                <c:pt idx="93">
                  <c:v>4.61554834398841</c:v>
                </c:pt>
                <c:pt idx="94">
                  <c:v>4.79659115193328</c:v>
                </c:pt>
                <c:pt idx="95">
                  <c:v>5.19522891000725</c:v>
                </c:pt>
                <c:pt idx="96">
                  <c:v>5.55320793617945</c:v>
                </c:pt>
                <c:pt idx="97">
                  <c:v>5.28518891475186</c:v>
                </c:pt>
                <c:pt idx="98">
                  <c:v>5.07994940092781</c:v>
                </c:pt>
                <c:pt idx="99">
                  <c:v>4.38525144028833</c:v>
                </c:pt>
                <c:pt idx="100">
                  <c:v>4.30744231433459</c:v>
                </c:pt>
                <c:pt idx="101">
                  <c:v>3.67317871341462</c:v>
                </c:pt>
                <c:pt idx="102">
                  <c:v>3.6737168195712</c:v>
                </c:pt>
                <c:pt idx="103">
                  <c:v>3.91736368971408</c:v>
                </c:pt>
                <c:pt idx="104">
                  <c:v>4.03030757728625</c:v>
                </c:pt>
                <c:pt idx="105">
                  <c:v>4.71300092613323</c:v>
                </c:pt>
                <c:pt idx="106">
                  <c:v>5.05905200007527</c:v>
                </c:pt>
                <c:pt idx="107">
                  <c:v>4.96686001995188</c:v>
                </c:pt>
                <c:pt idx="108">
                  <c:v>6.02919255672716</c:v>
                </c:pt>
                <c:pt idx="109">
                  <c:v>6.35111978412291</c:v>
                </c:pt>
                <c:pt idx="110">
                  <c:v>6.767021084203</c:v>
                </c:pt>
                <c:pt idx="111">
                  <c:v>7.35484034334641</c:v>
                </c:pt>
                <c:pt idx="112">
                  <c:v>7.53610941813455</c:v>
                </c:pt>
                <c:pt idx="113">
                  <c:v>7.13099061504404</c:v>
                </c:pt>
                <c:pt idx="114">
                  <c:v>7.93113316651034</c:v>
                </c:pt>
                <c:pt idx="115">
                  <c:v>7.95235132553022</c:v>
                </c:pt>
                <c:pt idx="116">
                  <c:v>8.69460574703381</c:v>
                </c:pt>
                <c:pt idx="117">
                  <c:v>7.31098810425155</c:v>
                </c:pt>
                <c:pt idx="118">
                  <c:v>7.69816038685254</c:v>
                </c:pt>
                <c:pt idx="119">
                  <c:v>7.98752865459311</c:v>
                </c:pt>
                <c:pt idx="120">
                  <c:v>7.57127576213429</c:v>
                </c:pt>
                <c:pt idx="121">
                  <c:v>7.94017918003102</c:v>
                </c:pt>
                <c:pt idx="122">
                  <c:v>7.10456838584339</c:v>
                </c:pt>
                <c:pt idx="123">
                  <c:v>7.16252521233018</c:v>
                </c:pt>
                <c:pt idx="124">
                  <c:v>7.32704755021797</c:v>
                </c:pt>
                <c:pt idx="125">
                  <c:v>6.82581488305986</c:v>
                </c:pt>
                <c:pt idx="126">
                  <c:v>7.00644697365847</c:v>
                </c:pt>
                <c:pt idx="127">
                  <c:v>7.22472707817132</c:v>
                </c:pt>
                <c:pt idx="128">
                  <c:v>7.58292183965943</c:v>
                </c:pt>
                <c:pt idx="129">
                  <c:v>7.1455778870595</c:v>
                </c:pt>
                <c:pt idx="130">
                  <c:v>7.1972180943251</c:v>
                </c:pt>
                <c:pt idx="131">
                  <c:v>7.35799912174152</c:v>
                </c:pt>
                <c:pt idx="132">
                  <c:v>7.68321605420397</c:v>
                </c:pt>
                <c:pt idx="133">
                  <c:v>8.8443632047954</c:v>
                </c:pt>
                <c:pt idx="134">
                  <c:v>9.58556932354074</c:v>
                </c:pt>
                <c:pt idx="135">
                  <c:v>9.55485528286005</c:v>
                </c:pt>
                <c:pt idx="136">
                  <c:v>9.47816266275789</c:v>
                </c:pt>
                <c:pt idx="137">
                  <c:v>11.0877199821642</c:v>
                </c:pt>
                <c:pt idx="138">
                  <c:v>11.0407967240973</c:v>
                </c:pt>
                <c:pt idx="139">
                  <c:v>12.7366226204263</c:v>
                </c:pt>
                <c:pt idx="140">
                  <c:v>12.0097229122446</c:v>
                </c:pt>
                <c:pt idx="141">
                  <c:v>11.4854594125218</c:v>
                </c:pt>
                <c:pt idx="142">
                  <c:v>11.1027000212979</c:v>
                </c:pt>
                <c:pt idx="143">
                  <c:v>9.77114682328204</c:v>
                </c:pt>
                <c:pt idx="144">
                  <c:v>9.96954392613635</c:v>
                </c:pt>
                <c:pt idx="145">
                  <c:v>9.79459685578953</c:v>
                </c:pt>
                <c:pt idx="146">
                  <c:v>10.9626950067459</c:v>
                </c:pt>
                <c:pt idx="147">
                  <c:v>11.7112006651377</c:v>
                </c:pt>
                <c:pt idx="148">
                  <c:v>13.7060088154835</c:v>
                </c:pt>
                <c:pt idx="149">
                  <c:v>12.5337528258607</c:v>
                </c:pt>
                <c:pt idx="150">
                  <c:v>11.8216581530882</c:v>
                </c:pt>
                <c:pt idx="151">
                  <c:v>12.1767576115087</c:v>
                </c:pt>
                <c:pt idx="152">
                  <c:v>14.2962299972183</c:v>
                </c:pt>
                <c:pt idx="153">
                  <c:v>14.3798946215831</c:v>
                </c:pt>
                <c:pt idx="154">
                  <c:v>15.0346269173505</c:v>
                </c:pt>
                <c:pt idx="155">
                  <c:v>14.2502749560476</c:v>
                </c:pt>
                <c:pt idx="156">
                  <c:v>11.1032796456289</c:v>
                </c:pt>
                <c:pt idx="157">
                  <c:v>10.3934683540542</c:v>
                </c:pt>
                <c:pt idx="158">
                  <c:v>10.1093257391675</c:v>
                </c:pt>
                <c:pt idx="159">
                  <c:v>11.387648279291</c:v>
                </c:pt>
                <c:pt idx="160">
                  <c:v>12.6117263684405</c:v>
                </c:pt>
                <c:pt idx="161">
                  <c:v>13.1578967519934</c:v>
                </c:pt>
                <c:pt idx="162">
                  <c:v>16.0859684093086</c:v>
                </c:pt>
                <c:pt idx="163">
                  <c:v>18.0625193476519</c:v>
                </c:pt>
                <c:pt idx="164">
                  <c:v>18.673992991954</c:v>
                </c:pt>
                <c:pt idx="165">
                  <c:v>16.2949252928705</c:v>
                </c:pt>
                <c:pt idx="166">
                  <c:v>16.4721491866083</c:v>
                </c:pt>
                <c:pt idx="167">
                  <c:v>15.3570328547486</c:v>
                </c:pt>
                <c:pt idx="168">
                  <c:v>17.0855967529992</c:v>
                </c:pt>
                <c:pt idx="169">
                  <c:v>18.8741834199517</c:v>
                </c:pt>
                <c:pt idx="170">
                  <c:v>20.5634640137526</c:v>
                </c:pt>
                <c:pt idx="171">
                  <c:v>19.7764321236165</c:v>
                </c:pt>
                <c:pt idx="172">
                  <c:v>18.2056732602962</c:v>
                </c:pt>
                <c:pt idx="173">
                  <c:v>21.0331878238299</c:v>
                </c:pt>
                <c:pt idx="174">
                  <c:v>22.6697189956075</c:v>
                </c:pt>
                <c:pt idx="175">
                  <c:v>22.1499029612825</c:v>
                </c:pt>
                <c:pt idx="176">
                  <c:v>19.7754184154369</c:v>
                </c:pt>
                <c:pt idx="177">
                  <c:v>22.8150719147284</c:v>
                </c:pt>
                <c:pt idx="178">
                  <c:v>23.9675136895349</c:v>
                </c:pt>
                <c:pt idx="179">
                  <c:v>30.2140806057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FOG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FOG Monthly Return List'!$AD$4:$AD$183</c:f>
              <c:numCache>
                <c:formatCode>General</c:formatCode>
                <c:ptCount val="180"/>
                <c:pt idx="0">
                  <c:v>0.795491571659459</c:v>
                </c:pt>
                <c:pt idx="1">
                  <c:v>0.766096127779114</c:v>
                </c:pt>
                <c:pt idx="2">
                  <c:v>0.755498821268568</c:v>
                </c:pt>
                <c:pt idx="3">
                  <c:v>0.734235968008585</c:v>
                </c:pt>
                <c:pt idx="4">
                  <c:v>0.719148743546624</c:v>
                </c:pt>
                <c:pt idx="5">
                  <c:v>0.72225912121016</c:v>
                </c:pt>
                <c:pt idx="6">
                  <c:v>0.753540443979828</c:v>
                </c:pt>
                <c:pt idx="7">
                  <c:v>0.806371408751369</c:v>
                </c:pt>
                <c:pt idx="8">
                  <c:v>0.791104141596536</c:v>
                </c:pt>
                <c:pt idx="9">
                  <c:v>0.833638510410288</c:v>
                </c:pt>
                <c:pt idx="10">
                  <c:v>0.772028534328841</c:v>
                </c:pt>
                <c:pt idx="11">
                  <c:v>0.833336138168497</c:v>
                </c:pt>
                <c:pt idx="12">
                  <c:v>0.939638291244931</c:v>
                </c:pt>
                <c:pt idx="13">
                  <c:v>1.04843828139212</c:v>
                </c:pt>
                <c:pt idx="14">
                  <c:v>1.06045623724548</c:v>
                </c:pt>
                <c:pt idx="15">
                  <c:v>1.05466897821473</c:v>
                </c:pt>
                <c:pt idx="16">
                  <c:v>1.08152010350612</c:v>
                </c:pt>
                <c:pt idx="17">
                  <c:v>1.15379633689222</c:v>
                </c:pt>
                <c:pt idx="18">
                  <c:v>1.14083809026535</c:v>
                </c:pt>
                <c:pt idx="19">
                  <c:v>1.07685142849037</c:v>
                </c:pt>
                <c:pt idx="20">
                  <c:v>1.01656506920722</c:v>
                </c:pt>
                <c:pt idx="21">
                  <c:v>1.08414330156856</c:v>
                </c:pt>
                <c:pt idx="22">
                  <c:v>1.21839632483742</c:v>
                </c:pt>
                <c:pt idx="23">
                  <c:v>1.2489210240604</c:v>
                </c:pt>
                <c:pt idx="24">
                  <c:v>1.43623287590096</c:v>
                </c:pt>
                <c:pt idx="25">
                  <c:v>1.55864606901416</c:v>
                </c:pt>
                <c:pt idx="26">
                  <c:v>1.59584061806279</c:v>
                </c:pt>
                <c:pt idx="27">
                  <c:v>1.69595350472893</c:v>
                </c:pt>
                <c:pt idx="28">
                  <c:v>1.84654702662</c:v>
                </c:pt>
                <c:pt idx="29">
                  <c:v>1.83608573861617</c:v>
                </c:pt>
                <c:pt idx="30">
                  <c:v>1.71690904341584</c:v>
                </c:pt>
                <c:pt idx="31">
                  <c:v>1.74398666798516</c:v>
                </c:pt>
                <c:pt idx="32">
                  <c:v>1.64187078659856</c:v>
                </c:pt>
                <c:pt idx="33">
                  <c:v>1.87943427745234</c:v>
                </c:pt>
                <c:pt idx="34">
                  <c:v>1.97857288554698</c:v>
                </c:pt>
                <c:pt idx="35">
                  <c:v>1.886685039516</c:v>
                </c:pt>
                <c:pt idx="36">
                  <c:v>2.19265505238174</c:v>
                </c:pt>
                <c:pt idx="37">
                  <c:v>2.25867593268588</c:v>
                </c:pt>
                <c:pt idx="38">
                  <c:v>2.36188415353575</c:v>
                </c:pt>
                <c:pt idx="39">
                  <c:v>2.32161074836206</c:v>
                </c:pt>
                <c:pt idx="40">
                  <c:v>2.35582162718541</c:v>
                </c:pt>
                <c:pt idx="41">
                  <c:v>2.36942948661147</c:v>
                </c:pt>
                <c:pt idx="42">
                  <c:v>2.6791386459153</c:v>
                </c:pt>
                <c:pt idx="43">
                  <c:v>2.5942921165642</c:v>
                </c:pt>
                <c:pt idx="44">
                  <c:v>3.0423597516035</c:v>
                </c:pt>
                <c:pt idx="45">
                  <c:v>1.84197401869179</c:v>
                </c:pt>
                <c:pt idx="46">
                  <c:v>1.84197401869179</c:v>
                </c:pt>
                <c:pt idx="47">
                  <c:v>1.84197401869179</c:v>
                </c:pt>
                <c:pt idx="48">
                  <c:v>1.76102778180025</c:v>
                </c:pt>
                <c:pt idx="49">
                  <c:v>1.96808815805487</c:v>
                </c:pt>
                <c:pt idx="50">
                  <c:v>1.95187968681759</c:v>
                </c:pt>
                <c:pt idx="51">
                  <c:v>2.01519543615904</c:v>
                </c:pt>
                <c:pt idx="52">
                  <c:v>2.0457392334613</c:v>
                </c:pt>
                <c:pt idx="53">
                  <c:v>2.20544386743983</c:v>
                </c:pt>
                <c:pt idx="54">
                  <c:v>2.10784508753356</c:v>
                </c:pt>
                <c:pt idx="55">
                  <c:v>2.03519538667356</c:v>
                </c:pt>
                <c:pt idx="56">
                  <c:v>2.21449522531264</c:v>
                </c:pt>
                <c:pt idx="57">
                  <c:v>2.16936471219691</c:v>
                </c:pt>
                <c:pt idx="58">
                  <c:v>2.08946770320679</c:v>
                </c:pt>
                <c:pt idx="59">
                  <c:v>2.08369745397337</c:v>
                </c:pt>
                <c:pt idx="60">
                  <c:v>2.3712371361843</c:v>
                </c:pt>
                <c:pt idx="61">
                  <c:v>2.36175101308671</c:v>
                </c:pt>
                <c:pt idx="62">
                  <c:v>2.43791728959513</c:v>
                </c:pt>
                <c:pt idx="63">
                  <c:v>2.67244655609582</c:v>
                </c:pt>
                <c:pt idx="64">
                  <c:v>2.80614422223259</c:v>
                </c:pt>
                <c:pt idx="65">
                  <c:v>2.65798494848981</c:v>
                </c:pt>
                <c:pt idx="66">
                  <c:v>2.83282042692467</c:v>
                </c:pt>
                <c:pt idx="67">
                  <c:v>3.09912234176858</c:v>
                </c:pt>
                <c:pt idx="68">
                  <c:v>3.38369947089759</c:v>
                </c:pt>
                <c:pt idx="69">
                  <c:v>2.92019524159346</c:v>
                </c:pt>
                <c:pt idx="70">
                  <c:v>3.05426191167505</c:v>
                </c:pt>
                <c:pt idx="71">
                  <c:v>3.04533663601135</c:v>
                </c:pt>
                <c:pt idx="72">
                  <c:v>2.85255927059155</c:v>
                </c:pt>
                <c:pt idx="73">
                  <c:v>2.90469549549302</c:v>
                </c:pt>
                <c:pt idx="74">
                  <c:v>3.14685193339259</c:v>
                </c:pt>
                <c:pt idx="75">
                  <c:v>3.13430705824949</c:v>
                </c:pt>
                <c:pt idx="76">
                  <c:v>3.45755949026715</c:v>
                </c:pt>
                <c:pt idx="77">
                  <c:v>3.33849740740381</c:v>
                </c:pt>
                <c:pt idx="78">
                  <c:v>2.72450292566678</c:v>
                </c:pt>
                <c:pt idx="79">
                  <c:v>2.63497152462986</c:v>
                </c:pt>
                <c:pt idx="80">
                  <c:v>2.53483183811186</c:v>
                </c:pt>
                <c:pt idx="81">
                  <c:v>2.54372026946172</c:v>
                </c:pt>
                <c:pt idx="82">
                  <c:v>2.8778745300043</c:v>
                </c:pt>
                <c:pt idx="83">
                  <c:v>2.71233008924903</c:v>
                </c:pt>
                <c:pt idx="84">
                  <c:v>3.31298826253968</c:v>
                </c:pt>
                <c:pt idx="85">
                  <c:v>3.64276833519227</c:v>
                </c:pt>
                <c:pt idx="86">
                  <c:v>4.30555610691797</c:v>
                </c:pt>
                <c:pt idx="87">
                  <c:v>4.03530854524781</c:v>
                </c:pt>
                <c:pt idx="88">
                  <c:v>4.20725532721988</c:v>
                </c:pt>
                <c:pt idx="89">
                  <c:v>4.03858759040952</c:v>
                </c:pt>
                <c:pt idx="90">
                  <c:v>4.06613669833898</c:v>
                </c:pt>
                <c:pt idx="91">
                  <c:v>4.4492930683797</c:v>
                </c:pt>
                <c:pt idx="92">
                  <c:v>4.48618252522518</c:v>
                </c:pt>
                <c:pt idx="93">
                  <c:v>4.65051279705899</c:v>
                </c:pt>
                <c:pt idx="94">
                  <c:v>4.91492286948342</c:v>
                </c:pt>
                <c:pt idx="95">
                  <c:v>5.41000038560919</c:v>
                </c:pt>
                <c:pt idx="96">
                  <c:v>5.704960747976</c:v>
                </c:pt>
                <c:pt idx="97">
                  <c:v>5.42055756535693</c:v>
                </c:pt>
                <c:pt idx="98">
                  <c:v>5.38024200022405</c:v>
                </c:pt>
                <c:pt idx="99">
                  <c:v>4.80893308884808</c:v>
                </c:pt>
                <c:pt idx="100">
                  <c:v>4.73633631851217</c:v>
                </c:pt>
                <c:pt idx="101">
                  <c:v>4.11744107240521</c:v>
                </c:pt>
                <c:pt idx="102">
                  <c:v>4.19464684511711</c:v>
                </c:pt>
                <c:pt idx="103">
                  <c:v>4.34896402899129</c:v>
                </c:pt>
                <c:pt idx="104">
                  <c:v>4.45633407751426</c:v>
                </c:pt>
                <c:pt idx="105">
                  <c:v>5.16745206008022</c:v>
                </c:pt>
                <c:pt idx="106">
                  <c:v>5.63721155055947</c:v>
                </c:pt>
                <c:pt idx="107">
                  <c:v>5.61356334631912</c:v>
                </c:pt>
                <c:pt idx="108">
                  <c:v>6.35703828094183</c:v>
                </c:pt>
                <c:pt idx="109">
                  <c:v>6.7313871846026</c:v>
                </c:pt>
                <c:pt idx="110">
                  <c:v>6.71768032281183</c:v>
                </c:pt>
                <c:pt idx="111">
                  <c:v>6.89004208570983</c:v>
                </c:pt>
                <c:pt idx="112">
                  <c:v>7.12525705124175</c:v>
                </c:pt>
                <c:pt idx="113">
                  <c:v>7.43595307609733</c:v>
                </c:pt>
                <c:pt idx="114">
                  <c:v>8.58480378602814</c:v>
                </c:pt>
                <c:pt idx="115">
                  <c:v>8.36461703803432</c:v>
                </c:pt>
                <c:pt idx="116">
                  <c:v>9.07257549217541</c:v>
                </c:pt>
                <c:pt idx="117">
                  <c:v>7.70389181979468</c:v>
                </c:pt>
                <c:pt idx="118">
                  <c:v>7.6702683355516</c:v>
                </c:pt>
                <c:pt idx="119">
                  <c:v>7.98223640779852</c:v>
                </c:pt>
                <c:pt idx="120">
                  <c:v>8.04525888371041</c:v>
                </c:pt>
                <c:pt idx="121">
                  <c:v>8.77628475106905</c:v>
                </c:pt>
                <c:pt idx="122">
                  <c:v>8.01770435017162</c:v>
                </c:pt>
                <c:pt idx="123">
                  <c:v>8.0572749434783</c:v>
                </c:pt>
                <c:pt idx="124">
                  <c:v>8.24462362384799</c:v>
                </c:pt>
                <c:pt idx="125">
                  <c:v>7.82443039299598</c:v>
                </c:pt>
                <c:pt idx="126">
                  <c:v>7.96007081714544</c:v>
                </c:pt>
                <c:pt idx="127">
                  <c:v>8.26592606686143</c:v>
                </c:pt>
                <c:pt idx="128">
                  <c:v>8.4969113605886</c:v>
                </c:pt>
                <c:pt idx="129">
                  <c:v>8.34422632077146</c:v>
                </c:pt>
                <c:pt idx="130">
                  <c:v>8.26147488490317</c:v>
                </c:pt>
                <c:pt idx="131">
                  <c:v>8.36289519633456</c:v>
                </c:pt>
                <c:pt idx="132">
                  <c:v>8.66338761255385</c:v>
                </c:pt>
                <c:pt idx="133">
                  <c:v>9.57002423648969</c:v>
                </c:pt>
                <c:pt idx="134">
                  <c:v>10.1959690079176</c:v>
                </c:pt>
                <c:pt idx="135">
                  <c:v>10.2290388206444</c:v>
                </c:pt>
                <c:pt idx="136">
                  <c:v>10.3354885978253</c:v>
                </c:pt>
                <c:pt idx="137">
                  <c:v>12.180166613198</c:v>
                </c:pt>
                <c:pt idx="138">
                  <c:v>12.690654681618</c:v>
                </c:pt>
                <c:pt idx="139">
                  <c:v>14.060030809462</c:v>
                </c:pt>
                <c:pt idx="140">
                  <c:v>12.6065922297293</c:v>
                </c:pt>
                <c:pt idx="141">
                  <c:v>12.2898266447147</c:v>
                </c:pt>
                <c:pt idx="142">
                  <c:v>12.0761581451856</c:v>
                </c:pt>
                <c:pt idx="143">
                  <c:v>11.0927402259795</c:v>
                </c:pt>
                <c:pt idx="144">
                  <c:v>11.6058907724167</c:v>
                </c:pt>
                <c:pt idx="145">
                  <c:v>11.4221138768355</c:v>
                </c:pt>
                <c:pt idx="146">
                  <c:v>12.3326515560494</c:v>
                </c:pt>
                <c:pt idx="147">
                  <c:v>13.1351640325179</c:v>
                </c:pt>
                <c:pt idx="148">
                  <c:v>14.0856365823133</c:v>
                </c:pt>
                <c:pt idx="149">
                  <c:v>13.19221641623</c:v>
                </c:pt>
                <c:pt idx="150">
                  <c:v>12.4500609719341</c:v>
                </c:pt>
                <c:pt idx="151">
                  <c:v>12.5657464583606</c:v>
                </c:pt>
                <c:pt idx="152">
                  <c:v>14.0528122274672</c:v>
                </c:pt>
                <c:pt idx="153">
                  <c:v>13.9833966284025</c:v>
                </c:pt>
                <c:pt idx="154">
                  <c:v>15.0408657316714</c:v>
                </c:pt>
                <c:pt idx="155">
                  <c:v>14.8169876955325</c:v>
                </c:pt>
                <c:pt idx="156">
                  <c:v>12.8849712602487</c:v>
                </c:pt>
                <c:pt idx="157">
                  <c:v>12.6796890292158</c:v>
                </c:pt>
                <c:pt idx="158">
                  <c:v>11.9650207371216</c:v>
                </c:pt>
                <c:pt idx="159">
                  <c:v>12.8896025227104</c:v>
                </c:pt>
                <c:pt idx="160">
                  <c:v>13.4784849567735</c:v>
                </c:pt>
                <c:pt idx="161">
                  <c:v>14.1695195121756</c:v>
                </c:pt>
                <c:pt idx="162">
                  <c:v>16.4036936557508</c:v>
                </c:pt>
                <c:pt idx="163">
                  <c:v>17.2925998520458</c:v>
                </c:pt>
                <c:pt idx="164">
                  <c:v>18.0860130214075</c:v>
                </c:pt>
                <c:pt idx="165">
                  <c:v>16.3048044073393</c:v>
                </c:pt>
                <c:pt idx="166">
                  <c:v>16.1404232179245</c:v>
                </c:pt>
                <c:pt idx="167">
                  <c:v>15.3038984783674</c:v>
                </c:pt>
                <c:pt idx="168">
                  <c:v>16.9454044886612</c:v>
                </c:pt>
                <c:pt idx="169">
                  <c:v>18.5880743395685</c:v>
                </c:pt>
                <c:pt idx="170">
                  <c:v>19.7290980153832</c:v>
                </c:pt>
                <c:pt idx="171">
                  <c:v>18.7201090965422</c:v>
                </c:pt>
                <c:pt idx="172">
                  <c:v>17.7722878141726</c:v>
                </c:pt>
                <c:pt idx="173">
                  <c:v>19.5473772707101</c:v>
                </c:pt>
                <c:pt idx="174">
                  <c:v>20.2148504240717</c:v>
                </c:pt>
                <c:pt idx="175">
                  <c:v>19.1980990384686</c:v>
                </c:pt>
                <c:pt idx="176">
                  <c:v>16.4724629283934</c:v>
                </c:pt>
                <c:pt idx="177">
                  <c:v>19.0875055359966</c:v>
                </c:pt>
                <c:pt idx="178">
                  <c:v>20.627163959062</c:v>
                </c:pt>
                <c:pt idx="179">
                  <c:v>24.7004924696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8454"/>
        <c:axId val="84222241"/>
      </c:lineChart>
      <c:catAx>
        <c:axId val="2953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41"/>
        <c:crossesAt val="0.1"/>
        <c:auto val="1"/>
        <c:lblAlgn val="ctr"/>
        <c:lblOffset val="100"/>
        <c:noMultiLvlLbl val="0"/>
      </c:catAx>
      <c:valAx>
        <c:axId val="84222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999195951379"/>
          <c:y val="0.169211485870556"/>
          <c:w val="0.233599772974507"/>
          <c:h val="0.140667730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FOG Screen Cumulative Quarterly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78828623518687"/>
          <c:w val="0.920541077425153"/>
          <c:h val="0.852666362807657"/>
        </c:manualLayout>
      </c:layout>
      <c:lineChart>
        <c:grouping val="standard"/>
        <c:varyColors val="0"/>
        <c:ser>
          <c:idx val="0"/>
          <c:order val="0"/>
          <c:tx>
            <c:strRef>
              <c:f>'RS-FOG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X$4:$X$63</c:f>
              <c:numCache>
                <c:formatCode>General</c:formatCode>
                <c:ptCount val="60"/>
                <c:pt idx="0">
                  <c:v>0.881589177421863</c:v>
                </c:pt>
                <c:pt idx="1">
                  <c:v>0.881744674234178</c:v>
                </c:pt>
                <c:pt idx="2">
                  <c:v>0.915798476131238</c:v>
                </c:pt>
                <c:pt idx="3">
                  <c:v>0.925672523713263</c:v>
                </c:pt>
                <c:pt idx="4">
                  <c:v>0.974187529155651</c:v>
                </c:pt>
                <c:pt idx="5">
                  <c:v>1.03280982739854</c:v>
                </c:pt>
                <c:pt idx="6">
                  <c:v>1.02969989115223</c:v>
                </c:pt>
                <c:pt idx="7">
                  <c:v>1.20323433369616</c:v>
                </c:pt>
                <c:pt idx="8">
                  <c:v>1.34932358886643</c:v>
                </c:pt>
                <c:pt idx="9">
                  <c:v>1.42979318923962</c:v>
                </c:pt>
                <c:pt idx="10">
                  <c:v>1.38742030788369</c:v>
                </c:pt>
                <c:pt idx="11">
                  <c:v>1.53265433058622</c:v>
                </c:pt>
                <c:pt idx="12">
                  <c:v>1.87023791012284</c:v>
                </c:pt>
                <c:pt idx="13">
                  <c:v>1.88889752760068</c:v>
                </c:pt>
                <c:pt idx="14">
                  <c:v>2.0527134193749</c:v>
                </c:pt>
                <c:pt idx="15">
                  <c:v>1.5668636292956</c:v>
                </c:pt>
                <c:pt idx="16">
                  <c:v>1.53988493235888</c:v>
                </c:pt>
                <c:pt idx="17">
                  <c:v>1.67827709531954</c:v>
                </c:pt>
                <c:pt idx="18">
                  <c:v>1.67858808894417</c:v>
                </c:pt>
                <c:pt idx="19">
                  <c:v>1.71007619343803</c:v>
                </c:pt>
                <c:pt idx="20">
                  <c:v>1.78969056134349</c:v>
                </c:pt>
                <c:pt idx="21">
                  <c:v>1.9458093609081</c:v>
                </c:pt>
                <c:pt idx="22">
                  <c:v>2.1702690094853</c:v>
                </c:pt>
                <c:pt idx="23">
                  <c:v>2.17260146167003</c:v>
                </c:pt>
                <c:pt idx="24">
                  <c:v>2.11638936401803</c:v>
                </c:pt>
                <c:pt idx="25">
                  <c:v>2.26566630384076</c:v>
                </c:pt>
                <c:pt idx="26">
                  <c:v>1.96221427460737</c:v>
                </c:pt>
                <c:pt idx="27">
                  <c:v>1.96143679054579</c:v>
                </c:pt>
                <c:pt idx="28">
                  <c:v>2.26916498211786</c:v>
                </c:pt>
                <c:pt idx="29">
                  <c:v>2.30290779039029</c:v>
                </c:pt>
                <c:pt idx="30">
                  <c:v>2.28798009640802</c:v>
                </c:pt>
                <c:pt idx="31">
                  <c:v>2.48802674545171</c:v>
                </c:pt>
                <c:pt idx="32">
                  <c:v>2.54664904369459</c:v>
                </c:pt>
                <c:pt idx="33">
                  <c:v>2.59617477841703</c:v>
                </c:pt>
                <c:pt idx="34">
                  <c:v>2.47162183175244</c:v>
                </c:pt>
                <c:pt idx="35">
                  <c:v>2.57285025656973</c:v>
                </c:pt>
                <c:pt idx="36">
                  <c:v>2.6272741408801</c:v>
                </c:pt>
                <c:pt idx="37">
                  <c:v>2.68224226403357</c:v>
                </c:pt>
                <c:pt idx="38">
                  <c:v>2.78168247550923</c:v>
                </c:pt>
                <c:pt idx="39">
                  <c:v>3.00536464002486</c:v>
                </c:pt>
                <c:pt idx="40">
                  <c:v>2.79381122686983</c:v>
                </c:pt>
                <c:pt idx="41">
                  <c:v>2.83976053490901</c:v>
                </c:pt>
                <c:pt idx="42">
                  <c:v>2.97099984450316</c:v>
                </c:pt>
                <c:pt idx="43">
                  <c:v>3.00217695537239</c:v>
                </c:pt>
                <c:pt idx="44">
                  <c:v>3.26395583890527</c:v>
                </c:pt>
                <c:pt idx="45">
                  <c:v>3.65604105115842</c:v>
                </c:pt>
                <c:pt idx="46">
                  <c:v>3.67454517182394</c:v>
                </c:pt>
                <c:pt idx="47">
                  <c:v>4.04112890685737</c:v>
                </c:pt>
                <c:pt idx="48">
                  <c:v>4.34955683408486</c:v>
                </c:pt>
                <c:pt idx="49">
                  <c:v>4.31565852900011</c:v>
                </c:pt>
                <c:pt idx="50">
                  <c:v>4.64919919141653</c:v>
                </c:pt>
                <c:pt idx="51">
                  <c:v>5.1058933291867</c:v>
                </c:pt>
                <c:pt idx="52">
                  <c:v>5.09710775929088</c:v>
                </c:pt>
                <c:pt idx="53">
                  <c:v>6.10985849790073</c:v>
                </c:pt>
                <c:pt idx="54">
                  <c:v>6.29777639558382</c:v>
                </c:pt>
                <c:pt idx="55">
                  <c:v>6.20354532732071</c:v>
                </c:pt>
                <c:pt idx="56">
                  <c:v>7.0231690250349</c:v>
                </c:pt>
                <c:pt idx="57">
                  <c:v>7.0687295910433</c:v>
                </c:pt>
                <c:pt idx="58">
                  <c:v>6.00699735655412</c:v>
                </c:pt>
                <c:pt idx="59">
                  <c:v>7.14064686673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FOG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Y$4:$Y$63</c:f>
              <c:numCache>
                <c:formatCode>General</c:formatCode>
                <c:ptCount val="60"/>
                <c:pt idx="0">
                  <c:v>0.920367081113084</c:v>
                </c:pt>
                <c:pt idx="1">
                  <c:v>0.907992895204263</c:v>
                </c:pt>
                <c:pt idx="2">
                  <c:v>0.959917110716399</c:v>
                </c:pt>
                <c:pt idx="3">
                  <c:v>0.972409709887507</c:v>
                </c:pt>
                <c:pt idx="4">
                  <c:v>1.05405565423327</c:v>
                </c:pt>
                <c:pt idx="5">
                  <c:v>1.13635287152161</c:v>
                </c:pt>
                <c:pt idx="6">
                  <c:v>1.07679100059207</c:v>
                </c:pt>
                <c:pt idx="7">
                  <c:v>1.24718768502072</c:v>
                </c:pt>
                <c:pt idx="8">
                  <c:v>1.35364120781527</c:v>
                </c:pt>
                <c:pt idx="9">
                  <c:v>1.4449378330373</c:v>
                </c:pt>
                <c:pt idx="10">
                  <c:v>1.39005328596803</c:v>
                </c:pt>
                <c:pt idx="11">
                  <c:v>1.49313203078745</c:v>
                </c:pt>
                <c:pt idx="12">
                  <c:v>1.78774422735347</c:v>
                </c:pt>
                <c:pt idx="13">
                  <c:v>1.80532859680284</c:v>
                </c:pt>
                <c:pt idx="14">
                  <c:v>1.94245115452931</c:v>
                </c:pt>
                <c:pt idx="15">
                  <c:v>1.51533451746596</c:v>
                </c:pt>
                <c:pt idx="16">
                  <c:v>1.5162226169331</c:v>
                </c:pt>
                <c:pt idx="17">
                  <c:v>1.63297809354648</c:v>
                </c:pt>
                <c:pt idx="18">
                  <c:v>1.64736530491415</c:v>
                </c:pt>
                <c:pt idx="19">
                  <c:v>1.66358792184725</c:v>
                </c:pt>
                <c:pt idx="20">
                  <c:v>1.7590882178804</c:v>
                </c:pt>
                <c:pt idx="21">
                  <c:v>1.93647128478389</c:v>
                </c:pt>
                <c:pt idx="22">
                  <c:v>2.13025458851391</c:v>
                </c:pt>
                <c:pt idx="23">
                  <c:v>2.09467140319716</c:v>
                </c:pt>
                <c:pt idx="24">
                  <c:v>2.02113676731794</c:v>
                </c:pt>
                <c:pt idx="25">
                  <c:v>2.12859680284191</c:v>
                </c:pt>
                <c:pt idx="26">
                  <c:v>1.85600947306098</c:v>
                </c:pt>
                <c:pt idx="27">
                  <c:v>1.86761397276495</c:v>
                </c:pt>
                <c:pt idx="28">
                  <c:v>2.24191829484902</c:v>
                </c:pt>
                <c:pt idx="29">
                  <c:v>2.23765541740675</c:v>
                </c:pt>
                <c:pt idx="30">
                  <c:v>2.24689165186501</c:v>
                </c:pt>
                <c:pt idx="31">
                  <c:v>2.47460035523979</c:v>
                </c:pt>
                <c:pt idx="32">
                  <c:v>2.40136175251628</c:v>
                </c:pt>
                <c:pt idx="33">
                  <c:v>2.450207223209</c:v>
                </c:pt>
                <c:pt idx="34">
                  <c:v>2.41308466548253</c:v>
                </c:pt>
                <c:pt idx="35">
                  <c:v>2.57773830669035</c:v>
                </c:pt>
                <c:pt idx="36">
                  <c:v>2.61865008880995</c:v>
                </c:pt>
                <c:pt idx="37">
                  <c:v>2.61355831853168</c:v>
                </c:pt>
                <c:pt idx="38">
                  <c:v>2.73143872113677</c:v>
                </c:pt>
                <c:pt idx="39">
                  <c:v>2.81391355831853</c:v>
                </c:pt>
                <c:pt idx="40">
                  <c:v>2.59869745411486</c:v>
                </c:pt>
                <c:pt idx="41">
                  <c:v>2.64280639431616</c:v>
                </c:pt>
                <c:pt idx="42">
                  <c:v>2.71782119597395</c:v>
                </c:pt>
                <c:pt idx="43">
                  <c:v>2.72841918294849</c:v>
                </c:pt>
                <c:pt idx="44">
                  <c:v>3.00183540556542</c:v>
                </c:pt>
                <c:pt idx="45">
                  <c:v>3.29893428063942</c:v>
                </c:pt>
                <c:pt idx="46">
                  <c:v>3.42433392539963</c:v>
                </c:pt>
                <c:pt idx="47">
                  <c:v>3.66169330965067</c:v>
                </c:pt>
                <c:pt idx="48">
                  <c:v>3.81432800473652</c:v>
                </c:pt>
                <c:pt idx="49">
                  <c:v>3.86346950858495</c:v>
                </c:pt>
                <c:pt idx="50">
                  <c:v>4.1642391947898</c:v>
                </c:pt>
                <c:pt idx="51">
                  <c:v>4.42658377738305</c:v>
                </c:pt>
                <c:pt idx="52">
                  <c:v>4.51231497927766</c:v>
                </c:pt>
                <c:pt idx="53">
                  <c:v>5.40082889283598</c:v>
                </c:pt>
                <c:pt idx="54">
                  <c:v>5.75896980461809</c:v>
                </c:pt>
                <c:pt idx="55">
                  <c:v>5.78490230905859</c:v>
                </c:pt>
                <c:pt idx="56">
                  <c:v>6.63931320307872</c:v>
                </c:pt>
                <c:pt idx="57">
                  <c:v>6.85216104203668</c:v>
                </c:pt>
                <c:pt idx="58">
                  <c:v>5.85293072824154</c:v>
                </c:pt>
                <c:pt idx="59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FOG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Z$4:$Z$63</c:f>
              <c:numCache>
                <c:formatCode>General</c:formatCode>
                <c:ptCount val="60"/>
                <c:pt idx="0">
                  <c:v>0.845337139276639</c:v>
                </c:pt>
                <c:pt idx="1">
                  <c:v>0.824973021895778</c:v>
                </c:pt>
                <c:pt idx="2">
                  <c:v>0.865677449949945</c:v>
                </c:pt>
                <c:pt idx="3">
                  <c:v>0.870420694073812</c:v>
                </c:pt>
                <c:pt idx="4">
                  <c:v>0.978736567350179</c:v>
                </c:pt>
                <c:pt idx="5">
                  <c:v>1.05413291051314</c:v>
                </c:pt>
                <c:pt idx="6">
                  <c:v>0.985108089307612</c:v>
                </c:pt>
                <c:pt idx="7">
                  <c:v>1.1539534211796</c:v>
                </c:pt>
                <c:pt idx="8">
                  <c:v>1.30651597471592</c:v>
                </c:pt>
                <c:pt idx="9">
                  <c:v>1.41943350273932</c:v>
                </c:pt>
                <c:pt idx="10">
                  <c:v>1.25023419742526</c:v>
                </c:pt>
                <c:pt idx="11">
                  <c:v>1.27855207279163</c:v>
                </c:pt>
                <c:pt idx="12">
                  <c:v>1.54898778254047</c:v>
                </c:pt>
                <c:pt idx="13">
                  <c:v>1.50474110228051</c:v>
                </c:pt>
                <c:pt idx="14">
                  <c:v>1.60562353327321</c:v>
                </c:pt>
                <c:pt idx="15">
                  <c:v>1.19820010143955</c:v>
                </c:pt>
                <c:pt idx="16">
                  <c:v>1.31642723109415</c:v>
                </c:pt>
                <c:pt idx="17">
                  <c:v>1.40208880407742</c:v>
                </c:pt>
                <c:pt idx="18">
                  <c:v>1.36456761921698</c:v>
                </c:pt>
                <c:pt idx="19">
                  <c:v>1.36385967233282</c:v>
                </c:pt>
                <c:pt idx="20">
                  <c:v>1.45518482038937</c:v>
                </c:pt>
                <c:pt idx="21">
                  <c:v>1.56704042808653</c:v>
                </c:pt>
                <c:pt idx="22">
                  <c:v>1.71924900818077</c:v>
                </c:pt>
                <c:pt idx="23">
                  <c:v>1.62367617881927</c:v>
                </c:pt>
                <c:pt idx="24">
                  <c:v>1.52279374782658</c:v>
                </c:pt>
                <c:pt idx="25">
                  <c:v>1.63429538208166</c:v>
                </c:pt>
                <c:pt idx="26">
                  <c:v>1.2321815518792</c:v>
                </c:pt>
                <c:pt idx="27">
                  <c:v>1.27501233837084</c:v>
                </c:pt>
                <c:pt idx="28">
                  <c:v>1.7544693656677</c:v>
                </c:pt>
                <c:pt idx="29">
                  <c:v>1.69733805211605</c:v>
                </c:pt>
                <c:pt idx="30">
                  <c:v>1.82721090801506</c:v>
                </c:pt>
                <c:pt idx="31">
                  <c:v>2.11640721019412</c:v>
                </c:pt>
                <c:pt idx="32">
                  <c:v>2.11070823777664</c:v>
                </c:pt>
                <c:pt idx="33">
                  <c:v>1.99347223375987</c:v>
                </c:pt>
                <c:pt idx="34">
                  <c:v>2.00069329197829</c:v>
                </c:pt>
                <c:pt idx="35">
                  <c:v>2.37799358389097</c:v>
                </c:pt>
                <c:pt idx="36">
                  <c:v>2.3741352733723</c:v>
                </c:pt>
                <c:pt idx="37">
                  <c:v>2.48567230497159</c:v>
                </c:pt>
                <c:pt idx="38">
                  <c:v>2.70733047440186</c:v>
                </c:pt>
                <c:pt idx="39">
                  <c:v>2.78467367149626</c:v>
                </c:pt>
                <c:pt idx="40">
                  <c:v>2.57483821503145</c:v>
                </c:pt>
                <c:pt idx="41">
                  <c:v>2.49052174112808</c:v>
                </c:pt>
                <c:pt idx="42">
                  <c:v>2.67890640700286</c:v>
                </c:pt>
                <c:pt idx="43">
                  <c:v>2.6621988605367</c:v>
                </c:pt>
                <c:pt idx="44">
                  <c:v>2.90704229042319</c:v>
                </c:pt>
                <c:pt idx="45">
                  <c:v>3.45701082738231</c:v>
                </c:pt>
                <c:pt idx="46">
                  <c:v>3.48571807353496</c:v>
                </c:pt>
                <c:pt idx="47">
                  <c:v>3.65431562399749</c:v>
                </c:pt>
                <c:pt idx="48">
                  <c:v>3.91374275969766</c:v>
                </c:pt>
                <c:pt idx="49">
                  <c:v>4.06651769729923</c:v>
                </c:pt>
                <c:pt idx="50">
                  <c:v>4.4277475949415</c:v>
                </c:pt>
                <c:pt idx="51">
                  <c:v>4.65970639153629</c:v>
                </c:pt>
                <c:pt idx="52">
                  <c:v>4.42944666746349</c:v>
                </c:pt>
                <c:pt idx="53">
                  <c:v>5.20602900204199</c:v>
                </c:pt>
                <c:pt idx="54">
                  <c:v>6.0951040965134</c:v>
                </c:pt>
                <c:pt idx="55">
                  <c:v>5.64276143487984</c:v>
                </c:pt>
                <c:pt idx="56">
                  <c:v>6.47466981845539</c:v>
                </c:pt>
                <c:pt idx="57">
                  <c:v>6.75901668447796</c:v>
                </c:pt>
                <c:pt idx="58">
                  <c:v>5.4394744870935</c:v>
                </c:pt>
                <c:pt idx="59">
                  <c:v>7.8159105878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FOG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AA$4:$AA$63</c:f>
              <c:numCache>
                <c:formatCode>General</c:formatCode>
                <c:ptCount val="60"/>
                <c:pt idx="0">
                  <c:v>0.622808829343486</c:v>
                </c:pt>
                <c:pt idx="1">
                  <c:v>0.438107216471607</c:v>
                </c:pt>
                <c:pt idx="2">
                  <c:v>0.359296830660835</c:v>
                </c:pt>
                <c:pt idx="3">
                  <c:v>0.297137102595487</c:v>
                </c:pt>
                <c:pt idx="4">
                  <c:v>0.387320609379313</c:v>
                </c:pt>
                <c:pt idx="5">
                  <c:v>0.452625818817289</c:v>
                </c:pt>
                <c:pt idx="6">
                  <c:v>0.608005538143515</c:v>
                </c:pt>
                <c:pt idx="7">
                  <c:v>0.662036905384808</c:v>
                </c:pt>
                <c:pt idx="8">
                  <c:v>0.872669027520886</c:v>
                </c:pt>
                <c:pt idx="9">
                  <c:v>1.39937532190139</c:v>
                </c:pt>
                <c:pt idx="10">
                  <c:v>1.19176929413978</c:v>
                </c:pt>
                <c:pt idx="11">
                  <c:v>1.44862807137771</c:v>
                </c:pt>
                <c:pt idx="12">
                  <c:v>1.85746826456602</c:v>
                </c:pt>
                <c:pt idx="13">
                  <c:v>1.68599111333909</c:v>
                </c:pt>
                <c:pt idx="14">
                  <c:v>2.97307884253286</c:v>
                </c:pt>
                <c:pt idx="15">
                  <c:v>2.64081920932943</c:v>
                </c:pt>
                <c:pt idx="16">
                  <c:v>2.78957685866023</c:v>
                </c:pt>
                <c:pt idx="17">
                  <c:v>2.60476037108321</c:v>
                </c:pt>
                <c:pt idx="18">
                  <c:v>1.96590561010116</c:v>
                </c:pt>
                <c:pt idx="19">
                  <c:v>1.8609709108966</c:v>
                </c:pt>
                <c:pt idx="20">
                  <c:v>3.11465730010277</c:v>
                </c:pt>
                <c:pt idx="21">
                  <c:v>3.68226343137844</c:v>
                </c:pt>
                <c:pt idx="22">
                  <c:v>4.61964760214314</c:v>
                </c:pt>
                <c:pt idx="23">
                  <c:v>3.13908963327736</c:v>
                </c:pt>
                <c:pt idx="24">
                  <c:v>3.53125904522945</c:v>
                </c:pt>
                <c:pt idx="25">
                  <c:v>2.79659669619447</c:v>
                </c:pt>
                <c:pt idx="26">
                  <c:v>2.11174529529453</c:v>
                </c:pt>
                <c:pt idx="27">
                  <c:v>2.66563882829419</c:v>
                </c:pt>
                <c:pt idx="28">
                  <c:v>5.942944002073</c:v>
                </c:pt>
                <c:pt idx="29">
                  <c:v>5.63117460204329</c:v>
                </c:pt>
                <c:pt idx="30">
                  <c:v>6.14047673226965</c:v>
                </c:pt>
                <c:pt idx="31">
                  <c:v>3.19100849940939</c:v>
                </c:pt>
                <c:pt idx="32">
                  <c:v>2.2577859020442</c:v>
                </c:pt>
                <c:pt idx="33">
                  <c:v>1.57918486067925</c:v>
                </c:pt>
                <c:pt idx="34">
                  <c:v>1.57786480484072</c:v>
                </c:pt>
                <c:pt idx="35">
                  <c:v>2.00456587153811</c:v>
                </c:pt>
                <c:pt idx="36">
                  <c:v>2.39572098634005</c:v>
                </c:pt>
                <c:pt idx="37">
                  <c:v>2.94025696576803</c:v>
                </c:pt>
                <c:pt idx="38">
                  <c:v>4.21060850708399</c:v>
                </c:pt>
                <c:pt idx="39">
                  <c:v>2.15976298603791</c:v>
                </c:pt>
                <c:pt idx="40">
                  <c:v>2.27340576113525</c:v>
                </c:pt>
                <c:pt idx="41">
                  <c:v>2.2601012269571</c:v>
                </c:pt>
                <c:pt idx="42">
                  <c:v>2.43637625373524</c:v>
                </c:pt>
                <c:pt idx="43">
                  <c:v>2.69246159329173</c:v>
                </c:pt>
                <c:pt idx="44">
                  <c:v>2.70475818767213</c:v>
                </c:pt>
                <c:pt idx="45">
                  <c:v>2.55735008322324</c:v>
                </c:pt>
                <c:pt idx="46">
                  <c:v>3.09893671231859</c:v>
                </c:pt>
                <c:pt idx="47">
                  <c:v>2.47369151784947</c:v>
                </c:pt>
                <c:pt idx="48">
                  <c:v>4.70982404744475</c:v>
                </c:pt>
                <c:pt idx="49">
                  <c:v>6.41473528990351</c:v>
                </c:pt>
                <c:pt idx="50">
                  <c:v>6.9266161438318</c:v>
                </c:pt>
                <c:pt idx="51">
                  <c:v>6.96594819541903</c:v>
                </c:pt>
                <c:pt idx="52">
                  <c:v>4.75687599923159</c:v>
                </c:pt>
                <c:pt idx="53">
                  <c:v>8.07036910724317</c:v>
                </c:pt>
                <c:pt idx="54">
                  <c:v>12.7302091403926</c:v>
                </c:pt>
                <c:pt idx="55">
                  <c:v>11.3837206820414</c:v>
                </c:pt>
                <c:pt idx="56">
                  <c:v>21.1254287524178</c:v>
                </c:pt>
                <c:pt idx="57">
                  <c:v>23.9240510770616</c:v>
                </c:pt>
                <c:pt idx="58">
                  <c:v>22.6186085174541</c:v>
                </c:pt>
                <c:pt idx="59">
                  <c:v>29.086849901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FOG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AB$4:$AB$63</c:f>
              <c:numCache>
                <c:formatCode>General</c:formatCode>
                <c:ptCount val="60"/>
                <c:pt idx="0">
                  <c:v>0.64243873989798</c:v>
                </c:pt>
                <c:pt idx="1">
                  <c:v>0.524870311242654</c:v>
                </c:pt>
                <c:pt idx="2">
                  <c:v>0.554933547630756</c:v>
                </c:pt>
                <c:pt idx="3">
                  <c:v>0.565352028008389</c:v>
                </c:pt>
                <c:pt idx="4">
                  <c:v>0.690127839743237</c:v>
                </c:pt>
                <c:pt idx="5">
                  <c:v>0.850779336686254</c:v>
                </c:pt>
                <c:pt idx="6">
                  <c:v>0.776933672710749</c:v>
                </c:pt>
                <c:pt idx="7">
                  <c:v>0.93551780215831</c:v>
                </c:pt>
                <c:pt idx="8">
                  <c:v>1.26628053352896</c:v>
                </c:pt>
                <c:pt idx="9">
                  <c:v>1.64328495633005</c:v>
                </c:pt>
                <c:pt idx="10">
                  <c:v>1.396030402108</c:v>
                </c:pt>
                <c:pt idx="11">
                  <c:v>1.73651290416903</c:v>
                </c:pt>
                <c:pt idx="12">
                  <c:v>2.06318992321885</c:v>
                </c:pt>
                <c:pt idx="13">
                  <c:v>1.6804993548699</c:v>
                </c:pt>
                <c:pt idx="14">
                  <c:v>2.148486474979</c:v>
                </c:pt>
                <c:pt idx="15">
                  <c:v>1.80772788875855</c:v>
                </c:pt>
                <c:pt idx="16">
                  <c:v>1.93538117839126</c:v>
                </c:pt>
                <c:pt idx="17">
                  <c:v>1.95399500195499</c:v>
                </c:pt>
                <c:pt idx="18">
                  <c:v>1.98934615884349</c:v>
                </c:pt>
                <c:pt idx="19">
                  <c:v>1.8160964896367</c:v>
                </c:pt>
                <c:pt idx="20">
                  <c:v>2.42349053880414</c:v>
                </c:pt>
                <c:pt idx="21">
                  <c:v>2.82969421789902</c:v>
                </c:pt>
                <c:pt idx="22">
                  <c:v>3.57573450999892</c:v>
                </c:pt>
                <c:pt idx="23">
                  <c:v>3.42228437559027</c:v>
                </c:pt>
                <c:pt idx="24">
                  <c:v>3.51622939172996</c:v>
                </c:pt>
                <c:pt idx="25">
                  <c:v>3.46100987803187</c:v>
                </c:pt>
                <c:pt idx="26">
                  <c:v>2.43887993825698</c:v>
                </c:pt>
                <c:pt idx="27">
                  <c:v>2.79187167646728</c:v>
                </c:pt>
                <c:pt idx="28">
                  <c:v>5.15971355281854</c:v>
                </c:pt>
                <c:pt idx="29">
                  <c:v>5.3669265167409</c:v>
                </c:pt>
                <c:pt idx="30">
                  <c:v>6.07024552108272</c:v>
                </c:pt>
                <c:pt idx="31">
                  <c:v>7.39217899868148</c:v>
                </c:pt>
                <c:pt idx="32">
                  <c:v>7.88578233550362</c:v>
                </c:pt>
                <c:pt idx="33">
                  <c:v>6.01853934227942</c:v>
                </c:pt>
                <c:pt idx="34">
                  <c:v>6.27093944858287</c:v>
                </c:pt>
                <c:pt idx="35">
                  <c:v>8.9471050980993</c:v>
                </c:pt>
                <c:pt idx="36">
                  <c:v>10.5784695866021</c:v>
                </c:pt>
                <c:pt idx="37">
                  <c:v>11.6979564610233</c:v>
                </c:pt>
                <c:pt idx="38">
                  <c:v>14.104641722497</c:v>
                </c:pt>
                <c:pt idx="39">
                  <c:v>11.6882623858395</c:v>
                </c:pt>
                <c:pt idx="40">
                  <c:v>9.7033251741483</c:v>
                </c:pt>
                <c:pt idx="41">
                  <c:v>9.32017747170011</c:v>
                </c:pt>
                <c:pt idx="42">
                  <c:v>10.8793012408946</c:v>
                </c:pt>
                <c:pt idx="43">
                  <c:v>9.99507842804113</c:v>
                </c:pt>
                <c:pt idx="44">
                  <c:v>13.8208543770468</c:v>
                </c:pt>
                <c:pt idx="45">
                  <c:v>16.871449874837</c:v>
                </c:pt>
                <c:pt idx="46">
                  <c:v>19.8739960181609</c:v>
                </c:pt>
                <c:pt idx="47">
                  <c:v>18.8477898000549</c:v>
                </c:pt>
                <c:pt idx="48">
                  <c:v>25.0487373988625</c:v>
                </c:pt>
                <c:pt idx="49">
                  <c:v>28.0209065005794</c:v>
                </c:pt>
                <c:pt idx="50">
                  <c:v>32.4004114998876</c:v>
                </c:pt>
                <c:pt idx="51">
                  <c:v>37.6331779735914</c:v>
                </c:pt>
                <c:pt idx="52">
                  <c:v>28.5365888158968</c:v>
                </c:pt>
                <c:pt idx="53">
                  <c:v>35.404751079315</c:v>
                </c:pt>
                <c:pt idx="54">
                  <c:v>49.5623830908659</c:v>
                </c:pt>
                <c:pt idx="55">
                  <c:v>37.3542451962397</c:v>
                </c:pt>
                <c:pt idx="56">
                  <c:v>51.5530745160923</c:v>
                </c:pt>
                <c:pt idx="57">
                  <c:v>55.9186398082579</c:v>
                </c:pt>
                <c:pt idx="58">
                  <c:v>58.015292169075</c:v>
                </c:pt>
                <c:pt idx="59">
                  <c:v>73.9905620001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FOG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AC$4:$AC$63</c:f>
              <c:numCache>
                <c:formatCode>General</c:formatCode>
                <c:ptCount val="60"/>
                <c:pt idx="0">
                  <c:v>0.654326646527508</c:v>
                </c:pt>
                <c:pt idx="1">
                  <c:v>0.584024861072273</c:v>
                </c:pt>
                <c:pt idx="2">
                  <c:v>0.629732156387313</c:v>
                </c:pt>
                <c:pt idx="3">
                  <c:v>0.629921350568343</c:v>
                </c:pt>
                <c:pt idx="4">
                  <c:v>0.791787405807115</c:v>
                </c:pt>
                <c:pt idx="5">
                  <c:v>0.887786702669879</c:v>
                </c:pt>
                <c:pt idx="6">
                  <c:v>0.789450672275845</c:v>
                </c:pt>
                <c:pt idx="7">
                  <c:v>0.900804162788497</c:v>
                </c:pt>
                <c:pt idx="8">
                  <c:v>1.15765611548874</c:v>
                </c:pt>
                <c:pt idx="9">
                  <c:v>1.46694808082145</c:v>
                </c:pt>
                <c:pt idx="10">
                  <c:v>1.31194656041103</c:v>
                </c:pt>
                <c:pt idx="11">
                  <c:v>1.62647380790253</c:v>
                </c:pt>
                <c:pt idx="12">
                  <c:v>2.01133627487978</c:v>
                </c:pt>
                <c:pt idx="13">
                  <c:v>1.71319405718064</c:v>
                </c:pt>
                <c:pt idx="14">
                  <c:v>2.21612135573012</c:v>
                </c:pt>
                <c:pt idx="15">
                  <c:v>1.72706668310864</c:v>
                </c:pt>
                <c:pt idx="16">
                  <c:v>1.81214734258353</c:v>
                </c:pt>
                <c:pt idx="17">
                  <c:v>1.7934178475994</c:v>
                </c:pt>
                <c:pt idx="18">
                  <c:v>1.79104668238652</c:v>
                </c:pt>
                <c:pt idx="19">
                  <c:v>1.69674450631819</c:v>
                </c:pt>
                <c:pt idx="20">
                  <c:v>2.17660129834813</c:v>
                </c:pt>
                <c:pt idx="21">
                  <c:v>2.71574441586206</c:v>
                </c:pt>
                <c:pt idx="22">
                  <c:v>3.20189961289009</c:v>
                </c:pt>
                <c:pt idx="23">
                  <c:v>3.38862186683388</c:v>
                </c:pt>
                <c:pt idx="24">
                  <c:v>3.20905655861275</c:v>
                </c:pt>
                <c:pt idx="25">
                  <c:v>3.31318774939982</c:v>
                </c:pt>
                <c:pt idx="26">
                  <c:v>2.15750356169286</c:v>
                </c:pt>
                <c:pt idx="27">
                  <c:v>2.38957218645462</c:v>
                </c:pt>
                <c:pt idx="28">
                  <c:v>3.82065707981643</c:v>
                </c:pt>
                <c:pt idx="29">
                  <c:v>3.67834074782765</c:v>
                </c:pt>
                <c:pt idx="30">
                  <c:v>4.14916231625472</c:v>
                </c:pt>
                <c:pt idx="31">
                  <c:v>4.77618699092591</c:v>
                </c:pt>
                <c:pt idx="32">
                  <c:v>4.75691575099643</c:v>
                </c:pt>
                <c:pt idx="33">
                  <c:v>3.77027194603881</c:v>
                </c:pt>
                <c:pt idx="34">
                  <c:v>4.1120647428613</c:v>
                </c:pt>
                <c:pt idx="35">
                  <c:v>5.56888199872945</c:v>
                </c:pt>
                <c:pt idx="36">
                  <c:v>6.54914520877163</c:v>
                </c:pt>
                <c:pt idx="37">
                  <c:v>7.32003641567695</c:v>
                </c:pt>
                <c:pt idx="38">
                  <c:v>8.58375903968124</c:v>
                </c:pt>
                <c:pt idx="39">
                  <c:v>7.38504159121618</c:v>
                </c:pt>
                <c:pt idx="40">
                  <c:v>7.25271441686187</c:v>
                </c:pt>
                <c:pt idx="41">
                  <c:v>7.07463351304276</c:v>
                </c:pt>
                <c:pt idx="42">
                  <c:v>8.08541967374034</c:v>
                </c:pt>
                <c:pt idx="43">
                  <c:v>7.34847984993314</c:v>
                </c:pt>
                <c:pt idx="44">
                  <c:v>9.53510529668944</c:v>
                </c:pt>
                <c:pt idx="45">
                  <c:v>11.4715264684278</c:v>
                </c:pt>
                <c:pt idx="46">
                  <c:v>12.9199439282689</c:v>
                </c:pt>
                <c:pt idx="47">
                  <c:v>11.368363588137</c:v>
                </c:pt>
                <c:pt idx="48">
                  <c:v>13.1769846115052</c:v>
                </c:pt>
                <c:pt idx="49">
                  <c:v>14.4945054696856</c:v>
                </c:pt>
                <c:pt idx="50">
                  <c:v>16.38080497369</c:v>
                </c:pt>
                <c:pt idx="51">
                  <c:v>17.5579688208259</c:v>
                </c:pt>
                <c:pt idx="52">
                  <c:v>14.666676418015</c:v>
                </c:pt>
                <c:pt idx="53">
                  <c:v>18.6958861674952</c:v>
                </c:pt>
                <c:pt idx="54">
                  <c:v>24.7048600312076</c:v>
                </c:pt>
                <c:pt idx="55">
                  <c:v>20.9052295162425</c:v>
                </c:pt>
                <c:pt idx="56">
                  <c:v>28.3034489352557</c:v>
                </c:pt>
                <c:pt idx="57">
                  <c:v>28.7432475754984</c:v>
                </c:pt>
                <c:pt idx="58">
                  <c:v>26.3134943919245</c:v>
                </c:pt>
                <c:pt idx="59">
                  <c:v>34.15248976773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FOG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Quarterly Return List'!$W$4:$W$63</c:f>
              <c:strCache>
                <c:ptCount val="60"/>
                <c:pt idx="0">
                  <c:v>1/9/1984</c:v>
                </c:pt>
                <c:pt idx="1">
                  <c:v>4/9/1984</c:v>
                </c:pt>
                <c:pt idx="2">
                  <c:v>7/9/1984</c:v>
                </c:pt>
                <c:pt idx="3">
                  <c:v>10/8/1984</c:v>
                </c:pt>
                <c:pt idx="4">
                  <c:v>1/7/1985</c:v>
                </c:pt>
                <c:pt idx="5">
                  <c:v>4/8/1985</c:v>
                </c:pt>
                <c:pt idx="6">
                  <c:v>7/8/1985</c:v>
                </c:pt>
                <c:pt idx="7">
                  <c:v>10/7/1985</c:v>
                </c:pt>
                <c:pt idx="8">
                  <c:v>1/6/1986</c:v>
                </c:pt>
                <c:pt idx="9">
                  <c:v>4/7/1986</c:v>
                </c:pt>
                <c:pt idx="10">
                  <c:v>7/7/1986</c:v>
                </c:pt>
                <c:pt idx="11">
                  <c:v>10/6/1986</c:v>
                </c:pt>
                <c:pt idx="12">
                  <c:v>1/5/1987</c:v>
                </c:pt>
                <c:pt idx="13">
                  <c:v>4/6/1987</c:v>
                </c:pt>
                <c:pt idx="14">
                  <c:v>7/6/1987</c:v>
                </c:pt>
                <c:pt idx="15">
                  <c:v>10/5/1987</c:v>
                </c:pt>
                <c:pt idx="16">
                  <c:v>1/4/1988</c:v>
                </c:pt>
                <c:pt idx="17">
                  <c:v>4/4/1988</c:v>
                </c:pt>
                <c:pt idx="18">
                  <c:v>7/5/1988</c:v>
                </c:pt>
                <c:pt idx="19">
                  <c:v>10/10/1988</c:v>
                </c:pt>
                <c:pt idx="20">
                  <c:v>1/9/1989</c:v>
                </c:pt>
                <c:pt idx="21">
                  <c:v>4/10/1989</c:v>
                </c:pt>
                <c:pt idx="22">
                  <c:v>7/10/1989</c:v>
                </c:pt>
                <c:pt idx="23">
                  <c:v>10/9/1989</c:v>
                </c:pt>
                <c:pt idx="24">
                  <c:v>1/8/1990</c:v>
                </c:pt>
                <c:pt idx="25">
                  <c:v>4/9/1990</c:v>
                </c:pt>
                <c:pt idx="26">
                  <c:v>7/9/1990</c:v>
                </c:pt>
                <c:pt idx="27">
                  <c:v>10/8/1990</c:v>
                </c:pt>
                <c:pt idx="28">
                  <c:v>1/7/1991</c:v>
                </c:pt>
                <c:pt idx="29">
                  <c:v>4/8/1991</c:v>
                </c:pt>
                <c:pt idx="30">
                  <c:v>7/8/1991</c:v>
                </c:pt>
                <c:pt idx="31">
                  <c:v>10/7/1991</c:v>
                </c:pt>
                <c:pt idx="32">
                  <c:v>1/6/1992</c:v>
                </c:pt>
                <c:pt idx="33">
                  <c:v>4/6/1992</c:v>
                </c:pt>
                <c:pt idx="34">
                  <c:v>7/6/1992</c:v>
                </c:pt>
                <c:pt idx="35">
                  <c:v>10/5/1992</c:v>
                </c:pt>
                <c:pt idx="36">
                  <c:v>1/4/1993</c:v>
                </c:pt>
                <c:pt idx="37">
                  <c:v>4/5/1993</c:v>
                </c:pt>
                <c:pt idx="38">
                  <c:v>7/6/1993</c:v>
                </c:pt>
                <c:pt idx="39">
                  <c:v>10/4/1993</c:v>
                </c:pt>
                <c:pt idx="40">
                  <c:v>1/10/1994</c:v>
                </c:pt>
                <c:pt idx="41">
                  <c:v>4/4/1994</c:v>
                </c:pt>
                <c:pt idx="42">
                  <c:v>7/5/1994</c:v>
                </c:pt>
                <c:pt idx="43">
                  <c:v>10/10/1994</c:v>
                </c:pt>
                <c:pt idx="44">
                  <c:v>1/9/1995</c:v>
                </c:pt>
                <c:pt idx="45">
                  <c:v>4/10/1995</c:v>
                </c:pt>
                <c:pt idx="46">
                  <c:v>7/10/1995</c:v>
                </c:pt>
                <c:pt idx="47">
                  <c:v>10/9/1995</c:v>
                </c:pt>
                <c:pt idx="48">
                  <c:v>1/8/1996</c:v>
                </c:pt>
                <c:pt idx="49">
                  <c:v>4/8/1996</c:v>
                </c:pt>
                <c:pt idx="50">
                  <c:v>7/8/1996</c:v>
                </c:pt>
                <c:pt idx="51">
                  <c:v>10/7/1996</c:v>
                </c:pt>
                <c:pt idx="52">
                  <c:v>1/6/1997</c:v>
                </c:pt>
                <c:pt idx="53">
                  <c:v>4/7/1997</c:v>
                </c:pt>
                <c:pt idx="54">
                  <c:v>7/7/1997</c:v>
                </c:pt>
                <c:pt idx="55">
                  <c:v>10/6/1997</c:v>
                </c:pt>
                <c:pt idx="56">
                  <c:v>1/5/1998</c:v>
                </c:pt>
                <c:pt idx="57">
                  <c:v>4/6/1998</c:v>
                </c:pt>
                <c:pt idx="58">
                  <c:v>7/6/1998</c:v>
                </c:pt>
                <c:pt idx="59">
                  <c:v>10/5/1998</c:v>
                </c:pt>
              </c:strCache>
            </c:strRef>
          </c:cat>
          <c:val>
            <c:numRef>
              <c:f>'RS-FOG Quarterly Return List'!$AD$4:$AD$63</c:f>
              <c:numCache>
                <c:formatCode>General</c:formatCode>
                <c:ptCount val="60"/>
                <c:pt idx="0">
                  <c:v>0.683292135628407</c:v>
                </c:pt>
                <c:pt idx="1">
                  <c:v>0.634948098598279</c:v>
                </c:pt>
                <c:pt idx="2">
                  <c:v>0.678496045502261</c:v>
                </c:pt>
                <c:pt idx="3">
                  <c:v>0.694004420508116</c:v>
                </c:pt>
                <c:pt idx="4">
                  <c:v>0.825079889819854</c:v>
                </c:pt>
                <c:pt idx="5">
                  <c:v>0.901032323491136</c:v>
                </c:pt>
                <c:pt idx="6">
                  <c:v>0.779706136772496</c:v>
                </c:pt>
                <c:pt idx="7">
                  <c:v>0.904626985807161</c:v>
                </c:pt>
                <c:pt idx="8">
                  <c:v>1.11036791973871</c:v>
                </c:pt>
                <c:pt idx="9">
                  <c:v>1.34740955347224</c:v>
                </c:pt>
                <c:pt idx="10">
                  <c:v>1.13401465854076</c:v>
                </c:pt>
                <c:pt idx="11">
                  <c:v>1.37407359051983</c:v>
                </c:pt>
                <c:pt idx="12">
                  <c:v>1.65765233913442</c:v>
                </c:pt>
                <c:pt idx="13">
                  <c:v>1.50274541453775</c:v>
                </c:pt>
                <c:pt idx="14">
                  <c:v>1.93057816237415</c:v>
                </c:pt>
                <c:pt idx="15">
                  <c:v>1.41654823451046</c:v>
                </c:pt>
                <c:pt idx="16">
                  <c:v>1.48633179246388</c:v>
                </c:pt>
                <c:pt idx="17">
                  <c:v>1.59193148651968</c:v>
                </c:pt>
                <c:pt idx="18">
                  <c:v>1.5377451842162</c:v>
                </c:pt>
                <c:pt idx="19">
                  <c:v>1.51938044278917</c:v>
                </c:pt>
                <c:pt idx="20">
                  <c:v>1.85517758049348</c:v>
                </c:pt>
                <c:pt idx="21">
                  <c:v>2.21808856703076</c:v>
                </c:pt>
                <c:pt idx="22">
                  <c:v>2.66486337883222</c:v>
                </c:pt>
                <c:pt idx="23">
                  <c:v>2.52807284476689</c:v>
                </c:pt>
                <c:pt idx="24">
                  <c:v>2.51835975394312</c:v>
                </c:pt>
                <c:pt idx="25">
                  <c:v>2.65000460157989</c:v>
                </c:pt>
                <c:pt idx="26">
                  <c:v>1.93150964926982</c:v>
                </c:pt>
                <c:pt idx="27">
                  <c:v>2.05315781937225</c:v>
                </c:pt>
                <c:pt idx="28">
                  <c:v>2.89452530388282</c:v>
                </c:pt>
                <c:pt idx="29">
                  <c:v>2.76827797956546</c:v>
                </c:pt>
                <c:pt idx="30">
                  <c:v>2.80341609377532</c:v>
                </c:pt>
                <c:pt idx="31">
                  <c:v>3.05533840420142</c:v>
                </c:pt>
                <c:pt idx="32">
                  <c:v>3.0191428723291</c:v>
                </c:pt>
                <c:pt idx="33">
                  <c:v>2.69003999796897</c:v>
                </c:pt>
                <c:pt idx="34">
                  <c:v>2.82301855980544</c:v>
                </c:pt>
                <c:pt idx="35">
                  <c:v>3.6057213300976</c:v>
                </c:pt>
                <c:pt idx="36">
                  <c:v>3.67841776158402</c:v>
                </c:pt>
                <c:pt idx="37">
                  <c:v>3.93892498530747</c:v>
                </c:pt>
                <c:pt idx="38">
                  <c:v>4.9812259635417</c:v>
                </c:pt>
                <c:pt idx="39">
                  <c:v>4.49057145158698</c:v>
                </c:pt>
                <c:pt idx="40">
                  <c:v>4.48841490537564</c:v>
                </c:pt>
                <c:pt idx="41">
                  <c:v>4.23580402677443</c:v>
                </c:pt>
                <c:pt idx="42">
                  <c:v>4.64252623886381</c:v>
                </c:pt>
                <c:pt idx="43">
                  <c:v>4.55670063971106</c:v>
                </c:pt>
                <c:pt idx="44">
                  <c:v>5.37169421169658</c:v>
                </c:pt>
                <c:pt idx="45">
                  <c:v>6.20233351418045</c:v>
                </c:pt>
                <c:pt idx="46">
                  <c:v>7.0871823270257</c:v>
                </c:pt>
                <c:pt idx="47">
                  <c:v>6.7890402855987</c:v>
                </c:pt>
                <c:pt idx="48">
                  <c:v>7.57689035399665</c:v>
                </c:pt>
                <c:pt idx="49">
                  <c:v>8.03771394364505</c:v>
                </c:pt>
                <c:pt idx="50">
                  <c:v>8.92122685844645</c:v>
                </c:pt>
                <c:pt idx="51">
                  <c:v>9.67417490692938</c:v>
                </c:pt>
                <c:pt idx="52">
                  <c:v>8.55167263769969</c:v>
                </c:pt>
                <c:pt idx="53">
                  <c:v>9.93138875578862</c:v>
                </c:pt>
                <c:pt idx="54">
                  <c:v>12.7767036428088</c:v>
                </c:pt>
                <c:pt idx="55">
                  <c:v>11.1077805994363</c:v>
                </c:pt>
                <c:pt idx="56">
                  <c:v>14.4109250791587</c:v>
                </c:pt>
                <c:pt idx="57">
                  <c:v>13.9908373527786</c:v>
                </c:pt>
                <c:pt idx="58">
                  <c:v>11.853979590244</c:v>
                </c:pt>
                <c:pt idx="59">
                  <c:v>16.100493735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2236"/>
        <c:axId val="21237458"/>
      </c:lineChart>
      <c:catAx>
        <c:axId val="4529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458"/>
        <c:crossesAt val="0.1"/>
        <c:auto val="1"/>
        <c:lblAlgn val="ctr"/>
        <c:lblOffset val="100"/>
        <c:noMultiLvlLbl val="0"/>
      </c:catAx>
      <c:valAx>
        <c:axId val="212374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layout>
            <c:manualLayout>
              <c:xMode val="edge"/>
              <c:yMode val="edge"/>
              <c:x val="0.0370335335572057"/>
              <c:y val="-0.0957725615314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723076195431"/>
          <c:y val="0.157304010938924"/>
          <c:w val="0.233599772974507"/>
          <c:h val="0.1427187784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FOG Screen Cumulative Semi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71422060164084"/>
          <c:w val="0.91127086979142"/>
          <c:h val="0.863605287146764"/>
        </c:manualLayout>
      </c:layout>
      <c:lineChart>
        <c:grouping val="standard"/>
        <c:varyColors val="0"/>
        <c:ser>
          <c:idx val="0"/>
          <c:order val="0"/>
          <c:tx>
            <c:strRef>
              <c:f>'RS-FOG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X$4:$X$33</c:f>
              <c:numCache>
                <c:formatCode>General</c:formatCode>
                <c:ptCount val="30"/>
                <c:pt idx="0">
                  <c:v>0.881744674234178</c:v>
                </c:pt>
                <c:pt idx="1">
                  <c:v>0.925672523713263</c:v>
                </c:pt>
                <c:pt idx="2">
                  <c:v>1.03280982739854</c:v>
                </c:pt>
                <c:pt idx="3">
                  <c:v>1.20323433369616</c:v>
                </c:pt>
                <c:pt idx="4">
                  <c:v>1.42979318923962</c:v>
                </c:pt>
                <c:pt idx="5">
                  <c:v>1.53265433058622</c:v>
                </c:pt>
                <c:pt idx="6">
                  <c:v>1.88889752760069</c:v>
                </c:pt>
                <c:pt idx="7">
                  <c:v>1.5668636292956</c:v>
                </c:pt>
                <c:pt idx="8">
                  <c:v>1.67827709531955</c:v>
                </c:pt>
                <c:pt idx="9">
                  <c:v>1.71007619343803</c:v>
                </c:pt>
                <c:pt idx="10">
                  <c:v>1.9458093609081</c:v>
                </c:pt>
                <c:pt idx="11">
                  <c:v>2.17260146167004</c:v>
                </c:pt>
                <c:pt idx="12">
                  <c:v>2.26566630384077</c:v>
                </c:pt>
                <c:pt idx="13">
                  <c:v>1.9614367905458</c:v>
                </c:pt>
                <c:pt idx="14">
                  <c:v>2.3029077903903</c:v>
                </c:pt>
                <c:pt idx="15">
                  <c:v>2.48802674545172</c:v>
                </c:pt>
                <c:pt idx="16">
                  <c:v>2.59617477841704</c:v>
                </c:pt>
                <c:pt idx="17">
                  <c:v>2.57285025656974</c:v>
                </c:pt>
                <c:pt idx="18">
                  <c:v>2.68224226403359</c:v>
                </c:pt>
                <c:pt idx="19">
                  <c:v>3.00536464002488</c:v>
                </c:pt>
                <c:pt idx="20">
                  <c:v>2.83976053490903</c:v>
                </c:pt>
                <c:pt idx="21">
                  <c:v>3.00217695537241</c:v>
                </c:pt>
                <c:pt idx="22">
                  <c:v>3.65604105115844</c:v>
                </c:pt>
                <c:pt idx="23">
                  <c:v>4.0411289068574</c:v>
                </c:pt>
                <c:pt idx="24">
                  <c:v>4.31565852900015</c:v>
                </c:pt>
                <c:pt idx="25">
                  <c:v>5.10589332918675</c:v>
                </c:pt>
                <c:pt idx="26">
                  <c:v>6.10985849790078</c:v>
                </c:pt>
                <c:pt idx="27">
                  <c:v>6.20354532732077</c:v>
                </c:pt>
                <c:pt idx="28">
                  <c:v>7.06872959104336</c:v>
                </c:pt>
                <c:pt idx="29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FOG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Y$4:$Y$33</c:f>
              <c:numCache>
                <c:formatCode>General</c:formatCode>
                <c:ptCount val="30"/>
                <c:pt idx="0">
                  <c:v>0.907992895204263</c:v>
                </c:pt>
                <c:pt idx="1">
                  <c:v>0.972409709887507</c:v>
                </c:pt>
                <c:pt idx="2">
                  <c:v>1.13635287152161</c:v>
                </c:pt>
                <c:pt idx="3">
                  <c:v>1.24718768502072</c:v>
                </c:pt>
                <c:pt idx="4">
                  <c:v>1.4449378330373</c:v>
                </c:pt>
                <c:pt idx="5">
                  <c:v>1.49313203078745</c:v>
                </c:pt>
                <c:pt idx="6">
                  <c:v>1.80532859680284</c:v>
                </c:pt>
                <c:pt idx="7">
                  <c:v>1.51533451746596</c:v>
                </c:pt>
                <c:pt idx="8">
                  <c:v>1.63297809354648</c:v>
                </c:pt>
                <c:pt idx="9">
                  <c:v>1.66358792184725</c:v>
                </c:pt>
                <c:pt idx="10">
                  <c:v>1.93647128478389</c:v>
                </c:pt>
                <c:pt idx="11">
                  <c:v>2.09467140319716</c:v>
                </c:pt>
                <c:pt idx="12">
                  <c:v>2.12859680284191</c:v>
                </c:pt>
                <c:pt idx="13">
                  <c:v>1.86761397276494</c:v>
                </c:pt>
                <c:pt idx="14">
                  <c:v>2.23765541740674</c:v>
                </c:pt>
                <c:pt idx="15">
                  <c:v>2.47460035523978</c:v>
                </c:pt>
                <c:pt idx="16">
                  <c:v>2.450207223209</c:v>
                </c:pt>
                <c:pt idx="17">
                  <c:v>2.57773830669035</c:v>
                </c:pt>
                <c:pt idx="18">
                  <c:v>2.61355831853167</c:v>
                </c:pt>
                <c:pt idx="19">
                  <c:v>2.81391355831853</c:v>
                </c:pt>
                <c:pt idx="20">
                  <c:v>2.64280639431616</c:v>
                </c:pt>
                <c:pt idx="21">
                  <c:v>2.72841918294849</c:v>
                </c:pt>
                <c:pt idx="22">
                  <c:v>3.29893428063943</c:v>
                </c:pt>
                <c:pt idx="23">
                  <c:v>3.66169330965067</c:v>
                </c:pt>
                <c:pt idx="24">
                  <c:v>3.86346950858495</c:v>
                </c:pt>
                <c:pt idx="25">
                  <c:v>4.42658377738306</c:v>
                </c:pt>
                <c:pt idx="26">
                  <c:v>5.40082889283599</c:v>
                </c:pt>
                <c:pt idx="27">
                  <c:v>5.78490230905862</c:v>
                </c:pt>
                <c:pt idx="28">
                  <c:v>6.85216104203671</c:v>
                </c:pt>
                <c:pt idx="29">
                  <c:v>7.2711663706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FOG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Z$4:$Z$33</c:f>
              <c:numCache>
                <c:formatCode>General</c:formatCode>
                <c:ptCount val="30"/>
                <c:pt idx="0">
                  <c:v>0.824973021895778</c:v>
                </c:pt>
                <c:pt idx="1">
                  <c:v>0.864537173102926</c:v>
                </c:pt>
                <c:pt idx="2">
                  <c:v>1.04700760532758</c:v>
                </c:pt>
                <c:pt idx="3">
                  <c:v>1.14615338931091</c:v>
                </c:pt>
                <c:pt idx="4">
                  <c:v>1.40983898501128</c:v>
                </c:pt>
                <c:pt idx="5">
                  <c:v>1.26990982889295</c:v>
                </c:pt>
                <c:pt idx="6">
                  <c:v>1.49456995642966</c:v>
                </c:pt>
                <c:pt idx="7">
                  <c:v>1.19010098859431</c:v>
                </c:pt>
                <c:pt idx="8">
                  <c:v>1.39261152609219</c:v>
                </c:pt>
                <c:pt idx="9">
                  <c:v>1.35464080031134</c:v>
                </c:pt>
                <c:pt idx="10">
                  <c:v>1.55644817622069</c:v>
                </c:pt>
                <c:pt idx="11">
                  <c:v>1.61270110330343</c:v>
                </c:pt>
                <c:pt idx="12">
                  <c:v>1.62324852713145</c:v>
                </c:pt>
                <c:pt idx="13">
                  <c:v>1.26639402095029</c:v>
                </c:pt>
                <c:pt idx="14">
                  <c:v>1.68586506659043</c:v>
                </c:pt>
                <c:pt idx="15">
                  <c:v>2.10210156892331</c:v>
                </c:pt>
                <c:pt idx="16">
                  <c:v>1.97999755907433</c:v>
                </c:pt>
                <c:pt idx="17">
                  <c:v>2.36191977588674</c:v>
                </c:pt>
                <c:pt idx="18">
                  <c:v>2.4688706535028</c:v>
                </c:pt>
                <c:pt idx="19">
                  <c:v>2.76585095042027</c:v>
                </c:pt>
                <c:pt idx="20">
                  <c:v>2.47368731038426</c:v>
                </c:pt>
                <c:pt idx="21">
                  <c:v>2.64420399560383</c:v>
                </c:pt>
                <c:pt idx="22">
                  <c:v>3.4336435110513</c:v>
                </c:pt>
                <c:pt idx="23">
                  <c:v>3.62961464577581</c:v>
                </c:pt>
                <c:pt idx="24">
                  <c:v>4.03903048069992</c:v>
                </c:pt>
                <c:pt idx="25">
                  <c:v>4.62820957573282</c:v>
                </c:pt>
                <c:pt idx="26">
                  <c:v>5.17083937360475</c:v>
                </c:pt>
                <c:pt idx="27">
                  <c:v>5.60461975757155</c:v>
                </c:pt>
                <c:pt idx="28">
                  <c:v>6.71332979229303</c:v>
                </c:pt>
                <c:pt idx="29">
                  <c:v>7.76307972781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FOG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AA$4:$AA$33</c:f>
              <c:numCache>
                <c:formatCode>General</c:formatCode>
                <c:ptCount val="30"/>
                <c:pt idx="0">
                  <c:v>0.640352622808003</c:v>
                </c:pt>
                <c:pt idx="1">
                  <c:v>0.928345965600234</c:v>
                </c:pt>
                <c:pt idx="2">
                  <c:v>1.21838120210656</c:v>
                </c:pt>
                <c:pt idx="3">
                  <c:v>1.78207536355158</c:v>
                </c:pt>
                <c:pt idx="4">
                  <c:v>3.05241842258977</c:v>
                </c:pt>
                <c:pt idx="5">
                  <c:v>3.14298630862749</c:v>
                </c:pt>
                <c:pt idx="6">
                  <c:v>3.39636111878577</c:v>
                </c:pt>
                <c:pt idx="7">
                  <c:v>4.52518120659162</c:v>
                </c:pt>
                <c:pt idx="8">
                  <c:v>4.7861625911574</c:v>
                </c:pt>
                <c:pt idx="9">
                  <c:v>3.97339027725012</c:v>
                </c:pt>
                <c:pt idx="10">
                  <c:v>10.1011295761106</c:v>
                </c:pt>
                <c:pt idx="11">
                  <c:v>13.4074719135678</c:v>
                </c:pt>
                <c:pt idx="12">
                  <c:v>11.9446387450418</c:v>
                </c:pt>
                <c:pt idx="13">
                  <c:v>15.4797933520902</c:v>
                </c:pt>
                <c:pt idx="14">
                  <c:v>32.7011364945305</c:v>
                </c:pt>
                <c:pt idx="15">
                  <c:v>55.8360493790836</c:v>
                </c:pt>
                <c:pt idx="16">
                  <c:v>27.9175520612596</c:v>
                </c:pt>
                <c:pt idx="17">
                  <c:v>31.3500528032567</c:v>
                </c:pt>
                <c:pt idx="18">
                  <c:v>35.4290955592127</c:v>
                </c:pt>
                <c:pt idx="19">
                  <c:v>26.0244087875497</c:v>
                </c:pt>
                <c:pt idx="20">
                  <c:v>17.9773129292674</c:v>
                </c:pt>
                <c:pt idx="21">
                  <c:v>21.416396768125</c:v>
                </c:pt>
                <c:pt idx="22">
                  <c:v>27.9002999396146</c:v>
                </c:pt>
                <c:pt idx="23">
                  <c:v>33.2761254720309</c:v>
                </c:pt>
                <c:pt idx="24">
                  <c:v>86.2910895867344</c:v>
                </c:pt>
                <c:pt idx="25">
                  <c:v>93.7060116468962</c:v>
                </c:pt>
                <c:pt idx="26">
                  <c:v>70.9373225998436</c:v>
                </c:pt>
                <c:pt idx="27">
                  <c:v>100.061181301327</c:v>
                </c:pt>
                <c:pt idx="28">
                  <c:v>210.288786869178</c:v>
                </c:pt>
                <c:pt idx="29">
                  <c:v>333.317816876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FOG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AB$4:$AB$33</c:f>
              <c:numCache>
                <c:formatCode>General</c:formatCode>
                <c:ptCount val="30"/>
                <c:pt idx="0">
                  <c:v>0.749139509011505</c:v>
                </c:pt>
                <c:pt idx="1">
                  <c:v>0.927126813060942</c:v>
                </c:pt>
                <c:pt idx="2">
                  <c:v>1.13304546934282</c:v>
                </c:pt>
                <c:pt idx="3">
                  <c:v>1.31713675271059</c:v>
                </c:pt>
                <c:pt idx="4">
                  <c:v>2.39024816243295</c:v>
                </c:pt>
                <c:pt idx="5">
                  <c:v>2.49670292877691</c:v>
                </c:pt>
                <c:pt idx="6">
                  <c:v>3.13773571774662</c:v>
                </c:pt>
                <c:pt idx="7">
                  <c:v>2.74996473306907</c:v>
                </c:pt>
                <c:pt idx="8">
                  <c:v>3.31818415835083</c:v>
                </c:pt>
                <c:pt idx="9">
                  <c:v>3.69605819402211</c:v>
                </c:pt>
                <c:pt idx="10">
                  <c:v>7.35328220825821</c:v>
                </c:pt>
                <c:pt idx="11">
                  <c:v>8.9102435539289</c:v>
                </c:pt>
                <c:pt idx="12">
                  <c:v>9.2025751938829</c:v>
                </c:pt>
                <c:pt idx="13">
                  <c:v>7.95229861892182</c:v>
                </c:pt>
                <c:pt idx="14">
                  <c:v>13.4376013092646</c:v>
                </c:pt>
                <c:pt idx="15">
                  <c:v>22.2119375040319</c:v>
                </c:pt>
                <c:pt idx="16">
                  <c:v>18.2938718466259</c:v>
                </c:pt>
                <c:pt idx="17">
                  <c:v>23.3899252001929</c:v>
                </c:pt>
                <c:pt idx="18">
                  <c:v>22.3605140692047</c:v>
                </c:pt>
                <c:pt idx="19">
                  <c:v>23.0903312270126</c:v>
                </c:pt>
                <c:pt idx="20">
                  <c:v>14.4830654046329</c:v>
                </c:pt>
                <c:pt idx="21">
                  <c:v>17.289204719582</c:v>
                </c:pt>
                <c:pt idx="22">
                  <c:v>33.2507644719444</c:v>
                </c:pt>
                <c:pt idx="23">
                  <c:v>36.9827525669592</c:v>
                </c:pt>
                <c:pt idx="24">
                  <c:v>57.4677934839376</c:v>
                </c:pt>
                <c:pt idx="25">
                  <c:v>68.6562000287057</c:v>
                </c:pt>
                <c:pt idx="26">
                  <c:v>58.898517284347</c:v>
                </c:pt>
                <c:pt idx="27">
                  <c:v>74.5143743555478</c:v>
                </c:pt>
                <c:pt idx="28">
                  <c:v>107.302934471811</c:v>
                </c:pt>
                <c:pt idx="29">
                  <c:v>208.5354973807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FOG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AC$4:$AC$33</c:f>
              <c:numCache>
                <c:formatCode>General</c:formatCode>
                <c:ptCount val="30"/>
                <c:pt idx="0">
                  <c:v>0.728488915799166</c:v>
                </c:pt>
                <c:pt idx="1">
                  <c:v>0.893389178811241</c:v>
                </c:pt>
                <c:pt idx="2">
                  <c:v>1.24961260094156</c:v>
                </c:pt>
                <c:pt idx="3">
                  <c:v>1.40514807112732</c:v>
                </c:pt>
                <c:pt idx="4">
                  <c:v>2.3203301476747</c:v>
                </c:pt>
                <c:pt idx="5">
                  <c:v>2.45682665545811</c:v>
                </c:pt>
                <c:pt idx="6">
                  <c:v>2.88462469276931</c:v>
                </c:pt>
                <c:pt idx="7">
                  <c:v>2.80912289688964</c:v>
                </c:pt>
                <c:pt idx="8">
                  <c:v>3.25812410287998</c:v>
                </c:pt>
                <c:pt idx="9">
                  <c:v>3.50084934465528</c:v>
                </c:pt>
                <c:pt idx="10">
                  <c:v>5.89609530844936</c:v>
                </c:pt>
                <c:pt idx="11">
                  <c:v>6.98846783729364</c:v>
                </c:pt>
                <c:pt idx="12">
                  <c:v>6.88035614058053</c:v>
                </c:pt>
                <c:pt idx="13">
                  <c:v>5.41821411607421</c:v>
                </c:pt>
                <c:pt idx="14">
                  <c:v>7.95939655522803</c:v>
                </c:pt>
                <c:pt idx="15">
                  <c:v>11.9128858721617</c:v>
                </c:pt>
                <c:pt idx="16">
                  <c:v>8.49798751059324</c:v>
                </c:pt>
                <c:pt idx="17">
                  <c:v>11.1430446739566</c:v>
                </c:pt>
                <c:pt idx="18">
                  <c:v>14.1529398068001</c:v>
                </c:pt>
                <c:pt idx="19">
                  <c:v>14.3787071961232</c:v>
                </c:pt>
                <c:pt idx="20">
                  <c:v>12.2204067753046</c:v>
                </c:pt>
                <c:pt idx="21">
                  <c:v>14.1344419994303</c:v>
                </c:pt>
                <c:pt idx="22">
                  <c:v>23.6987460876283</c:v>
                </c:pt>
                <c:pt idx="23">
                  <c:v>28.2977931297494</c:v>
                </c:pt>
                <c:pt idx="24">
                  <c:v>35.4183179460588</c:v>
                </c:pt>
                <c:pt idx="25">
                  <c:v>40.5033929134153</c:v>
                </c:pt>
                <c:pt idx="26">
                  <c:v>41.0825310698847</c:v>
                </c:pt>
                <c:pt idx="27">
                  <c:v>43.4484497159682</c:v>
                </c:pt>
                <c:pt idx="28">
                  <c:v>60.5173399747851</c:v>
                </c:pt>
                <c:pt idx="29">
                  <c:v>90.54930048030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FOG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Semi Return List'!$W$4:$W$33</c:f>
              <c:strCache>
                <c:ptCount val="30"/>
                <c:pt idx="0">
                  <c:v>1/9/1984</c:v>
                </c:pt>
                <c:pt idx="1">
                  <c:v>7/9/1984</c:v>
                </c:pt>
                <c:pt idx="2">
                  <c:v>1/7/1985</c:v>
                </c:pt>
                <c:pt idx="3">
                  <c:v>7/8/1985</c:v>
                </c:pt>
                <c:pt idx="4">
                  <c:v>1/6/1986</c:v>
                </c:pt>
                <c:pt idx="5">
                  <c:v>7/7/1986</c:v>
                </c:pt>
                <c:pt idx="6">
                  <c:v>1/5/1987</c:v>
                </c:pt>
                <c:pt idx="7">
                  <c:v>7/6/1987</c:v>
                </c:pt>
                <c:pt idx="8">
                  <c:v>1/4/1988</c:v>
                </c:pt>
                <c:pt idx="9">
                  <c:v>7/5/1988</c:v>
                </c:pt>
                <c:pt idx="10">
                  <c:v>1/9/1989</c:v>
                </c:pt>
                <c:pt idx="11">
                  <c:v>7/10/1989</c:v>
                </c:pt>
                <c:pt idx="12">
                  <c:v>1/8/1990</c:v>
                </c:pt>
                <c:pt idx="13">
                  <c:v>7/9/1990</c:v>
                </c:pt>
                <c:pt idx="14">
                  <c:v>1/7/1991</c:v>
                </c:pt>
                <c:pt idx="15">
                  <c:v>7/8/1991</c:v>
                </c:pt>
                <c:pt idx="16">
                  <c:v>1/6/1992</c:v>
                </c:pt>
                <c:pt idx="17">
                  <c:v>7/6/1992</c:v>
                </c:pt>
                <c:pt idx="18">
                  <c:v>1/4/1993</c:v>
                </c:pt>
                <c:pt idx="19">
                  <c:v>7/6/1993</c:v>
                </c:pt>
                <c:pt idx="20">
                  <c:v>1/10/1994</c:v>
                </c:pt>
                <c:pt idx="21">
                  <c:v>7/5/1994</c:v>
                </c:pt>
                <c:pt idx="22">
                  <c:v>1/9/1995</c:v>
                </c:pt>
                <c:pt idx="23">
                  <c:v>7/10/1995</c:v>
                </c:pt>
                <c:pt idx="24">
                  <c:v>1/8/1996</c:v>
                </c:pt>
                <c:pt idx="25">
                  <c:v>7/8/1996</c:v>
                </c:pt>
                <c:pt idx="26">
                  <c:v>1/6/1997</c:v>
                </c:pt>
                <c:pt idx="27">
                  <c:v>7/7/1997</c:v>
                </c:pt>
                <c:pt idx="28">
                  <c:v>1/5/1998</c:v>
                </c:pt>
                <c:pt idx="29">
                  <c:v>7/6/1998</c:v>
                </c:pt>
              </c:strCache>
            </c:strRef>
          </c:cat>
          <c:val>
            <c:numRef>
              <c:f>'RS-FOG Semi Return List'!$AD$4:$AD$33</c:f>
              <c:numCache>
                <c:formatCode>General</c:formatCode>
                <c:ptCount val="30"/>
                <c:pt idx="0">
                  <c:v>0.716526495267141</c:v>
                </c:pt>
                <c:pt idx="1">
                  <c:v>0.820732687756171</c:v>
                </c:pt>
                <c:pt idx="2">
                  <c:v>1.07250380428432</c:v>
                </c:pt>
                <c:pt idx="3">
                  <c:v>1.14519782292364</c:v>
                </c:pt>
                <c:pt idx="4">
                  <c:v>1.78666535100754</c:v>
                </c:pt>
                <c:pt idx="5">
                  <c:v>1.71170426401866</c:v>
                </c:pt>
                <c:pt idx="6">
                  <c:v>2.05588892020345</c:v>
                </c:pt>
                <c:pt idx="7">
                  <c:v>1.90391181804549</c:v>
                </c:pt>
                <c:pt idx="8">
                  <c:v>2.20822698465789</c:v>
                </c:pt>
                <c:pt idx="9">
                  <c:v>2.32139349612689</c:v>
                </c:pt>
                <c:pt idx="10">
                  <c:v>3.2428291270063</c:v>
                </c:pt>
                <c:pt idx="11">
                  <c:v>3.90040314522055</c:v>
                </c:pt>
                <c:pt idx="12">
                  <c:v>4.47568152300812</c:v>
                </c:pt>
                <c:pt idx="13">
                  <c:v>3.49293619961251</c:v>
                </c:pt>
                <c:pt idx="14">
                  <c:v>4.7314459127921</c:v>
                </c:pt>
                <c:pt idx="15">
                  <c:v>5.77812226510779</c:v>
                </c:pt>
                <c:pt idx="16">
                  <c:v>5.19427618162118</c:v>
                </c:pt>
                <c:pt idx="17">
                  <c:v>6.51409382597939</c:v>
                </c:pt>
                <c:pt idx="18">
                  <c:v>7.16164346788021</c:v>
                </c:pt>
                <c:pt idx="19">
                  <c:v>8.48512272949955</c:v>
                </c:pt>
                <c:pt idx="20">
                  <c:v>8.00011384161392</c:v>
                </c:pt>
                <c:pt idx="21">
                  <c:v>8.41981257463217</c:v>
                </c:pt>
                <c:pt idx="22">
                  <c:v>11.2399677773145</c:v>
                </c:pt>
                <c:pt idx="23">
                  <c:v>13.0386942646386</c:v>
                </c:pt>
                <c:pt idx="24">
                  <c:v>15.9635545113551</c:v>
                </c:pt>
                <c:pt idx="25">
                  <c:v>17.979919478025</c:v>
                </c:pt>
                <c:pt idx="26">
                  <c:v>19.4453860673342</c:v>
                </c:pt>
                <c:pt idx="27">
                  <c:v>21.3318723313712</c:v>
                </c:pt>
                <c:pt idx="28">
                  <c:v>29.2314230443164</c:v>
                </c:pt>
                <c:pt idx="29">
                  <c:v>41.6177112975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8907"/>
        <c:axId val="91517214"/>
      </c:lineChart>
      <c:catAx>
        <c:axId val="7532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14"/>
        <c:crossesAt val="0.1"/>
        <c:auto val="1"/>
        <c:lblAlgn val="ctr"/>
        <c:lblOffset val="100"/>
        <c:noMultiLvlLbl val="0"/>
      </c:catAx>
      <c:valAx>
        <c:axId val="915172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layout>
            <c:manualLayout>
              <c:xMode val="edge"/>
              <c:yMode val="edge"/>
              <c:x val="0.0370335335572057"/>
              <c:y val="-0.091385597082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431679515679"/>
          <c:y val="0.168470829535096"/>
          <c:w val="0.233599772974507"/>
          <c:h val="0.146706927985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FOG Cumulative Annual Return: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071330902461258"/>
          <c:w val="0.897365558340822"/>
          <c:h val="0.875968550592525"/>
        </c:manualLayout>
      </c:layout>
      <c:lineChart>
        <c:grouping val="standard"/>
        <c:varyColors val="0"/>
        <c:ser>
          <c:idx val="0"/>
          <c:order val="0"/>
          <c:tx>
            <c:strRef>
              <c:f>'RS-FOG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X$4:$X$18</c:f>
              <c:numCache>
                <c:formatCode>General</c:formatCode>
                <c:ptCount val="15"/>
                <c:pt idx="0">
                  <c:v>0.925672523713264</c:v>
                </c:pt>
                <c:pt idx="1">
                  <c:v>1.20323433369616</c:v>
                </c:pt>
                <c:pt idx="2">
                  <c:v>1.53265433058622</c:v>
                </c:pt>
                <c:pt idx="3">
                  <c:v>1.5668636292956</c:v>
                </c:pt>
                <c:pt idx="4">
                  <c:v>1.71007619343804</c:v>
                </c:pt>
                <c:pt idx="5">
                  <c:v>2.17260146167004</c:v>
                </c:pt>
                <c:pt idx="6">
                  <c:v>1.9614367905458</c:v>
                </c:pt>
                <c:pt idx="7">
                  <c:v>2.48802674545172</c:v>
                </c:pt>
                <c:pt idx="8">
                  <c:v>2.57285025656974</c:v>
                </c:pt>
                <c:pt idx="9">
                  <c:v>3.00536464002488</c:v>
                </c:pt>
                <c:pt idx="10">
                  <c:v>3.00217695537241</c:v>
                </c:pt>
                <c:pt idx="11">
                  <c:v>4.04112890685741</c:v>
                </c:pt>
                <c:pt idx="12">
                  <c:v>5.10589332918675</c:v>
                </c:pt>
                <c:pt idx="13">
                  <c:v>6.20354532732078</c:v>
                </c:pt>
                <c:pt idx="14">
                  <c:v>7.1406468667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FOG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Y$4:$Y$18</c:f>
              <c:numCache>
                <c:formatCode>General</c:formatCode>
                <c:ptCount val="15"/>
                <c:pt idx="0">
                  <c:v>0.972409709887507</c:v>
                </c:pt>
                <c:pt idx="1">
                  <c:v>1.24718768502072</c:v>
                </c:pt>
                <c:pt idx="2">
                  <c:v>1.49313203078745</c:v>
                </c:pt>
                <c:pt idx="3">
                  <c:v>1.51533451746596</c:v>
                </c:pt>
                <c:pt idx="4">
                  <c:v>1.66358792184724</c:v>
                </c:pt>
                <c:pt idx="5">
                  <c:v>2.09467140319715</c:v>
                </c:pt>
                <c:pt idx="6">
                  <c:v>1.86761397276494</c:v>
                </c:pt>
                <c:pt idx="7">
                  <c:v>2.47460035523978</c:v>
                </c:pt>
                <c:pt idx="8">
                  <c:v>2.57773830669035</c:v>
                </c:pt>
                <c:pt idx="9">
                  <c:v>2.81391355831853</c:v>
                </c:pt>
                <c:pt idx="10">
                  <c:v>2.72841918294849</c:v>
                </c:pt>
                <c:pt idx="11">
                  <c:v>3.66169330965067</c:v>
                </c:pt>
                <c:pt idx="12">
                  <c:v>4.42658377738305</c:v>
                </c:pt>
                <c:pt idx="13">
                  <c:v>5.7849023090586</c:v>
                </c:pt>
                <c:pt idx="14">
                  <c:v>7.27116637063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FOG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Z$4:$Z$18</c:f>
              <c:numCache>
                <c:formatCode>General</c:formatCode>
                <c:ptCount val="15"/>
                <c:pt idx="0">
                  <c:v>0.855989139137396</c:v>
                </c:pt>
                <c:pt idx="1">
                  <c:v>1.13482090019842</c:v>
                </c:pt>
                <c:pt idx="2">
                  <c:v>1.2573537090542</c:v>
                </c:pt>
                <c:pt idx="3">
                  <c:v>1.17833397152505</c:v>
                </c:pt>
                <c:pt idx="4">
                  <c:v>1.34124691057194</c:v>
                </c:pt>
                <c:pt idx="5">
                  <c:v>1.59675566540189</c:v>
                </c:pt>
                <c:pt idx="6">
                  <c:v>1.25387266334807</c:v>
                </c:pt>
                <c:pt idx="7">
                  <c:v>2.0813172276952</c:v>
                </c:pt>
                <c:pt idx="8">
                  <c:v>2.33856650537822</c:v>
                </c:pt>
                <c:pt idx="9">
                  <c:v>2.73850384655551</c:v>
                </c:pt>
                <c:pt idx="10">
                  <c:v>2.61805966512341</c:v>
                </c:pt>
                <c:pt idx="11">
                  <c:v>3.59372715563756</c:v>
                </c:pt>
                <c:pt idx="12">
                  <c:v>4.58244856754972</c:v>
                </c:pt>
                <c:pt idx="13">
                  <c:v>5.54920458105619</c:v>
                </c:pt>
                <c:pt idx="14">
                  <c:v>7.6863229714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FOG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AA$4:$AA$18</c:f>
              <c:numCache>
                <c:formatCode>General</c:formatCode>
                <c:ptCount val="15"/>
                <c:pt idx="0">
                  <c:v>0.482468825731315</c:v>
                </c:pt>
                <c:pt idx="1">
                  <c:v>0.801175070939556</c:v>
                </c:pt>
                <c:pt idx="2">
                  <c:v>1.62301238096497</c:v>
                </c:pt>
                <c:pt idx="3">
                  <c:v>0.837635414137716</c:v>
                </c:pt>
                <c:pt idx="4">
                  <c:v>0.888227842722892</c:v>
                </c:pt>
                <c:pt idx="5">
                  <c:v>2.14105406173948</c:v>
                </c:pt>
                <c:pt idx="6">
                  <c:v>1.45049284912011</c:v>
                </c:pt>
                <c:pt idx="7">
                  <c:v>5.55703722192862</c:v>
                </c:pt>
                <c:pt idx="8">
                  <c:v>2.59501214635919</c:v>
                </c:pt>
                <c:pt idx="9">
                  <c:v>3.01696321613951</c:v>
                </c:pt>
                <c:pt idx="10">
                  <c:v>3.55267174766241</c:v>
                </c:pt>
                <c:pt idx="11">
                  <c:v>5.37767486005614</c:v>
                </c:pt>
                <c:pt idx="12">
                  <c:v>8.99523715098115</c:v>
                </c:pt>
                <c:pt idx="13">
                  <c:v>8.62662305247151</c:v>
                </c:pt>
                <c:pt idx="14">
                  <c:v>28.73649026995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FOG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AB$4:$AB$18</c:f>
              <c:numCache>
                <c:formatCode>General</c:formatCode>
                <c:ptCount val="15"/>
                <c:pt idx="0">
                  <c:v>0.77880905498101</c:v>
                </c:pt>
                <c:pt idx="1">
                  <c:v>1.18353364818739</c:v>
                </c:pt>
                <c:pt idx="2">
                  <c:v>2.25523679332651</c:v>
                </c:pt>
                <c:pt idx="3">
                  <c:v>2.3349150793679</c:v>
                </c:pt>
                <c:pt idx="4">
                  <c:v>2.6625687417479</c:v>
                </c:pt>
                <c:pt idx="5">
                  <c:v>5.38513109002043</c:v>
                </c:pt>
                <c:pt idx="6">
                  <c:v>4.03894019575385</c:v>
                </c:pt>
                <c:pt idx="7">
                  <c:v>13.5557687915951</c:v>
                </c:pt>
                <c:pt idx="8">
                  <c:v>18.322255086643</c:v>
                </c:pt>
                <c:pt idx="9">
                  <c:v>17.796299641686</c:v>
                </c:pt>
                <c:pt idx="10">
                  <c:v>16.4930899446293</c:v>
                </c:pt>
                <c:pt idx="11">
                  <c:v>24.2293692345036</c:v>
                </c:pt>
                <c:pt idx="12">
                  <c:v>36.3371189726389</c:v>
                </c:pt>
                <c:pt idx="13">
                  <c:v>38.7456305462234</c:v>
                </c:pt>
                <c:pt idx="14">
                  <c:v>63.29210397897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FOG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AC$4:$AC$18</c:f>
              <c:numCache>
                <c:formatCode>General</c:formatCode>
                <c:ptCount val="15"/>
                <c:pt idx="0">
                  <c:v>0.747349757789613</c:v>
                </c:pt>
                <c:pt idx="1">
                  <c:v>1.15979025384535</c:v>
                </c:pt>
                <c:pt idx="2">
                  <c:v>2.07594195360718</c:v>
                </c:pt>
                <c:pt idx="3">
                  <c:v>1.95465893060582</c:v>
                </c:pt>
                <c:pt idx="4">
                  <c:v>2.16117628123664</c:v>
                </c:pt>
                <c:pt idx="5">
                  <c:v>3.65509815241169</c:v>
                </c:pt>
                <c:pt idx="6">
                  <c:v>2.92591404206654</c:v>
                </c:pt>
                <c:pt idx="7">
                  <c:v>7.47345645570063</c:v>
                </c:pt>
                <c:pt idx="8">
                  <c:v>7.5918602708695</c:v>
                </c:pt>
                <c:pt idx="9">
                  <c:v>11.630298886005</c:v>
                </c:pt>
                <c:pt idx="10">
                  <c:v>12.829287650303</c:v>
                </c:pt>
                <c:pt idx="11">
                  <c:v>16.8321907067244</c:v>
                </c:pt>
                <c:pt idx="12">
                  <c:v>22.5175515587812</c:v>
                </c:pt>
                <c:pt idx="13">
                  <c:v>27.2898939056642</c:v>
                </c:pt>
                <c:pt idx="14">
                  <c:v>37.31252810688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FOG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FOG Annual Return List'!$W$4:$W$18</c:f>
              <c:strCache>
                <c:ptCount val="15"/>
                <c:pt idx="0">
                  <c:v>1/9/1984</c:v>
                </c:pt>
                <c:pt idx="1">
                  <c:v>1/7/1985</c:v>
                </c:pt>
                <c:pt idx="2">
                  <c:v>1/6/1986</c:v>
                </c:pt>
                <c:pt idx="3">
                  <c:v>1/5/1987</c:v>
                </c:pt>
                <c:pt idx="4">
                  <c:v>1/4/1988</c:v>
                </c:pt>
                <c:pt idx="5">
                  <c:v>1/9/1989</c:v>
                </c:pt>
                <c:pt idx="6">
                  <c:v>1/8/1990</c:v>
                </c:pt>
                <c:pt idx="7">
                  <c:v>1/7/1991</c:v>
                </c:pt>
                <c:pt idx="8">
                  <c:v>1/6/1992</c:v>
                </c:pt>
                <c:pt idx="9">
                  <c:v>1/4/1993</c:v>
                </c:pt>
                <c:pt idx="10">
                  <c:v>1/10/1994</c:v>
                </c:pt>
                <c:pt idx="11">
                  <c:v>1/9/1995</c:v>
                </c:pt>
                <c:pt idx="12">
                  <c:v>1/8/1996</c:v>
                </c:pt>
                <c:pt idx="13">
                  <c:v>1/6/1997</c:v>
                </c:pt>
                <c:pt idx="14">
                  <c:v>1/5/1998</c:v>
                </c:pt>
              </c:strCache>
            </c:strRef>
          </c:cat>
          <c:val>
            <c:numRef>
              <c:f>'RS-FOG Annual Return List'!$AD$4:$AD$18</c:f>
              <c:numCache>
                <c:formatCode>General</c:formatCode>
                <c:ptCount val="15"/>
                <c:pt idx="0">
                  <c:v>0.74602627846568</c:v>
                </c:pt>
                <c:pt idx="1">
                  <c:v>1.0600961175367</c:v>
                </c:pt>
                <c:pt idx="2">
                  <c:v>1.68341567818117</c:v>
                </c:pt>
                <c:pt idx="3">
                  <c:v>1.77559917745494</c:v>
                </c:pt>
                <c:pt idx="4">
                  <c:v>1.96319816578412</c:v>
                </c:pt>
                <c:pt idx="5">
                  <c:v>2.66967559049926</c:v>
                </c:pt>
                <c:pt idx="6">
                  <c:v>2.55855668314626</c:v>
                </c:pt>
                <c:pt idx="7">
                  <c:v>5.23177116424437</c:v>
                </c:pt>
                <c:pt idx="8">
                  <c:v>6.08660055433986</c:v>
                </c:pt>
                <c:pt idx="9">
                  <c:v>7.80130241272347</c:v>
                </c:pt>
                <c:pt idx="10">
                  <c:v>8.70000831900716</c:v>
                </c:pt>
                <c:pt idx="11">
                  <c:v>11.2377318520819</c:v>
                </c:pt>
                <c:pt idx="12">
                  <c:v>15.9433264685043</c:v>
                </c:pt>
                <c:pt idx="13">
                  <c:v>19.7335017236937</c:v>
                </c:pt>
                <c:pt idx="14">
                  <c:v>24.2707596290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8541"/>
        <c:axId val="64396727"/>
      </c:lineChart>
      <c:catAx>
        <c:axId val="4878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27"/>
        <c:crossesAt val="0.1"/>
        <c:auto val="1"/>
        <c:lblAlgn val="ctr"/>
        <c:lblOffset val="100"/>
        <c:noMultiLvlLbl val="0"/>
      </c:catAx>
      <c:valAx>
        <c:axId val="64396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03268221161"/>
          <c:y val="0.170635824977211"/>
          <c:w val="0.233599772974507"/>
          <c:h val="0.1427187784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IBD Screen Cumulative Annual Return:  1/85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078323221180364"/>
          <c:w val="0.900799021962188"/>
          <c:h val="0.847352454495312"/>
        </c:manualLayout>
      </c:layout>
      <c:lineChart>
        <c:grouping val="standard"/>
        <c:varyColors val="0"/>
        <c:ser>
          <c:idx val="0"/>
          <c:order val="0"/>
          <c:tx>
            <c:strRef>
              <c:f>'RS-IBD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X$4:$X$17</c:f>
              <c:numCache>
                <c:formatCode>General</c:formatCode>
                <c:ptCount val="14"/>
                <c:pt idx="0">
                  <c:v>1.29984881572317</c:v>
                </c:pt>
                <c:pt idx="1">
                  <c:v>1.65571980514026</c:v>
                </c:pt>
                <c:pt idx="2">
                  <c:v>1.69267596169998</c:v>
                </c:pt>
                <c:pt idx="3">
                  <c:v>1.84738787166135</c:v>
                </c:pt>
                <c:pt idx="4">
                  <c:v>2.34705190660172</c:v>
                </c:pt>
                <c:pt idx="5">
                  <c:v>2.11893163111037</c:v>
                </c:pt>
                <c:pt idx="6">
                  <c:v>2.6878044683353</c:v>
                </c:pt>
                <c:pt idx="7">
                  <c:v>2.77943893835041</c:v>
                </c:pt>
                <c:pt idx="8">
                  <c:v>3.24668234503612</c:v>
                </c:pt>
                <c:pt idx="9">
                  <c:v>3.24323870317487</c:v>
                </c:pt>
                <c:pt idx="10">
                  <c:v>4.36561397614648</c:v>
                </c:pt>
                <c:pt idx="11">
                  <c:v>5.5158743490677</c:v>
                </c:pt>
                <c:pt idx="12">
                  <c:v>6.70166302704518</c:v>
                </c:pt>
                <c:pt idx="13">
                  <c:v>7.7140097429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IBD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Y$4:$Y$17</c:f>
              <c:numCache>
                <c:formatCode>General</c:formatCode>
                <c:ptCount val="14"/>
                <c:pt idx="0">
                  <c:v>1.28257428153921</c:v>
                </c:pt>
                <c:pt idx="1">
                  <c:v>1.53549683390161</c:v>
                </c:pt>
                <c:pt idx="2">
                  <c:v>1.55832927423283</c:v>
                </c:pt>
                <c:pt idx="3">
                  <c:v>1.71078908913784</c:v>
                </c:pt>
                <c:pt idx="4">
                  <c:v>2.15410375060886</c:v>
                </c:pt>
                <c:pt idx="5">
                  <c:v>1.92060399415489</c:v>
                </c:pt>
                <c:pt idx="6">
                  <c:v>2.54481246955674</c:v>
                </c:pt>
                <c:pt idx="7">
                  <c:v>2.65087676570872</c:v>
                </c:pt>
                <c:pt idx="8">
                  <c:v>2.89375304432538</c:v>
                </c:pt>
                <c:pt idx="9">
                  <c:v>2.80583292742328</c:v>
                </c:pt>
                <c:pt idx="10">
                  <c:v>3.76558694593277</c:v>
                </c:pt>
                <c:pt idx="11">
                  <c:v>4.55217973697027</c:v>
                </c:pt>
                <c:pt idx="12">
                  <c:v>5.9490379931807</c:v>
                </c:pt>
                <c:pt idx="13">
                  <c:v>7.47747199220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IBD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Z$4:$Z$17</c:f>
              <c:numCache>
                <c:formatCode>General</c:formatCode>
                <c:ptCount val="14"/>
                <c:pt idx="0">
                  <c:v>1.32574217161448</c:v>
                </c:pt>
                <c:pt idx="1">
                  <c:v>1.46888979259862</c:v>
                </c:pt>
                <c:pt idx="2">
                  <c:v>1.37657584383896</c:v>
                </c:pt>
                <c:pt idx="3">
                  <c:v>1.56689711264742</c:v>
                </c:pt>
                <c:pt idx="4">
                  <c:v>1.86539243594958</c:v>
                </c:pt>
                <c:pt idx="5">
                  <c:v>1.46482309882066</c:v>
                </c:pt>
                <c:pt idx="6">
                  <c:v>2.43147620984141</c:v>
                </c:pt>
                <c:pt idx="7">
                  <c:v>2.73200488003254</c:v>
                </c:pt>
                <c:pt idx="8">
                  <c:v>3.1992273281822</c:v>
                </c:pt>
                <c:pt idx="9">
                  <c:v>3.05851972346483</c:v>
                </c:pt>
                <c:pt idx="10">
                  <c:v>4.19833265555105</c:v>
                </c:pt>
                <c:pt idx="11">
                  <c:v>5.35339568930463</c:v>
                </c:pt>
                <c:pt idx="12">
                  <c:v>6.48279788531929</c:v>
                </c:pt>
                <c:pt idx="13">
                  <c:v>8.9794631964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IBD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AA$4:$AA$17</c:f>
              <c:numCache>
                <c:formatCode>General</c:formatCode>
                <c:ptCount val="14"/>
                <c:pt idx="0">
                  <c:v>2.00469846413061</c:v>
                </c:pt>
                <c:pt idx="1">
                  <c:v>2.94196863712763</c:v>
                </c:pt>
                <c:pt idx="2">
                  <c:v>3.21979640833099</c:v>
                </c:pt>
                <c:pt idx="3">
                  <c:v>3.38322208120588</c:v>
                </c:pt>
                <c:pt idx="4">
                  <c:v>8.15518387323556</c:v>
                </c:pt>
                <c:pt idx="5">
                  <c:v>7.1678993039874</c:v>
                </c:pt>
                <c:pt idx="6">
                  <c:v>8.35281465353381</c:v>
                </c:pt>
                <c:pt idx="7">
                  <c:v>18.3897025311058</c:v>
                </c:pt>
                <c:pt idx="8">
                  <c:v>21.3798830074587</c:v>
                </c:pt>
                <c:pt idx="9">
                  <c:v>12.6787197172479</c:v>
                </c:pt>
                <c:pt idx="10">
                  <c:v>16.001096396746</c:v>
                </c:pt>
                <c:pt idx="11">
                  <c:v>26.7650351704115</c:v>
                </c:pt>
                <c:pt idx="12">
                  <c:v>25.3025243530414</c:v>
                </c:pt>
                <c:pt idx="13">
                  <c:v>84.2862543609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IBD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AB$4:$AB$17</c:f>
              <c:numCache>
                <c:formatCode>General</c:formatCode>
                <c:ptCount val="14"/>
                <c:pt idx="0">
                  <c:v>2.03899381674277</c:v>
                </c:pt>
                <c:pt idx="1">
                  <c:v>3.19462645470192</c:v>
                </c:pt>
                <c:pt idx="2">
                  <c:v>2.7252421083269</c:v>
                </c:pt>
                <c:pt idx="3">
                  <c:v>2.68049759278514</c:v>
                </c:pt>
                <c:pt idx="4">
                  <c:v>4.89187849568583</c:v>
                </c:pt>
                <c:pt idx="5">
                  <c:v>5.19189708960884</c:v>
                </c:pt>
                <c:pt idx="6">
                  <c:v>15.3310167172019</c:v>
                </c:pt>
                <c:pt idx="7">
                  <c:v>22.3189894707883</c:v>
                </c:pt>
                <c:pt idx="8">
                  <c:v>19.6793819450069</c:v>
                </c:pt>
                <c:pt idx="9">
                  <c:v>16.0534492403753</c:v>
                </c:pt>
                <c:pt idx="10">
                  <c:v>31.1819153075182</c:v>
                </c:pt>
                <c:pt idx="11">
                  <c:v>45.9024071498202</c:v>
                </c:pt>
                <c:pt idx="12">
                  <c:v>70.8519996012657</c:v>
                </c:pt>
                <c:pt idx="13">
                  <c:v>177.9902338375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IBD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AC$4:$AC$17</c:f>
              <c:numCache>
                <c:formatCode>General</c:formatCode>
                <c:ptCount val="14"/>
                <c:pt idx="0">
                  <c:v>1.68218604614868</c:v>
                </c:pt>
                <c:pt idx="1">
                  <c:v>2.33162319821682</c:v>
                </c:pt>
                <c:pt idx="2">
                  <c:v>2.31618153156927</c:v>
                </c:pt>
                <c:pt idx="3">
                  <c:v>2.2432365220786</c:v>
                </c:pt>
                <c:pt idx="4">
                  <c:v>3.61094454105733</c:v>
                </c:pt>
                <c:pt idx="5">
                  <c:v>3.65320391675566</c:v>
                </c:pt>
                <c:pt idx="6">
                  <c:v>9.88650550299721</c:v>
                </c:pt>
                <c:pt idx="7">
                  <c:v>12.6052470578644</c:v>
                </c:pt>
                <c:pt idx="8">
                  <c:v>17.8329704027596</c:v>
                </c:pt>
                <c:pt idx="9">
                  <c:v>18.5588569448201</c:v>
                </c:pt>
                <c:pt idx="10">
                  <c:v>29.5083723421122</c:v>
                </c:pt>
                <c:pt idx="11">
                  <c:v>40.2893882758345</c:v>
                </c:pt>
                <c:pt idx="12">
                  <c:v>59.901195508137</c:v>
                </c:pt>
                <c:pt idx="13">
                  <c:v>112.2937322003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IBD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IBD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RS-IBD Annual Return List'!$AD$4:$AD$17</c:f>
              <c:numCache>
                <c:formatCode>General</c:formatCode>
                <c:ptCount val="14"/>
                <c:pt idx="0">
                  <c:v>1.43979520537402</c:v>
                </c:pt>
                <c:pt idx="1">
                  <c:v>1.89806772881726</c:v>
                </c:pt>
                <c:pt idx="2">
                  <c:v>2.01419329216067</c:v>
                </c:pt>
                <c:pt idx="3">
                  <c:v>1.93886919577419</c:v>
                </c:pt>
                <c:pt idx="4">
                  <c:v>2.88099169573346</c:v>
                </c:pt>
                <c:pt idx="5">
                  <c:v>3.01698398611434</c:v>
                </c:pt>
                <c:pt idx="6">
                  <c:v>7.87261435388919</c:v>
                </c:pt>
                <c:pt idx="7">
                  <c:v>8.35181556313879</c:v>
                </c:pt>
                <c:pt idx="8">
                  <c:v>11.9263787829441</c:v>
                </c:pt>
                <c:pt idx="9">
                  <c:v>15.050876202814</c:v>
                </c:pt>
                <c:pt idx="10">
                  <c:v>20.3539348246269</c:v>
                </c:pt>
                <c:pt idx="11">
                  <c:v>27.2257858769761</c:v>
                </c:pt>
                <c:pt idx="12">
                  <c:v>38.0916570876845</c:v>
                </c:pt>
                <c:pt idx="13">
                  <c:v>54.0039040714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7929"/>
        <c:axId val="68593685"/>
      </c:lineChart>
      <c:catAx>
        <c:axId val="8030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4671003798629"/>
              <c:y val="0.92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85"/>
        <c:crossesAt val="0.1"/>
        <c:auto val="1"/>
        <c:lblAlgn val="ctr"/>
        <c:lblOffset val="100"/>
        <c:noMultiLvlLbl val="0"/>
      </c:catAx>
      <c:valAx>
        <c:axId val="685936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06828799721"/>
          <c:y val="0.199944842801986"/>
          <c:w val="0.215648604986246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ula 90 Screen Cumulative Monthly Return: 4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0768753447324876"/>
          <c:w val="0.918656944505087"/>
          <c:h val="0.842043574186431"/>
        </c:manualLayout>
      </c:layout>
      <c:lineChart>
        <c:grouping val="standard"/>
        <c:varyColors val="0"/>
        <c:ser>
          <c:idx val="0"/>
          <c:order val="0"/>
          <c:tx>
            <c:strRef>
              <c:f>'Form 90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X$4:$X$180</c:f>
              <c:numCache>
                <c:formatCode>General</c:formatCode>
                <c:ptCount val="177"/>
                <c:pt idx="0">
                  <c:v>1.02883852191551</c:v>
                </c:pt>
                <c:pt idx="1">
                  <c:v>0.997971602434077</c:v>
                </c:pt>
                <c:pt idx="2">
                  <c:v>1.00017638239704</c:v>
                </c:pt>
                <c:pt idx="3">
                  <c:v>1.06094011817621</c:v>
                </c:pt>
                <c:pt idx="4">
                  <c:v>1.06049916218361</c:v>
                </c:pt>
                <c:pt idx="5">
                  <c:v>1.03880412734809</c:v>
                </c:pt>
                <c:pt idx="6">
                  <c:v>1.08404621218802</c:v>
                </c:pt>
                <c:pt idx="7">
                  <c:v>1.03386542023106</c:v>
                </c:pt>
                <c:pt idx="8">
                  <c:v>1.05000440955992</c:v>
                </c:pt>
                <c:pt idx="9">
                  <c:v>1.13775465208572</c:v>
                </c:pt>
                <c:pt idx="10">
                  <c:v>1.13722550489461</c:v>
                </c:pt>
                <c:pt idx="11">
                  <c:v>1.1050357174354</c:v>
                </c:pt>
                <c:pt idx="12">
                  <c:v>1.10044977511244</c:v>
                </c:pt>
                <c:pt idx="13">
                  <c:v>1.16271276126642</c:v>
                </c:pt>
                <c:pt idx="14">
                  <c:v>1.17153188111826</c:v>
                </c:pt>
                <c:pt idx="15">
                  <c:v>1.18784725284416</c:v>
                </c:pt>
                <c:pt idx="16">
                  <c:v>1.18114472175677</c:v>
                </c:pt>
                <c:pt idx="17">
                  <c:v>1.16800423317753</c:v>
                </c:pt>
                <c:pt idx="18">
                  <c:v>1.22559308581003</c:v>
                </c:pt>
                <c:pt idx="19">
                  <c:v>1.32022224182026</c:v>
                </c:pt>
                <c:pt idx="20">
                  <c:v>1.36484698827057</c:v>
                </c:pt>
                <c:pt idx="21">
                  <c:v>1.43434165270306</c:v>
                </c:pt>
                <c:pt idx="22">
                  <c:v>1.50189611076814</c:v>
                </c:pt>
                <c:pt idx="23">
                  <c:v>1.53055825028662</c:v>
                </c:pt>
                <c:pt idx="24">
                  <c:v>1.58197371902284</c:v>
                </c:pt>
                <c:pt idx="25">
                  <c:v>1.62289443513537</c:v>
                </c:pt>
                <c:pt idx="26">
                  <c:v>1.62183614075315</c:v>
                </c:pt>
                <c:pt idx="27">
                  <c:v>1.56098421377546</c:v>
                </c:pt>
                <c:pt idx="28">
                  <c:v>1.66557897521827</c:v>
                </c:pt>
                <c:pt idx="29">
                  <c:v>1.57377193756063</c:v>
                </c:pt>
                <c:pt idx="30">
                  <c:v>1.66884204956345</c:v>
                </c:pt>
                <c:pt idx="31">
                  <c:v>1.70235470500044</c:v>
                </c:pt>
                <c:pt idx="32">
                  <c:v>1.73851309639298</c:v>
                </c:pt>
                <c:pt idx="33">
                  <c:v>1.91965781814975</c:v>
                </c:pt>
                <c:pt idx="34">
                  <c:v>1.99320927771408</c:v>
                </c:pt>
                <c:pt idx="35">
                  <c:v>2.12143928035982</c:v>
                </c:pt>
                <c:pt idx="36">
                  <c:v>2.01622718052738</c:v>
                </c:pt>
                <c:pt idx="37">
                  <c:v>2.07390422435841</c:v>
                </c:pt>
                <c:pt idx="38">
                  <c:v>2.14260516800423</c:v>
                </c:pt>
                <c:pt idx="39">
                  <c:v>2.32454361054766</c:v>
                </c:pt>
                <c:pt idx="40">
                  <c:v>2.24455419349149</c:v>
                </c:pt>
                <c:pt idx="41">
                  <c:v>2.32842402328247</c:v>
                </c:pt>
                <c:pt idx="42">
                  <c:v>1.6758091542464</c:v>
                </c:pt>
                <c:pt idx="43">
                  <c:v>1.59820089955022</c:v>
                </c:pt>
                <c:pt idx="44">
                  <c:v>1.77731722374107</c:v>
                </c:pt>
                <c:pt idx="45">
                  <c:v>1.67184055031308</c:v>
                </c:pt>
                <c:pt idx="46">
                  <c:v>1.81356380633213</c:v>
                </c:pt>
                <c:pt idx="47">
                  <c:v>1.74671487785519</c:v>
                </c:pt>
                <c:pt idx="48">
                  <c:v>1.76153099920628</c:v>
                </c:pt>
                <c:pt idx="49">
                  <c:v>1.83014375165358</c:v>
                </c:pt>
                <c:pt idx="50">
                  <c:v>1.90369521121792</c:v>
                </c:pt>
                <c:pt idx="51">
                  <c:v>1.85854131757651</c:v>
                </c:pt>
                <c:pt idx="52">
                  <c:v>1.82141282300026</c:v>
                </c:pt>
                <c:pt idx="53">
                  <c:v>1.90404797601199</c:v>
                </c:pt>
                <c:pt idx="54">
                  <c:v>1.87371020372167</c:v>
                </c:pt>
                <c:pt idx="55">
                  <c:v>1.87300467413352</c:v>
                </c:pt>
                <c:pt idx="56">
                  <c:v>1.93976541141194</c:v>
                </c:pt>
                <c:pt idx="57">
                  <c:v>2.0470059088103</c:v>
                </c:pt>
                <c:pt idx="58">
                  <c:v>2.02381162359996</c:v>
                </c:pt>
                <c:pt idx="59">
                  <c:v>2.03007319869477</c:v>
                </c:pt>
                <c:pt idx="60">
                  <c:v>2.09586383278949</c:v>
                </c:pt>
                <c:pt idx="61">
                  <c:v>2.18775906164565</c:v>
                </c:pt>
                <c:pt idx="62">
                  <c:v>2.20716112531969</c:v>
                </c:pt>
                <c:pt idx="63">
                  <c:v>2.37675280007055</c:v>
                </c:pt>
                <c:pt idx="64">
                  <c:v>2.42058382573419</c:v>
                </c:pt>
                <c:pt idx="65">
                  <c:v>2.46176911544228</c:v>
                </c:pt>
                <c:pt idx="66">
                  <c:v>2.27727312814181</c:v>
                </c:pt>
                <c:pt idx="67">
                  <c:v>2.42843284240233</c:v>
                </c:pt>
                <c:pt idx="68">
                  <c:v>2.46441485139783</c:v>
                </c:pt>
                <c:pt idx="69">
                  <c:v>2.31281418114472</c:v>
                </c:pt>
                <c:pt idx="70">
                  <c:v>2.33671399594321</c:v>
                </c:pt>
                <c:pt idx="71">
                  <c:v>2.40065261486904</c:v>
                </c:pt>
                <c:pt idx="72">
                  <c:v>2.40021165887645</c:v>
                </c:pt>
                <c:pt idx="73">
                  <c:v>2.58858805891172</c:v>
                </c:pt>
                <c:pt idx="74">
                  <c:v>2.56997971602434</c:v>
                </c:pt>
                <c:pt idx="75">
                  <c:v>2.39553752535497</c:v>
                </c:pt>
                <c:pt idx="76">
                  <c:v>2.30672898844695</c:v>
                </c:pt>
                <c:pt idx="77">
                  <c:v>2.22576946820708</c:v>
                </c:pt>
                <c:pt idx="78">
                  <c:v>2.2067201693271</c:v>
                </c:pt>
                <c:pt idx="79">
                  <c:v>2.2901490431255</c:v>
                </c:pt>
                <c:pt idx="80">
                  <c:v>2.22488755622189</c:v>
                </c:pt>
                <c:pt idx="81">
                  <c:v>2.44492459652527</c:v>
                </c:pt>
                <c:pt idx="82">
                  <c:v>2.56997971602435</c:v>
                </c:pt>
                <c:pt idx="83">
                  <c:v>2.57394831995767</c:v>
                </c:pt>
                <c:pt idx="84">
                  <c:v>2.5942322956169</c:v>
                </c:pt>
                <c:pt idx="85">
                  <c:v>2.62404092071612</c:v>
                </c:pt>
                <c:pt idx="86">
                  <c:v>2.61222330011465</c:v>
                </c:pt>
                <c:pt idx="87">
                  <c:v>2.63603492371462</c:v>
                </c:pt>
                <c:pt idx="88">
                  <c:v>2.65208572184496</c:v>
                </c:pt>
                <c:pt idx="89">
                  <c:v>2.59529058999912</c:v>
                </c:pt>
                <c:pt idx="90">
                  <c:v>2.68595114207602</c:v>
                </c:pt>
                <c:pt idx="91">
                  <c:v>2.53258664785255</c:v>
                </c:pt>
                <c:pt idx="92">
                  <c:v>2.82220654378693</c:v>
                </c:pt>
                <c:pt idx="93">
                  <c:v>2.86189258312021</c:v>
                </c:pt>
                <c:pt idx="94">
                  <c:v>2.83543522356469</c:v>
                </c:pt>
                <c:pt idx="95">
                  <c:v>2.88870270746979</c:v>
                </c:pt>
                <c:pt idx="96">
                  <c:v>2.97918687714966</c:v>
                </c:pt>
                <c:pt idx="97">
                  <c:v>3.00211658876444</c:v>
                </c:pt>
                <c:pt idx="98">
                  <c:v>2.94488050092601</c:v>
                </c:pt>
                <c:pt idx="99">
                  <c:v>2.94346944174971</c:v>
                </c:pt>
                <c:pt idx="100">
                  <c:v>2.87556221889055</c:v>
                </c:pt>
                <c:pt idx="101">
                  <c:v>2.80359820089955</c:v>
                </c:pt>
                <c:pt idx="102">
                  <c:v>2.85818855278243</c:v>
                </c:pt>
                <c:pt idx="103">
                  <c:v>2.91674750859864</c:v>
                </c:pt>
                <c:pt idx="104">
                  <c:v>2.91842314137049</c:v>
                </c:pt>
                <c:pt idx="105">
                  <c:v>3.03157244906958</c:v>
                </c:pt>
                <c:pt idx="106">
                  <c:v>2.95275541012738</c:v>
                </c:pt>
                <c:pt idx="107">
                  <c:v>3.0087661883557</c:v>
                </c:pt>
                <c:pt idx="108">
                  <c:v>3.06583943429368</c:v>
                </c:pt>
                <c:pt idx="109">
                  <c:v>3.14490502305019</c:v>
                </c:pt>
                <c:pt idx="110">
                  <c:v>3.07171593075531</c:v>
                </c:pt>
                <c:pt idx="111">
                  <c:v>3.18408166612773</c:v>
                </c:pt>
                <c:pt idx="112">
                  <c:v>3.21168339193237</c:v>
                </c:pt>
                <c:pt idx="113">
                  <c:v>3.18559530915573</c:v>
                </c:pt>
                <c:pt idx="114">
                  <c:v>3.24801082460428</c:v>
                </c:pt>
                <c:pt idx="115">
                  <c:v>3.30348138968908</c:v>
                </c:pt>
                <c:pt idx="116">
                  <c:v>3.44175713218779</c:v>
                </c:pt>
                <c:pt idx="117">
                  <c:v>3.47808456485969</c:v>
                </c:pt>
                <c:pt idx="118">
                  <c:v>3.43347661444639</c:v>
                </c:pt>
                <c:pt idx="119">
                  <c:v>3.19948520988322</c:v>
                </c:pt>
                <c:pt idx="120">
                  <c:v>3.23118267564596</c:v>
                </c:pt>
                <c:pt idx="121">
                  <c:v>3.35539044176682</c:v>
                </c:pt>
                <c:pt idx="122">
                  <c:v>3.25210656456238</c:v>
                </c:pt>
                <c:pt idx="123">
                  <c:v>3.34230188146591</c:v>
                </c:pt>
                <c:pt idx="124">
                  <c:v>3.47131769014629</c:v>
                </c:pt>
                <c:pt idx="125">
                  <c:v>3.40240241345988</c:v>
                </c:pt>
                <c:pt idx="126">
                  <c:v>3.39136172313802</c:v>
                </c:pt>
                <c:pt idx="127">
                  <c:v>3.33170638026994</c:v>
                </c:pt>
                <c:pt idx="128">
                  <c:v>3.43810658135555</c:v>
                </c:pt>
                <c:pt idx="129">
                  <c:v>3.50604244196503</c:v>
                </c:pt>
                <c:pt idx="130">
                  <c:v>3.55937609924559</c:v>
                </c:pt>
                <c:pt idx="131">
                  <c:v>3.73789693872397</c:v>
                </c:pt>
                <c:pt idx="132">
                  <c:v>3.90332921790143</c:v>
                </c:pt>
                <c:pt idx="133">
                  <c:v>3.98577824401463</c:v>
                </c:pt>
                <c:pt idx="134">
                  <c:v>4.18691469108777</c:v>
                </c:pt>
                <c:pt idx="135">
                  <c:v>4.17881224899673</c:v>
                </c:pt>
                <c:pt idx="136">
                  <c:v>4.15815547355585</c:v>
                </c:pt>
                <c:pt idx="137">
                  <c:v>4.20810569347972</c:v>
                </c:pt>
                <c:pt idx="138">
                  <c:v>4.28628090398446</c:v>
                </c:pt>
                <c:pt idx="139">
                  <c:v>4.57609902493314</c:v>
                </c:pt>
                <c:pt idx="140">
                  <c:v>4.62791903918572</c:v>
                </c:pt>
                <c:pt idx="141">
                  <c:v>4.81480943423066</c:v>
                </c:pt>
                <c:pt idx="142">
                  <c:v>4.98629628552011</c:v>
                </c:pt>
                <c:pt idx="143">
                  <c:v>4.98113209165989</c:v>
                </c:pt>
                <c:pt idx="144">
                  <c:v>4.86529388110559</c:v>
                </c:pt>
                <c:pt idx="145">
                  <c:v>5.06438245819967</c:v>
                </c:pt>
                <c:pt idx="146">
                  <c:v>4.94231159988304</c:v>
                </c:pt>
                <c:pt idx="147">
                  <c:v>5.05227331397571</c:v>
                </c:pt>
                <c:pt idx="148">
                  <c:v>5.10525081995557</c:v>
                </c:pt>
                <c:pt idx="149">
                  <c:v>5.32428386988914</c:v>
                </c:pt>
                <c:pt idx="150">
                  <c:v>5.37939828367323</c:v>
                </c:pt>
                <c:pt idx="151">
                  <c:v>5.75531598156734</c:v>
                </c:pt>
                <c:pt idx="152">
                  <c:v>5.8472920549744</c:v>
                </c:pt>
                <c:pt idx="153">
                  <c:v>6.06035957062116</c:v>
                </c:pt>
                <c:pt idx="154">
                  <c:v>6.30334379552714</c:v>
                </c:pt>
                <c:pt idx="155">
                  <c:v>5.83723078072949</c:v>
                </c:pt>
                <c:pt idx="156">
                  <c:v>6.42292159473883</c:v>
                </c:pt>
                <c:pt idx="157">
                  <c:v>6.65869375580553</c:v>
                </c:pt>
                <c:pt idx="158">
                  <c:v>6.99703749147526</c:v>
                </c:pt>
                <c:pt idx="159">
                  <c:v>7.29976609707449</c:v>
                </c:pt>
                <c:pt idx="160">
                  <c:v>6.97629167820919</c:v>
                </c:pt>
                <c:pt idx="161">
                  <c:v>7.21224191492625</c:v>
                </c:pt>
                <c:pt idx="162">
                  <c:v>6.72467078426112</c:v>
                </c:pt>
                <c:pt idx="163">
                  <c:v>7.22167992439493</c:v>
                </c:pt>
                <c:pt idx="164">
                  <c:v>7.10432807081263</c:v>
                </c:pt>
                <c:pt idx="165">
                  <c:v>7.28373928854277</c:v>
                </c:pt>
                <c:pt idx="166">
                  <c:v>7.62795952067414</c:v>
                </c:pt>
                <c:pt idx="167">
                  <c:v>8.04296482382062</c:v>
                </c:pt>
                <c:pt idx="168">
                  <c:v>8.18498015497673</c:v>
                </c:pt>
                <c:pt idx="169">
                  <c:v>8.07537459218477</c:v>
                </c:pt>
                <c:pt idx="170">
                  <c:v>8.0951409893739</c:v>
                </c:pt>
                <c:pt idx="171">
                  <c:v>7.63490447103788</c:v>
                </c:pt>
                <c:pt idx="172">
                  <c:v>7.14154588173631</c:v>
                </c:pt>
                <c:pt idx="173">
                  <c:v>6.87924044876709</c:v>
                </c:pt>
                <c:pt idx="174">
                  <c:v>7.92258568418234</c:v>
                </c:pt>
                <c:pt idx="175">
                  <c:v>8.07617593261137</c:v>
                </c:pt>
                <c:pt idx="176">
                  <c:v>8.17750097766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 90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Y$4:$Y$180</c:f>
              <c:numCache>
                <c:formatCode>General</c:formatCode>
                <c:ptCount val="177"/>
                <c:pt idx="0">
                  <c:v>1.02586040527501</c:v>
                </c:pt>
                <c:pt idx="1">
                  <c:v>0.992859440334513</c:v>
                </c:pt>
                <c:pt idx="2">
                  <c:v>0.98655516243165</c:v>
                </c:pt>
                <c:pt idx="3">
                  <c:v>1.04599549694435</c:v>
                </c:pt>
                <c:pt idx="4">
                  <c:v>1.05667417175941</c:v>
                </c:pt>
                <c:pt idx="5">
                  <c:v>1.04297201672563</c:v>
                </c:pt>
                <c:pt idx="6">
                  <c:v>1.08446445802509</c:v>
                </c:pt>
                <c:pt idx="7">
                  <c:v>1.04747507237054</c:v>
                </c:pt>
                <c:pt idx="8">
                  <c:v>1.0565455130267</c:v>
                </c:pt>
                <c:pt idx="9">
                  <c:v>1.1601801222258</c:v>
                </c:pt>
                <c:pt idx="10">
                  <c:v>1.17118044387263</c:v>
                </c:pt>
                <c:pt idx="11">
                  <c:v>1.14525570923126</c:v>
                </c:pt>
                <c:pt idx="12">
                  <c:v>1.15786426503699</c:v>
                </c:pt>
                <c:pt idx="13">
                  <c:v>1.21910582180765</c:v>
                </c:pt>
                <c:pt idx="14">
                  <c:v>1.23467352846574</c:v>
                </c:pt>
                <c:pt idx="15">
                  <c:v>1.22624638147314</c:v>
                </c:pt>
                <c:pt idx="16">
                  <c:v>1.21100032164683</c:v>
                </c:pt>
                <c:pt idx="17">
                  <c:v>1.16995818591187</c:v>
                </c:pt>
                <c:pt idx="18">
                  <c:v>1.23029913155355</c:v>
                </c:pt>
                <c:pt idx="19">
                  <c:v>1.31392730781602</c:v>
                </c:pt>
                <c:pt idx="20">
                  <c:v>1.35509810228369</c:v>
                </c:pt>
                <c:pt idx="21">
                  <c:v>1.39105821807655</c:v>
                </c:pt>
                <c:pt idx="22">
                  <c:v>1.45757478288839</c:v>
                </c:pt>
                <c:pt idx="23">
                  <c:v>1.47076230299131</c:v>
                </c:pt>
                <c:pt idx="24">
                  <c:v>1.52930202637504</c:v>
                </c:pt>
                <c:pt idx="25">
                  <c:v>1.54364747507237</c:v>
                </c:pt>
                <c:pt idx="26">
                  <c:v>1.56995818591187</c:v>
                </c:pt>
                <c:pt idx="27">
                  <c:v>1.51810871662914</c:v>
                </c:pt>
                <c:pt idx="28">
                  <c:v>1.59626889675136</c:v>
                </c:pt>
                <c:pt idx="29">
                  <c:v>1.51032486330009</c:v>
                </c:pt>
                <c:pt idx="30">
                  <c:v>1.58333869411386</c:v>
                </c:pt>
                <c:pt idx="31">
                  <c:v>1.6156963653908</c:v>
                </c:pt>
                <c:pt idx="32">
                  <c:v>1.62232229012544</c:v>
                </c:pt>
                <c:pt idx="33">
                  <c:v>1.7893856545513</c:v>
                </c:pt>
                <c:pt idx="34">
                  <c:v>1.85461563203602</c:v>
                </c:pt>
                <c:pt idx="35">
                  <c:v>1.94242521711161</c:v>
                </c:pt>
                <c:pt idx="36">
                  <c:v>1.86143454486973</c:v>
                </c:pt>
                <c:pt idx="37">
                  <c:v>1.90878095850756</c:v>
                </c:pt>
                <c:pt idx="38">
                  <c:v>1.96153103891927</c:v>
                </c:pt>
                <c:pt idx="39">
                  <c:v>2.11000321646832</c:v>
                </c:pt>
                <c:pt idx="40">
                  <c:v>2.01711161145063</c:v>
                </c:pt>
                <c:pt idx="41">
                  <c:v>2.11051785139916</c:v>
                </c:pt>
                <c:pt idx="42">
                  <c:v>1.56429720167256</c:v>
                </c:pt>
                <c:pt idx="43">
                  <c:v>1.47159858475394</c:v>
                </c:pt>
                <c:pt idx="44">
                  <c:v>1.64644580250884</c:v>
                </c:pt>
                <c:pt idx="45">
                  <c:v>1.60244451592152</c:v>
                </c:pt>
                <c:pt idx="46">
                  <c:v>1.72003859761981</c:v>
                </c:pt>
                <c:pt idx="47">
                  <c:v>1.64741074300418</c:v>
                </c:pt>
                <c:pt idx="48">
                  <c:v>1.65030556449019</c:v>
                </c:pt>
                <c:pt idx="49">
                  <c:v>1.71791572853007</c:v>
                </c:pt>
                <c:pt idx="50">
                  <c:v>1.7742682534577</c:v>
                </c:pt>
                <c:pt idx="51">
                  <c:v>1.73676423287231</c:v>
                </c:pt>
                <c:pt idx="52">
                  <c:v>1.70852364104214</c:v>
                </c:pt>
                <c:pt idx="53">
                  <c:v>1.78990028948215</c:v>
                </c:pt>
                <c:pt idx="54">
                  <c:v>1.76217433258282</c:v>
                </c:pt>
                <c:pt idx="55">
                  <c:v>1.7686072692184</c:v>
                </c:pt>
                <c:pt idx="56">
                  <c:v>1.80752653586362</c:v>
                </c:pt>
                <c:pt idx="57">
                  <c:v>1.90440656159537</c:v>
                </c:pt>
                <c:pt idx="58">
                  <c:v>1.89649404953361</c:v>
                </c:pt>
                <c:pt idx="59">
                  <c:v>1.91128980379543</c:v>
                </c:pt>
                <c:pt idx="60">
                  <c:v>1.96847861048569</c:v>
                </c:pt>
                <c:pt idx="61">
                  <c:v>2.07159858475394</c:v>
                </c:pt>
                <c:pt idx="62">
                  <c:v>2.10402058539723</c:v>
                </c:pt>
                <c:pt idx="63">
                  <c:v>2.24773238983596</c:v>
                </c:pt>
                <c:pt idx="64">
                  <c:v>2.26799614023802</c:v>
                </c:pt>
                <c:pt idx="65">
                  <c:v>2.31457060147958</c:v>
                </c:pt>
                <c:pt idx="66">
                  <c:v>2.13965905435831</c:v>
                </c:pt>
                <c:pt idx="67">
                  <c:v>2.26059826310711</c:v>
                </c:pt>
                <c:pt idx="68">
                  <c:v>2.27590865229977</c:v>
                </c:pt>
                <c:pt idx="69">
                  <c:v>2.13477002251528</c:v>
                </c:pt>
                <c:pt idx="70">
                  <c:v>2.14692827275651</c:v>
                </c:pt>
                <c:pt idx="71">
                  <c:v>2.19601157928594</c:v>
                </c:pt>
                <c:pt idx="72">
                  <c:v>2.19060791251206</c:v>
                </c:pt>
                <c:pt idx="73">
                  <c:v>2.36346091990993</c:v>
                </c:pt>
                <c:pt idx="74">
                  <c:v>2.31276937922161</c:v>
                </c:pt>
                <c:pt idx="75">
                  <c:v>2.15136699903506</c:v>
                </c:pt>
                <c:pt idx="76">
                  <c:v>2.06902541009971</c:v>
                </c:pt>
                <c:pt idx="77">
                  <c:v>2.01659697651978</c:v>
                </c:pt>
                <c:pt idx="78">
                  <c:v>2.02373753618527</c:v>
                </c:pt>
                <c:pt idx="79">
                  <c:v>2.11572853007397</c:v>
                </c:pt>
                <c:pt idx="80">
                  <c:v>2.0292055323255</c:v>
                </c:pt>
                <c:pt idx="81">
                  <c:v>2.24084914763589</c:v>
                </c:pt>
                <c:pt idx="82">
                  <c:v>2.37587648761659</c:v>
                </c:pt>
                <c:pt idx="83">
                  <c:v>2.4358957864265</c:v>
                </c:pt>
                <c:pt idx="84">
                  <c:v>2.44503055644902</c:v>
                </c:pt>
                <c:pt idx="85">
                  <c:v>2.4353168221293</c:v>
                </c:pt>
                <c:pt idx="86">
                  <c:v>2.43126407204889</c:v>
                </c:pt>
                <c:pt idx="87">
                  <c:v>2.47706658089418</c:v>
                </c:pt>
                <c:pt idx="88">
                  <c:v>2.49964618848504</c:v>
                </c:pt>
                <c:pt idx="89">
                  <c:v>2.44129945320039</c:v>
                </c:pt>
                <c:pt idx="90">
                  <c:v>2.51064651013188</c:v>
                </c:pt>
                <c:pt idx="91">
                  <c:v>2.43332261177228</c:v>
                </c:pt>
                <c:pt idx="92">
                  <c:v>2.68871019620457</c:v>
                </c:pt>
                <c:pt idx="93">
                  <c:v>2.66175619170151</c:v>
                </c:pt>
                <c:pt idx="94">
                  <c:v>2.606690254101</c:v>
                </c:pt>
                <c:pt idx="95">
                  <c:v>2.60913477002252</c:v>
                </c:pt>
                <c:pt idx="96">
                  <c:v>2.68195561273722</c:v>
                </c:pt>
                <c:pt idx="97">
                  <c:v>2.65911868768093</c:v>
                </c:pt>
                <c:pt idx="98">
                  <c:v>2.662206497266</c:v>
                </c:pt>
                <c:pt idx="99">
                  <c:v>2.69810228369251</c:v>
                </c:pt>
                <c:pt idx="100">
                  <c:v>2.66606625924735</c:v>
                </c:pt>
                <c:pt idx="101">
                  <c:v>2.62187198456095</c:v>
                </c:pt>
                <c:pt idx="102">
                  <c:v>2.69276294628498</c:v>
                </c:pt>
                <c:pt idx="103">
                  <c:v>2.80032164683178</c:v>
                </c:pt>
                <c:pt idx="104">
                  <c:v>2.80077195239627</c:v>
                </c:pt>
                <c:pt idx="105">
                  <c:v>2.88099067224188</c:v>
                </c:pt>
                <c:pt idx="106">
                  <c:v>2.92512061756192</c:v>
                </c:pt>
                <c:pt idx="107">
                  <c:v>2.84522354454809</c:v>
                </c:pt>
                <c:pt idx="108">
                  <c:v>2.84850434223223</c:v>
                </c:pt>
                <c:pt idx="109">
                  <c:v>2.87996140238019</c:v>
                </c:pt>
                <c:pt idx="110">
                  <c:v>2.8396912190415</c:v>
                </c:pt>
                <c:pt idx="111">
                  <c:v>2.89945320038598</c:v>
                </c:pt>
                <c:pt idx="112">
                  <c:v>2.94963010614346</c:v>
                </c:pt>
                <c:pt idx="113">
                  <c:v>2.96777098745578</c:v>
                </c:pt>
                <c:pt idx="114">
                  <c:v>2.96050176905758</c:v>
                </c:pt>
                <c:pt idx="115">
                  <c:v>3.00051463493086</c:v>
                </c:pt>
                <c:pt idx="116">
                  <c:v>3.05738179478933</c:v>
                </c:pt>
                <c:pt idx="117">
                  <c:v>3.03480218719847</c:v>
                </c:pt>
                <c:pt idx="118">
                  <c:v>3.00360244451593</c:v>
                </c:pt>
                <c:pt idx="119">
                  <c:v>2.82354454808621</c:v>
                </c:pt>
                <c:pt idx="120">
                  <c:v>2.84541653264716</c:v>
                </c:pt>
                <c:pt idx="121">
                  <c:v>2.95194596333227</c:v>
                </c:pt>
                <c:pt idx="122">
                  <c:v>2.87146992602124</c:v>
                </c:pt>
                <c:pt idx="123">
                  <c:v>2.94557735606305</c:v>
                </c:pt>
                <c:pt idx="124">
                  <c:v>3.03544548086202</c:v>
                </c:pt>
                <c:pt idx="125">
                  <c:v>2.95297523319396</c:v>
                </c:pt>
                <c:pt idx="126">
                  <c:v>2.97889996783533</c:v>
                </c:pt>
                <c:pt idx="127">
                  <c:v>2.91617883563848</c:v>
                </c:pt>
                <c:pt idx="128">
                  <c:v>2.96449018977164</c:v>
                </c:pt>
                <c:pt idx="129">
                  <c:v>3.09514313284015</c:v>
                </c:pt>
                <c:pt idx="130">
                  <c:v>3.12402701833388</c:v>
                </c:pt>
                <c:pt idx="131">
                  <c:v>3.26156320360245</c:v>
                </c:pt>
                <c:pt idx="132">
                  <c:v>3.37060147957544</c:v>
                </c:pt>
                <c:pt idx="133">
                  <c:v>3.44548086201352</c:v>
                </c:pt>
                <c:pt idx="134">
                  <c:v>3.58436796397557</c:v>
                </c:pt>
                <c:pt idx="135">
                  <c:v>3.6026375040206</c:v>
                </c:pt>
                <c:pt idx="136">
                  <c:v>3.66143454486974</c:v>
                </c:pt>
                <c:pt idx="137">
                  <c:v>3.72061756191702</c:v>
                </c:pt>
                <c:pt idx="138">
                  <c:v>3.78552589256997</c:v>
                </c:pt>
                <c:pt idx="139">
                  <c:v>3.94776455451915</c:v>
                </c:pt>
                <c:pt idx="140">
                  <c:v>3.97851399163719</c:v>
                </c:pt>
                <c:pt idx="141">
                  <c:v>4.12627854615633</c:v>
                </c:pt>
                <c:pt idx="142">
                  <c:v>4.18661949179801</c:v>
                </c:pt>
                <c:pt idx="143">
                  <c:v>4.14435509810229</c:v>
                </c:pt>
                <c:pt idx="144">
                  <c:v>4.12229012544227</c:v>
                </c:pt>
                <c:pt idx="145">
                  <c:v>4.32396268896752</c:v>
                </c:pt>
                <c:pt idx="146">
                  <c:v>4.19774847217756</c:v>
                </c:pt>
                <c:pt idx="147">
                  <c:v>4.24721775490512</c:v>
                </c:pt>
                <c:pt idx="148">
                  <c:v>4.26992602122869</c:v>
                </c:pt>
                <c:pt idx="149">
                  <c:v>4.52454165326472</c:v>
                </c:pt>
                <c:pt idx="150">
                  <c:v>4.54634930845932</c:v>
                </c:pt>
                <c:pt idx="151">
                  <c:v>4.82315857188808</c:v>
                </c:pt>
                <c:pt idx="152">
                  <c:v>4.80958507558701</c:v>
                </c:pt>
                <c:pt idx="153">
                  <c:v>5.05262142167901</c:v>
                </c:pt>
                <c:pt idx="154">
                  <c:v>5.23415889353491</c:v>
                </c:pt>
                <c:pt idx="155">
                  <c:v>4.90273399807013</c:v>
                </c:pt>
                <c:pt idx="156">
                  <c:v>5.34120295915086</c:v>
                </c:pt>
                <c:pt idx="157">
                  <c:v>5.55104535220329</c:v>
                </c:pt>
                <c:pt idx="158">
                  <c:v>5.86812479897074</c:v>
                </c:pt>
                <c:pt idx="159">
                  <c:v>6.11321968478611</c:v>
                </c:pt>
                <c:pt idx="160">
                  <c:v>5.99035059504665</c:v>
                </c:pt>
                <c:pt idx="161">
                  <c:v>6.25725313605662</c:v>
                </c:pt>
                <c:pt idx="162">
                  <c:v>5.92557092312642</c:v>
                </c:pt>
                <c:pt idx="163">
                  <c:v>6.31952396268897</c:v>
                </c:pt>
                <c:pt idx="164">
                  <c:v>6.28542939852043</c:v>
                </c:pt>
                <c:pt idx="165">
                  <c:v>6.50202637504021</c:v>
                </c:pt>
                <c:pt idx="166">
                  <c:v>6.76944355098103</c:v>
                </c:pt>
                <c:pt idx="167">
                  <c:v>7.21376648440014</c:v>
                </c:pt>
                <c:pt idx="168">
                  <c:v>7.21820521067868</c:v>
                </c:pt>
                <c:pt idx="169">
                  <c:v>7.17735606304279</c:v>
                </c:pt>
                <c:pt idx="170">
                  <c:v>7.44503055644903</c:v>
                </c:pt>
                <c:pt idx="171">
                  <c:v>6.96777098745578</c:v>
                </c:pt>
                <c:pt idx="172">
                  <c:v>6.58385332904471</c:v>
                </c:pt>
                <c:pt idx="173">
                  <c:v>6.35934384046318</c:v>
                </c:pt>
                <c:pt idx="174">
                  <c:v>7.2705049855259</c:v>
                </c:pt>
                <c:pt idx="175">
                  <c:v>7.64039884207141</c:v>
                </c:pt>
                <c:pt idx="176">
                  <c:v>7.9002894821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m 90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Z$4:$Z$180</c:f>
              <c:numCache>
                <c:formatCode>General</c:formatCode>
                <c:ptCount val="177"/>
                <c:pt idx="0">
                  <c:v>1.03504365014001</c:v>
                </c:pt>
                <c:pt idx="1">
                  <c:v>0.983157634656564</c:v>
                </c:pt>
                <c:pt idx="2">
                  <c:v>0.97591006423983</c:v>
                </c:pt>
                <c:pt idx="3">
                  <c:v>1.02647833964751</c:v>
                </c:pt>
                <c:pt idx="4">
                  <c:v>1.03166694119585</c:v>
                </c:pt>
                <c:pt idx="5">
                  <c:v>1.00708285290726</c:v>
                </c:pt>
                <c:pt idx="6">
                  <c:v>1.02289573381651</c:v>
                </c:pt>
                <c:pt idx="7">
                  <c:v>1.03030802174271</c:v>
                </c:pt>
                <c:pt idx="8">
                  <c:v>1.01260088947455</c:v>
                </c:pt>
                <c:pt idx="9">
                  <c:v>1.15631691648822</c:v>
                </c:pt>
                <c:pt idx="10">
                  <c:v>1.18225992422995</c:v>
                </c:pt>
                <c:pt idx="11">
                  <c:v>1.13860978422006</c:v>
                </c:pt>
                <c:pt idx="12">
                  <c:v>1.15261077252512</c:v>
                </c:pt>
                <c:pt idx="13">
                  <c:v>1.19708450008236</c:v>
                </c:pt>
                <c:pt idx="14">
                  <c:v>1.22632185801351</c:v>
                </c:pt>
                <c:pt idx="15">
                  <c:v>1.24402899028167</c:v>
                </c:pt>
                <c:pt idx="16">
                  <c:v>1.21932136386098</c:v>
                </c:pt>
                <c:pt idx="17">
                  <c:v>1.14602207214627</c:v>
                </c:pt>
                <c:pt idx="18">
                  <c:v>1.21149728216109</c:v>
                </c:pt>
                <c:pt idx="19">
                  <c:v>1.30497446878603</c:v>
                </c:pt>
                <c:pt idx="20">
                  <c:v>1.34244770219074</c:v>
                </c:pt>
                <c:pt idx="21">
                  <c:v>1.41657058145281</c:v>
                </c:pt>
                <c:pt idx="22">
                  <c:v>1.49851754241476</c:v>
                </c:pt>
                <c:pt idx="23">
                  <c:v>1.51993081864602</c:v>
                </c:pt>
                <c:pt idx="24">
                  <c:v>1.58952396639763</c:v>
                </c:pt>
                <c:pt idx="25">
                  <c:v>1.62535002470763</c:v>
                </c:pt>
                <c:pt idx="26">
                  <c:v>1.65129303244935</c:v>
                </c:pt>
                <c:pt idx="27">
                  <c:v>1.51004776807775</c:v>
                </c:pt>
                <c:pt idx="28">
                  <c:v>1.53187283808269</c:v>
                </c:pt>
                <c:pt idx="29">
                  <c:v>1.4544556086312</c:v>
                </c:pt>
                <c:pt idx="30">
                  <c:v>1.48245758524131</c:v>
                </c:pt>
                <c:pt idx="31">
                  <c:v>1.48657552297809</c:v>
                </c:pt>
                <c:pt idx="32">
                  <c:v>1.48739911052545</c:v>
                </c:pt>
                <c:pt idx="33">
                  <c:v>1.6710591335859</c:v>
                </c:pt>
                <c:pt idx="34">
                  <c:v>1.75753582605831</c:v>
                </c:pt>
                <c:pt idx="35">
                  <c:v>1.80200955361555</c:v>
                </c:pt>
                <c:pt idx="36">
                  <c:v>1.72335694284303</c:v>
                </c:pt>
                <c:pt idx="37">
                  <c:v>1.72706308680613</c:v>
                </c:pt>
                <c:pt idx="38">
                  <c:v>1.75053533190578</c:v>
                </c:pt>
                <c:pt idx="39">
                  <c:v>1.83783561192555</c:v>
                </c:pt>
                <c:pt idx="40">
                  <c:v>1.80200955361555</c:v>
                </c:pt>
                <c:pt idx="41">
                  <c:v>1.86789655740406</c:v>
                </c:pt>
                <c:pt idx="42">
                  <c:v>1.31938725086477</c:v>
                </c:pt>
                <c:pt idx="43">
                  <c:v>1.21396804480317</c:v>
                </c:pt>
                <c:pt idx="44">
                  <c:v>1.39392192390051</c:v>
                </c:pt>
                <c:pt idx="45">
                  <c:v>1.4186295503212</c:v>
                </c:pt>
                <c:pt idx="46">
                  <c:v>1.54216768242464</c:v>
                </c:pt>
                <c:pt idx="47">
                  <c:v>1.53146104430901</c:v>
                </c:pt>
                <c:pt idx="48">
                  <c:v>1.54957997035085</c:v>
                </c:pt>
                <c:pt idx="49">
                  <c:v>1.5619337835612</c:v>
                </c:pt>
                <c:pt idx="50">
                  <c:v>1.63111513753912</c:v>
                </c:pt>
                <c:pt idx="51">
                  <c:v>1.59652446055016</c:v>
                </c:pt>
                <c:pt idx="52">
                  <c:v>1.55369790808763</c:v>
                </c:pt>
                <c:pt idx="53">
                  <c:v>1.58746499752924</c:v>
                </c:pt>
                <c:pt idx="54">
                  <c:v>1.55040355789821</c:v>
                </c:pt>
                <c:pt idx="55">
                  <c:v>1.54669741393511</c:v>
                </c:pt>
                <c:pt idx="56">
                  <c:v>1.58664140998189</c:v>
                </c:pt>
                <c:pt idx="57">
                  <c:v>1.67188272113326</c:v>
                </c:pt>
                <c:pt idx="58">
                  <c:v>1.6731181024543</c:v>
                </c:pt>
                <c:pt idx="59">
                  <c:v>1.69288420359085</c:v>
                </c:pt>
                <c:pt idx="60">
                  <c:v>1.76783067040027</c:v>
                </c:pt>
                <c:pt idx="61">
                  <c:v>1.84401251853073</c:v>
                </c:pt>
                <c:pt idx="62">
                  <c:v>1.82301103607314</c:v>
                </c:pt>
                <c:pt idx="63">
                  <c:v>1.90125185307199</c:v>
                </c:pt>
                <c:pt idx="64">
                  <c:v>1.94119584911877</c:v>
                </c:pt>
                <c:pt idx="65">
                  <c:v>2.00008235875474</c:v>
                </c:pt>
                <c:pt idx="66">
                  <c:v>1.84483610607808</c:v>
                </c:pt>
                <c:pt idx="67">
                  <c:v>1.88725086476693</c:v>
                </c:pt>
                <c:pt idx="68">
                  <c:v>1.88889803986165</c:v>
                </c:pt>
                <c:pt idx="69">
                  <c:v>1.74888815681108</c:v>
                </c:pt>
                <c:pt idx="70">
                  <c:v>1.77153681436337</c:v>
                </c:pt>
                <c:pt idx="71">
                  <c:v>1.77153681436337</c:v>
                </c:pt>
                <c:pt idx="72">
                  <c:v>1.77565475210016</c:v>
                </c:pt>
                <c:pt idx="73">
                  <c:v>1.91731181024544</c:v>
                </c:pt>
                <c:pt idx="74">
                  <c:v>1.90125185307199</c:v>
                </c:pt>
                <c:pt idx="75">
                  <c:v>1.64717509471258</c:v>
                </c:pt>
                <c:pt idx="76">
                  <c:v>1.57181683412947</c:v>
                </c:pt>
                <c:pt idx="77">
                  <c:v>1.43345412617362</c:v>
                </c:pt>
                <c:pt idx="78">
                  <c:v>1.40339318069511</c:v>
                </c:pt>
                <c:pt idx="79">
                  <c:v>1.5298138692143</c:v>
                </c:pt>
                <c:pt idx="80">
                  <c:v>1.48328117278867</c:v>
                </c:pt>
                <c:pt idx="81">
                  <c:v>1.74929995058475</c:v>
                </c:pt>
                <c:pt idx="82">
                  <c:v>1.89878109042992</c:v>
                </c:pt>
                <c:pt idx="83">
                  <c:v>2.04105583923572</c:v>
                </c:pt>
                <c:pt idx="84">
                  <c:v>2.02388403887334</c:v>
                </c:pt>
                <c:pt idx="85">
                  <c:v>2.04187942678307</c:v>
                </c:pt>
                <c:pt idx="86">
                  <c:v>1.97459232416406</c:v>
                </c:pt>
                <c:pt idx="87">
                  <c:v>2.06971668588372</c:v>
                </c:pt>
                <c:pt idx="88">
                  <c:v>2.13338000329436</c:v>
                </c:pt>
                <c:pt idx="89">
                  <c:v>2.12567945972658</c:v>
                </c:pt>
                <c:pt idx="90">
                  <c:v>2.21339153352002</c:v>
                </c:pt>
                <c:pt idx="91">
                  <c:v>2.20453796738594</c:v>
                </c:pt>
                <c:pt idx="92">
                  <c:v>2.46211497282162</c:v>
                </c:pt>
                <c:pt idx="93">
                  <c:v>2.61130785702521</c:v>
                </c:pt>
                <c:pt idx="94">
                  <c:v>2.53590841706474</c:v>
                </c:pt>
                <c:pt idx="95">
                  <c:v>2.4554850930654</c:v>
                </c:pt>
                <c:pt idx="96">
                  <c:v>2.40298138692144</c:v>
                </c:pt>
                <c:pt idx="97">
                  <c:v>2.39668094218416</c:v>
                </c:pt>
                <c:pt idx="98">
                  <c:v>2.3190989952232</c:v>
                </c:pt>
                <c:pt idx="99">
                  <c:v>2.36015483445891</c:v>
                </c:pt>
                <c:pt idx="100">
                  <c:v>2.35204249711745</c:v>
                </c:pt>
                <c:pt idx="101">
                  <c:v>2.32749958820624</c:v>
                </c:pt>
                <c:pt idx="102">
                  <c:v>2.56156316916489</c:v>
                </c:pt>
                <c:pt idx="103">
                  <c:v>2.74472903969693</c:v>
                </c:pt>
                <c:pt idx="104">
                  <c:v>2.76643057156977</c:v>
                </c:pt>
                <c:pt idx="105">
                  <c:v>2.87613243287763</c:v>
                </c:pt>
                <c:pt idx="106">
                  <c:v>2.82997035084831</c:v>
                </c:pt>
                <c:pt idx="107">
                  <c:v>2.76194201943668</c:v>
                </c:pt>
                <c:pt idx="108">
                  <c:v>2.8118102454291</c:v>
                </c:pt>
                <c:pt idx="109">
                  <c:v>2.86036073134575</c:v>
                </c:pt>
                <c:pt idx="110">
                  <c:v>2.89169823752266</c:v>
                </c:pt>
                <c:pt idx="111">
                  <c:v>2.95869708450009</c:v>
                </c:pt>
                <c:pt idx="112">
                  <c:v>3.04459726568935</c:v>
                </c:pt>
                <c:pt idx="113">
                  <c:v>3.14956349859991</c:v>
                </c:pt>
                <c:pt idx="114">
                  <c:v>3.1552050732993</c:v>
                </c:pt>
                <c:pt idx="115">
                  <c:v>3.1753006094548</c:v>
                </c:pt>
                <c:pt idx="116">
                  <c:v>3.23954043814859</c:v>
                </c:pt>
                <c:pt idx="117">
                  <c:v>3.20869708450009</c:v>
                </c:pt>
                <c:pt idx="118">
                  <c:v>3.27396639762808</c:v>
                </c:pt>
                <c:pt idx="119">
                  <c:v>2.99542908911218</c:v>
                </c:pt>
                <c:pt idx="120">
                  <c:v>2.9771042661835</c:v>
                </c:pt>
                <c:pt idx="121">
                  <c:v>3.06139845165542</c:v>
                </c:pt>
                <c:pt idx="122">
                  <c:v>2.89733981222205</c:v>
                </c:pt>
                <c:pt idx="123">
                  <c:v>2.96685060121892</c:v>
                </c:pt>
                <c:pt idx="124">
                  <c:v>3.12749135233076</c:v>
                </c:pt>
                <c:pt idx="125">
                  <c:v>3.11649645857356</c:v>
                </c:pt>
                <c:pt idx="126">
                  <c:v>3.13914511612585</c:v>
                </c:pt>
                <c:pt idx="127">
                  <c:v>3.07078734969528</c:v>
                </c:pt>
                <c:pt idx="128">
                  <c:v>3.09705979245595</c:v>
                </c:pt>
                <c:pt idx="129">
                  <c:v>3.20725580629222</c:v>
                </c:pt>
                <c:pt idx="130">
                  <c:v>3.28516718827212</c:v>
                </c:pt>
                <c:pt idx="131">
                  <c:v>3.38189754570912</c:v>
                </c:pt>
                <c:pt idx="132">
                  <c:v>3.4973233404711</c:v>
                </c:pt>
                <c:pt idx="133">
                  <c:v>3.63552133091749</c:v>
                </c:pt>
                <c:pt idx="134">
                  <c:v>4.02170153187285</c:v>
                </c:pt>
                <c:pt idx="135">
                  <c:v>4.09825399439962</c:v>
                </c:pt>
                <c:pt idx="136">
                  <c:v>4.27977268983694</c:v>
                </c:pt>
                <c:pt idx="137">
                  <c:v>4.05509800691815</c:v>
                </c:pt>
                <c:pt idx="138">
                  <c:v>4.37382638774503</c:v>
                </c:pt>
                <c:pt idx="139">
                  <c:v>4.40532861143141</c:v>
                </c:pt>
                <c:pt idx="140">
                  <c:v>4.25123538132104</c:v>
                </c:pt>
                <c:pt idx="141">
                  <c:v>4.4611266677648</c:v>
                </c:pt>
                <c:pt idx="142">
                  <c:v>4.46746829187944</c:v>
                </c:pt>
                <c:pt idx="143">
                  <c:v>4.55303903804976</c:v>
                </c:pt>
                <c:pt idx="144">
                  <c:v>4.88515071652119</c:v>
                </c:pt>
                <c:pt idx="145">
                  <c:v>5.06522813375064</c:v>
                </c:pt>
                <c:pt idx="146">
                  <c:v>4.73076923076925</c:v>
                </c:pt>
                <c:pt idx="147">
                  <c:v>4.61427277219571</c:v>
                </c:pt>
                <c:pt idx="148">
                  <c:v>4.73031625761821</c:v>
                </c:pt>
                <c:pt idx="149">
                  <c:v>5.1510047768078</c:v>
                </c:pt>
                <c:pt idx="150">
                  <c:v>5.02586064898702</c:v>
                </c:pt>
                <c:pt idx="151">
                  <c:v>5.42031790479331</c:v>
                </c:pt>
                <c:pt idx="152">
                  <c:v>5.4208532366991</c:v>
                </c:pt>
                <c:pt idx="153">
                  <c:v>5.49884697743374</c:v>
                </c:pt>
                <c:pt idx="154">
                  <c:v>5.44687860319555</c:v>
                </c:pt>
                <c:pt idx="155">
                  <c:v>5.15298138692146</c:v>
                </c:pt>
                <c:pt idx="156">
                  <c:v>5.51490693460718</c:v>
                </c:pt>
                <c:pt idx="157">
                  <c:v>5.81469280184487</c:v>
                </c:pt>
                <c:pt idx="158">
                  <c:v>6.05641574699394</c:v>
                </c:pt>
                <c:pt idx="159">
                  <c:v>6.61114313951577</c:v>
                </c:pt>
                <c:pt idx="160">
                  <c:v>6.77544885521335</c:v>
                </c:pt>
                <c:pt idx="161">
                  <c:v>7.09071816834134</c:v>
                </c:pt>
                <c:pt idx="162">
                  <c:v>6.55048591665298</c:v>
                </c:pt>
                <c:pt idx="163">
                  <c:v>6.80093888980402</c:v>
                </c:pt>
                <c:pt idx="164">
                  <c:v>6.56448690495803</c:v>
                </c:pt>
                <c:pt idx="165">
                  <c:v>6.96108548838746</c:v>
                </c:pt>
                <c:pt idx="166">
                  <c:v>7.10410146598587</c:v>
                </c:pt>
                <c:pt idx="167">
                  <c:v>7.53228463185641</c:v>
                </c:pt>
                <c:pt idx="168">
                  <c:v>7.73702849612918</c:v>
                </c:pt>
                <c:pt idx="169">
                  <c:v>7.36192554768576</c:v>
                </c:pt>
                <c:pt idx="170">
                  <c:v>7.86307857025207</c:v>
                </c:pt>
                <c:pt idx="171">
                  <c:v>7.5737522648658</c:v>
                </c:pt>
                <c:pt idx="172">
                  <c:v>6.83931806951083</c:v>
                </c:pt>
                <c:pt idx="173">
                  <c:v>6.32799374073468</c:v>
                </c:pt>
                <c:pt idx="174">
                  <c:v>7.6636880250371</c:v>
                </c:pt>
                <c:pt idx="175">
                  <c:v>8.40322846318568</c:v>
                </c:pt>
                <c:pt idx="176">
                  <c:v>9.09261241970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m 90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AA$4:$AA$180</c:f>
              <c:numCache>
                <c:formatCode>General</c:formatCode>
                <c:ptCount val="177"/>
                <c:pt idx="0">
                  <c:v>1.01844513451405</c:v>
                </c:pt>
                <c:pt idx="1">
                  <c:v>0.970190117321869</c:v>
                </c:pt>
                <c:pt idx="2">
                  <c:v>1.00836869542456</c:v>
                </c:pt>
                <c:pt idx="3">
                  <c:v>1.18632254844665</c:v>
                </c:pt>
                <c:pt idx="4">
                  <c:v>1.63910582135452</c:v>
                </c:pt>
                <c:pt idx="5">
                  <c:v>1.67538958496138</c:v>
                </c:pt>
                <c:pt idx="6">
                  <c:v>1.8553813148909</c:v>
                </c:pt>
                <c:pt idx="7">
                  <c:v>1.88748768136069</c:v>
                </c:pt>
                <c:pt idx="8">
                  <c:v>1.81419217443798</c:v>
                </c:pt>
                <c:pt idx="9">
                  <c:v>2.03743278536225</c:v>
                </c:pt>
                <c:pt idx="10">
                  <c:v>2.45727776058816</c:v>
                </c:pt>
                <c:pt idx="11">
                  <c:v>2.3595343746682</c:v>
                </c:pt>
                <c:pt idx="12">
                  <c:v>2.14659784786263</c:v>
                </c:pt>
                <c:pt idx="13">
                  <c:v>2.02186029268394</c:v>
                </c:pt>
                <c:pt idx="14">
                  <c:v>2.10142382329385</c:v>
                </c:pt>
                <c:pt idx="15">
                  <c:v>1.95482733875127</c:v>
                </c:pt>
                <c:pt idx="16">
                  <c:v>1.93285625000723</c:v>
                </c:pt>
                <c:pt idx="17">
                  <c:v>1.97678859846594</c:v>
                </c:pt>
                <c:pt idx="18">
                  <c:v>2.28089058689467</c:v>
                </c:pt>
                <c:pt idx="19">
                  <c:v>2.57006486049488</c:v>
                </c:pt>
                <c:pt idx="20">
                  <c:v>2.77225877357781</c:v>
                </c:pt>
                <c:pt idx="21">
                  <c:v>2.85623104859532</c:v>
                </c:pt>
                <c:pt idx="22">
                  <c:v>3.11627687995037</c:v>
                </c:pt>
                <c:pt idx="23">
                  <c:v>2.99232041943305</c:v>
                </c:pt>
                <c:pt idx="24">
                  <c:v>4.03343677722646</c:v>
                </c:pt>
                <c:pt idx="25">
                  <c:v>3.83576364534556</c:v>
                </c:pt>
                <c:pt idx="26">
                  <c:v>3.77971745792352</c:v>
                </c:pt>
                <c:pt idx="27">
                  <c:v>3.54419324833597</c:v>
                </c:pt>
                <c:pt idx="28">
                  <c:v>3.51052743718197</c:v>
                </c:pt>
                <c:pt idx="29">
                  <c:v>3.21897287766716</c:v>
                </c:pt>
                <c:pt idx="30">
                  <c:v>3.69002574924379</c:v>
                </c:pt>
                <c:pt idx="31">
                  <c:v>3.91738054786375</c:v>
                </c:pt>
                <c:pt idx="32">
                  <c:v>3.50316872461097</c:v>
                </c:pt>
                <c:pt idx="33">
                  <c:v>3.97020173886645</c:v>
                </c:pt>
                <c:pt idx="34">
                  <c:v>4.2546137766621</c:v>
                </c:pt>
                <c:pt idx="35">
                  <c:v>4.40233391231809</c:v>
                </c:pt>
                <c:pt idx="36">
                  <c:v>4.41709745077547</c:v>
                </c:pt>
                <c:pt idx="37">
                  <c:v>5.68999620697745</c:v>
                </c:pt>
                <c:pt idx="38">
                  <c:v>6.22105455813348</c:v>
                </c:pt>
                <c:pt idx="39">
                  <c:v>6.75925982725414</c:v>
                </c:pt>
                <c:pt idx="40">
                  <c:v>7.19482458520141</c:v>
                </c:pt>
                <c:pt idx="41">
                  <c:v>10.0988462759186</c:v>
                </c:pt>
                <c:pt idx="42">
                  <c:v>6.7755030305604</c:v>
                </c:pt>
                <c:pt idx="43">
                  <c:v>5.54937231604444</c:v>
                </c:pt>
                <c:pt idx="44">
                  <c:v>5.97603325415981</c:v>
                </c:pt>
                <c:pt idx="45">
                  <c:v>4.29566987719687</c:v>
                </c:pt>
                <c:pt idx="46">
                  <c:v>5.36648440216818</c:v>
                </c:pt>
                <c:pt idx="47">
                  <c:v>6.00716953010441</c:v>
                </c:pt>
                <c:pt idx="48">
                  <c:v>5.92717148679186</c:v>
                </c:pt>
                <c:pt idx="49">
                  <c:v>5.79443415014277</c:v>
                </c:pt>
                <c:pt idx="50">
                  <c:v>5.53735392848225</c:v>
                </c:pt>
                <c:pt idx="51">
                  <c:v>6.83514983242366</c:v>
                </c:pt>
                <c:pt idx="52">
                  <c:v>6.35921097864529</c:v>
                </c:pt>
                <c:pt idx="53">
                  <c:v>6.83614459703651</c:v>
                </c:pt>
                <c:pt idx="54">
                  <c:v>5.50436479475635</c:v>
                </c:pt>
                <c:pt idx="55">
                  <c:v>5.34897727459047</c:v>
                </c:pt>
                <c:pt idx="56">
                  <c:v>5.87451396923443</c:v>
                </c:pt>
                <c:pt idx="57">
                  <c:v>7.91513291870114</c:v>
                </c:pt>
                <c:pt idx="58">
                  <c:v>7.79146806665154</c:v>
                </c:pt>
                <c:pt idx="59">
                  <c:v>9.83201710015784</c:v>
                </c:pt>
                <c:pt idx="60">
                  <c:v>11.5819116579048</c:v>
                </c:pt>
                <c:pt idx="61">
                  <c:v>11.4953836086081</c:v>
                </c:pt>
                <c:pt idx="62">
                  <c:v>12.018183293942</c:v>
                </c:pt>
                <c:pt idx="63">
                  <c:v>12.4409049558256</c:v>
                </c:pt>
                <c:pt idx="64">
                  <c:v>11.5746313276231</c:v>
                </c:pt>
                <c:pt idx="65">
                  <c:v>14.491945765281</c:v>
                </c:pt>
                <c:pt idx="66">
                  <c:v>14.1478202279634</c:v>
                </c:pt>
                <c:pt idx="67">
                  <c:v>12.126644146875</c:v>
                </c:pt>
                <c:pt idx="68">
                  <c:v>11.5511992718255</c:v>
                </c:pt>
                <c:pt idx="69">
                  <c:v>11.2825943133638</c:v>
                </c:pt>
                <c:pt idx="70">
                  <c:v>9.24546094670895</c:v>
                </c:pt>
                <c:pt idx="71">
                  <c:v>10.123645140438</c:v>
                </c:pt>
                <c:pt idx="72">
                  <c:v>9.76203699230145</c:v>
                </c:pt>
                <c:pt idx="73">
                  <c:v>11.8121962877478</c:v>
                </c:pt>
                <c:pt idx="74">
                  <c:v>10.6885326121933</c:v>
                </c:pt>
                <c:pt idx="75">
                  <c:v>11.0644857956667</c:v>
                </c:pt>
                <c:pt idx="76">
                  <c:v>9.392748112994</c:v>
                </c:pt>
                <c:pt idx="77">
                  <c:v>9.52261343159156</c:v>
                </c:pt>
                <c:pt idx="78">
                  <c:v>9.67410423264722</c:v>
                </c:pt>
                <c:pt idx="79">
                  <c:v>12.7196171799986</c:v>
                </c:pt>
                <c:pt idx="80">
                  <c:v>11.7664052717997</c:v>
                </c:pt>
                <c:pt idx="81">
                  <c:v>17.5102096857788</c:v>
                </c:pt>
                <c:pt idx="82">
                  <c:v>19.4400209005059</c:v>
                </c:pt>
                <c:pt idx="83">
                  <c:v>24.1649619023466</c:v>
                </c:pt>
                <c:pt idx="84">
                  <c:v>20.9110714432954</c:v>
                </c:pt>
                <c:pt idx="85">
                  <c:v>24.9622643729697</c:v>
                </c:pt>
                <c:pt idx="86">
                  <c:v>25.2504487264206</c:v>
                </c:pt>
                <c:pt idx="87">
                  <c:v>26.4622409806461</c:v>
                </c:pt>
                <c:pt idx="88">
                  <c:v>31.2003409609355</c:v>
                </c:pt>
                <c:pt idx="89">
                  <c:v>36.9793180660167</c:v>
                </c:pt>
                <c:pt idx="90">
                  <c:v>45.1860177902124</c:v>
                </c:pt>
                <c:pt idx="91">
                  <c:v>45.1860112789694</c:v>
                </c:pt>
                <c:pt idx="92">
                  <c:v>54.9376138703254</c:v>
                </c:pt>
                <c:pt idx="93">
                  <c:v>67.3624046530389</c:v>
                </c:pt>
                <c:pt idx="94">
                  <c:v>61.4183517118839</c:v>
                </c:pt>
                <c:pt idx="95">
                  <c:v>68.8551179186062</c:v>
                </c:pt>
                <c:pt idx="96">
                  <c:v>59.3940038522394</c:v>
                </c:pt>
                <c:pt idx="97">
                  <c:v>59.1241155773434</c:v>
                </c:pt>
                <c:pt idx="98">
                  <c:v>49.9953567319686</c:v>
                </c:pt>
                <c:pt idx="99">
                  <c:v>55.4660402442038</c:v>
                </c:pt>
                <c:pt idx="100">
                  <c:v>62.2251437824823</c:v>
                </c:pt>
                <c:pt idx="101">
                  <c:v>67.5579559670822</c:v>
                </c:pt>
                <c:pt idx="102">
                  <c:v>79.4551891905338</c:v>
                </c:pt>
                <c:pt idx="103">
                  <c:v>77.2491217160082</c:v>
                </c:pt>
                <c:pt idx="104">
                  <c:v>90.4929163799297</c:v>
                </c:pt>
                <c:pt idx="105">
                  <c:v>151.189874240822</c:v>
                </c:pt>
                <c:pt idx="106">
                  <c:v>134.637612448043</c:v>
                </c:pt>
                <c:pt idx="107">
                  <c:v>141.246772396816</c:v>
                </c:pt>
                <c:pt idx="108">
                  <c:v>179.016245772407</c:v>
                </c:pt>
                <c:pt idx="109">
                  <c:v>155.789085805865</c:v>
                </c:pt>
                <c:pt idx="110">
                  <c:v>137.764559057925</c:v>
                </c:pt>
                <c:pt idx="111">
                  <c:v>95.2777690963458</c:v>
                </c:pt>
                <c:pt idx="112">
                  <c:v>108.571235666206</c:v>
                </c:pt>
                <c:pt idx="113">
                  <c:v>127.701719986895</c:v>
                </c:pt>
                <c:pt idx="114">
                  <c:v>84.7692267329167</c:v>
                </c:pt>
                <c:pt idx="115">
                  <c:v>86.0242571360301</c:v>
                </c:pt>
                <c:pt idx="116">
                  <c:v>95.4436544487594</c:v>
                </c:pt>
                <c:pt idx="117">
                  <c:v>94.9256702657548</c:v>
                </c:pt>
                <c:pt idx="118">
                  <c:v>91.8141979626868</c:v>
                </c:pt>
                <c:pt idx="119">
                  <c:v>79.9927298217509</c:v>
                </c:pt>
                <c:pt idx="120">
                  <c:v>85.5087181884839</c:v>
                </c:pt>
                <c:pt idx="121">
                  <c:v>90.3128055314833</c:v>
                </c:pt>
                <c:pt idx="122">
                  <c:v>75.5169971092675</c:v>
                </c:pt>
                <c:pt idx="123">
                  <c:v>82.7981958608295</c:v>
                </c:pt>
                <c:pt idx="124">
                  <c:v>88.0850032848805</c:v>
                </c:pt>
                <c:pt idx="125">
                  <c:v>93.6492270510375</c:v>
                </c:pt>
                <c:pt idx="126">
                  <c:v>85.9502452444663</c:v>
                </c:pt>
                <c:pt idx="127">
                  <c:v>92.8861454026927</c:v>
                </c:pt>
                <c:pt idx="128">
                  <c:v>110.143567890049</c:v>
                </c:pt>
                <c:pt idx="129">
                  <c:v>129.599825546424</c:v>
                </c:pt>
                <c:pt idx="130">
                  <c:v>149.99898959986</c:v>
                </c:pt>
                <c:pt idx="131">
                  <c:v>136.819824213734</c:v>
                </c:pt>
                <c:pt idx="132">
                  <c:v>146.733849224108</c:v>
                </c:pt>
                <c:pt idx="133">
                  <c:v>165.442423168723</c:v>
                </c:pt>
                <c:pt idx="134">
                  <c:v>199.409463990795</c:v>
                </c:pt>
                <c:pt idx="135">
                  <c:v>210.832070717628</c:v>
                </c:pt>
                <c:pt idx="136">
                  <c:v>297.964937713366</c:v>
                </c:pt>
                <c:pt idx="137">
                  <c:v>354.665382444465</c:v>
                </c:pt>
                <c:pt idx="138">
                  <c:v>277.756685573401</c:v>
                </c:pt>
                <c:pt idx="139">
                  <c:v>282.941717454634</c:v>
                </c:pt>
                <c:pt idx="140">
                  <c:v>226.712082372389</c:v>
                </c:pt>
                <c:pt idx="141">
                  <c:v>278.270027453614</c:v>
                </c:pt>
                <c:pt idx="142">
                  <c:v>295.508834821764</c:v>
                </c:pt>
                <c:pt idx="143">
                  <c:v>276.027994961591</c:v>
                </c:pt>
                <c:pt idx="144">
                  <c:v>275.395411146078</c:v>
                </c:pt>
                <c:pt idx="145">
                  <c:v>386.690294435978</c:v>
                </c:pt>
                <c:pt idx="146">
                  <c:v>375.94748815342</c:v>
                </c:pt>
                <c:pt idx="147">
                  <c:v>324.424727923265</c:v>
                </c:pt>
                <c:pt idx="148">
                  <c:v>297.703315507913</c:v>
                </c:pt>
                <c:pt idx="149">
                  <c:v>277.863029648392</c:v>
                </c:pt>
                <c:pt idx="150">
                  <c:v>289.830045930776</c:v>
                </c:pt>
                <c:pt idx="151">
                  <c:v>273.097034697776</c:v>
                </c:pt>
                <c:pt idx="152">
                  <c:v>292.240513350845</c:v>
                </c:pt>
                <c:pt idx="153">
                  <c:v>290.959147739871</c:v>
                </c:pt>
                <c:pt idx="154">
                  <c:v>209.284109483455</c:v>
                </c:pt>
                <c:pt idx="155">
                  <c:v>227.268411092867</c:v>
                </c:pt>
                <c:pt idx="156">
                  <c:v>205.83929445306</c:v>
                </c:pt>
                <c:pt idx="157">
                  <c:v>166.818778441787</c:v>
                </c:pt>
                <c:pt idx="158">
                  <c:v>186.3669521068</c:v>
                </c:pt>
                <c:pt idx="159">
                  <c:v>248.178451725153</c:v>
                </c:pt>
                <c:pt idx="160">
                  <c:v>264.74606102599</c:v>
                </c:pt>
                <c:pt idx="161">
                  <c:v>293.975436024082</c:v>
                </c:pt>
                <c:pt idx="162">
                  <c:v>225.274810873535</c:v>
                </c:pt>
                <c:pt idx="163">
                  <c:v>196.926324863013</c:v>
                </c:pt>
                <c:pt idx="164">
                  <c:v>170.939190602519</c:v>
                </c:pt>
                <c:pt idx="165">
                  <c:v>209.434430964706</c:v>
                </c:pt>
                <c:pt idx="166">
                  <c:v>244.540996987909</c:v>
                </c:pt>
                <c:pt idx="167">
                  <c:v>252.772100481832</c:v>
                </c:pt>
                <c:pt idx="168">
                  <c:v>213.241807541298</c:v>
                </c:pt>
                <c:pt idx="169">
                  <c:v>202.791122859036</c:v>
                </c:pt>
                <c:pt idx="170">
                  <c:v>244.36489178818</c:v>
                </c:pt>
                <c:pt idx="171">
                  <c:v>293.644521315726</c:v>
                </c:pt>
                <c:pt idx="172">
                  <c:v>319.28345409258</c:v>
                </c:pt>
                <c:pt idx="173">
                  <c:v>307.303010773616</c:v>
                </c:pt>
                <c:pt idx="174">
                  <c:v>367.555357628838</c:v>
                </c:pt>
                <c:pt idx="175">
                  <c:v>360.231344024255</c:v>
                </c:pt>
                <c:pt idx="176">
                  <c:v>406.0275651851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m 90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AB$4:$AB$180</c:f>
              <c:numCache>
                <c:formatCode>General</c:formatCode>
                <c:ptCount val="177"/>
                <c:pt idx="0">
                  <c:v>1.01464283950852</c:v>
                </c:pt>
                <c:pt idx="1">
                  <c:v>0.955799408722436</c:v>
                </c:pt>
                <c:pt idx="2">
                  <c:v>0.926615531069168</c:v>
                </c:pt>
                <c:pt idx="3">
                  <c:v>0.987324374272656</c:v>
                </c:pt>
                <c:pt idx="4">
                  <c:v>1.12448629115473</c:v>
                </c:pt>
                <c:pt idx="5">
                  <c:v>1.14187529384099</c:v>
                </c:pt>
                <c:pt idx="6">
                  <c:v>1.22687614290496</c:v>
                </c:pt>
                <c:pt idx="7">
                  <c:v>1.13434665128178</c:v>
                </c:pt>
                <c:pt idx="8">
                  <c:v>1.15126635517229</c:v>
                </c:pt>
                <c:pt idx="9">
                  <c:v>1.30791769516834</c:v>
                </c:pt>
                <c:pt idx="10">
                  <c:v>1.51630955955033</c:v>
                </c:pt>
                <c:pt idx="11">
                  <c:v>1.54136083636387</c:v>
                </c:pt>
                <c:pt idx="12">
                  <c:v>1.50065495684093</c:v>
                </c:pt>
                <c:pt idx="13">
                  <c:v>1.48401496028228</c:v>
                </c:pt>
                <c:pt idx="14">
                  <c:v>1.48265502685164</c:v>
                </c:pt>
                <c:pt idx="15">
                  <c:v>1.57598357874139</c:v>
                </c:pt>
                <c:pt idx="16">
                  <c:v>1.39262731428637</c:v>
                </c:pt>
                <c:pt idx="17">
                  <c:v>1.35821918774394</c:v>
                </c:pt>
                <c:pt idx="18">
                  <c:v>1.49371010371372</c:v>
                </c:pt>
                <c:pt idx="19">
                  <c:v>1.61510008927524</c:v>
                </c:pt>
                <c:pt idx="20">
                  <c:v>1.64445180582758</c:v>
                </c:pt>
                <c:pt idx="21">
                  <c:v>1.67163559413364</c:v>
                </c:pt>
                <c:pt idx="22">
                  <c:v>1.6077296621936</c:v>
                </c:pt>
                <c:pt idx="23">
                  <c:v>1.62543015280708</c:v>
                </c:pt>
                <c:pt idx="24">
                  <c:v>1.87042510902961</c:v>
                </c:pt>
                <c:pt idx="25">
                  <c:v>1.81307500496608</c:v>
                </c:pt>
                <c:pt idx="26">
                  <c:v>1.99564062644845</c:v>
                </c:pt>
                <c:pt idx="27">
                  <c:v>1.80021645333631</c:v>
                </c:pt>
                <c:pt idx="28">
                  <c:v>1.90012916539927</c:v>
                </c:pt>
                <c:pt idx="29">
                  <c:v>1.80015977148384</c:v>
                </c:pt>
                <c:pt idx="30">
                  <c:v>2.03818286008642</c:v>
                </c:pt>
                <c:pt idx="31">
                  <c:v>2.13297761849871</c:v>
                </c:pt>
                <c:pt idx="32">
                  <c:v>2.08993453882866</c:v>
                </c:pt>
                <c:pt idx="33">
                  <c:v>2.66150009269919</c:v>
                </c:pt>
                <c:pt idx="34">
                  <c:v>2.87971149075387</c:v>
                </c:pt>
                <c:pt idx="35">
                  <c:v>1.97494916814654</c:v>
                </c:pt>
                <c:pt idx="36">
                  <c:v>1.89070423059108</c:v>
                </c:pt>
                <c:pt idx="37">
                  <c:v>2.04900794266111</c:v>
                </c:pt>
                <c:pt idx="38">
                  <c:v>1.90606241085208</c:v>
                </c:pt>
                <c:pt idx="39">
                  <c:v>1.96795628848036</c:v>
                </c:pt>
                <c:pt idx="40">
                  <c:v>1.90026175123904</c:v>
                </c:pt>
                <c:pt idx="41">
                  <c:v>2.23156380698698</c:v>
                </c:pt>
                <c:pt idx="42">
                  <c:v>1.3818984569899</c:v>
                </c:pt>
                <c:pt idx="43">
                  <c:v>1.18891928736302</c:v>
                </c:pt>
                <c:pt idx="44">
                  <c:v>1.35565091771932</c:v>
                </c:pt>
                <c:pt idx="45">
                  <c:v>1.10560252773716</c:v>
                </c:pt>
                <c:pt idx="46">
                  <c:v>1.22861352088805</c:v>
                </c:pt>
                <c:pt idx="47">
                  <c:v>1.22985717877701</c:v>
                </c:pt>
                <c:pt idx="48">
                  <c:v>1.26439638351715</c:v>
                </c:pt>
                <c:pt idx="49">
                  <c:v>1.27001647591265</c:v>
                </c:pt>
                <c:pt idx="50">
                  <c:v>1.34245316818057</c:v>
                </c:pt>
                <c:pt idx="51">
                  <c:v>1.3760519836807</c:v>
                </c:pt>
                <c:pt idx="52">
                  <c:v>1.37657033025029</c:v>
                </c:pt>
                <c:pt idx="53">
                  <c:v>1.5231690625987</c:v>
                </c:pt>
                <c:pt idx="54">
                  <c:v>1.41495809115929</c:v>
                </c:pt>
                <c:pt idx="55">
                  <c:v>1.39081763193934</c:v>
                </c:pt>
                <c:pt idx="56">
                  <c:v>1.35937697525161</c:v>
                </c:pt>
                <c:pt idx="57">
                  <c:v>1.53670161833554</c:v>
                </c:pt>
                <c:pt idx="58">
                  <c:v>1.59357506385621</c:v>
                </c:pt>
                <c:pt idx="59">
                  <c:v>1.77179769270311</c:v>
                </c:pt>
                <c:pt idx="60">
                  <c:v>2.05927095526948</c:v>
                </c:pt>
                <c:pt idx="61">
                  <c:v>2.16748227413204</c:v>
                </c:pt>
                <c:pt idx="62">
                  <c:v>2.22104686444761</c:v>
                </c:pt>
                <c:pt idx="63">
                  <c:v>2.25783977585919</c:v>
                </c:pt>
                <c:pt idx="64">
                  <c:v>2.29104853132009</c:v>
                </c:pt>
                <c:pt idx="65">
                  <c:v>2.53503520098713</c:v>
                </c:pt>
                <c:pt idx="66">
                  <c:v>2.24756866732992</c:v>
                </c:pt>
                <c:pt idx="67">
                  <c:v>2.31792518466865</c:v>
                </c:pt>
                <c:pt idx="68">
                  <c:v>2.07145163504284</c:v>
                </c:pt>
                <c:pt idx="69">
                  <c:v>2.03948641673721</c:v>
                </c:pt>
                <c:pt idx="70">
                  <c:v>1.85900384092919</c:v>
                </c:pt>
                <c:pt idx="71">
                  <c:v>1.99096569281338</c:v>
                </c:pt>
                <c:pt idx="72">
                  <c:v>2.11882122597415</c:v>
                </c:pt>
                <c:pt idx="73">
                  <c:v>2.59372084025831</c:v>
                </c:pt>
                <c:pt idx="74">
                  <c:v>2.49100853153993</c:v>
                </c:pt>
                <c:pt idx="75">
                  <c:v>2.52133090473526</c:v>
                </c:pt>
                <c:pt idx="76">
                  <c:v>2.11757836054602</c:v>
                </c:pt>
                <c:pt idx="77">
                  <c:v>1.98058582210339</c:v>
                </c:pt>
                <c:pt idx="78">
                  <c:v>2.10394062016595</c:v>
                </c:pt>
                <c:pt idx="79">
                  <c:v>2.61020530615428</c:v>
                </c:pt>
                <c:pt idx="80">
                  <c:v>2.45365968033916</c:v>
                </c:pt>
                <c:pt idx="81">
                  <c:v>3.37255763386689</c:v>
                </c:pt>
                <c:pt idx="82">
                  <c:v>3.63209116585502</c:v>
                </c:pt>
                <c:pt idx="83">
                  <c:v>4.55168637994441</c:v>
                </c:pt>
                <c:pt idx="84">
                  <c:v>4.24644337465459</c:v>
                </c:pt>
                <c:pt idx="85">
                  <c:v>4.91548482791298</c:v>
                </c:pt>
                <c:pt idx="86">
                  <c:v>4.5665185627728</c:v>
                </c:pt>
                <c:pt idx="87">
                  <c:v>4.76511190926875</c:v>
                </c:pt>
                <c:pt idx="88">
                  <c:v>5.3341682282528</c:v>
                </c:pt>
                <c:pt idx="89">
                  <c:v>5.58903667287475</c:v>
                </c:pt>
                <c:pt idx="90">
                  <c:v>5.99917307317878</c:v>
                </c:pt>
                <c:pt idx="91">
                  <c:v>5.93459101870626</c:v>
                </c:pt>
                <c:pt idx="92">
                  <c:v>7.21533635379161</c:v>
                </c:pt>
                <c:pt idx="93">
                  <c:v>8.35383149705962</c:v>
                </c:pt>
                <c:pt idx="94">
                  <c:v>7.74042496792042</c:v>
                </c:pt>
                <c:pt idx="95">
                  <c:v>8.52652509820004</c:v>
                </c:pt>
                <c:pt idx="96">
                  <c:v>7.3648689538194</c:v>
                </c:pt>
                <c:pt idx="97">
                  <c:v>7.18087833113273</c:v>
                </c:pt>
                <c:pt idx="98">
                  <c:v>5.66842600597377</c:v>
                </c:pt>
                <c:pt idx="99">
                  <c:v>5.96722751509488</c:v>
                </c:pt>
                <c:pt idx="100">
                  <c:v>6.10158750980718</c:v>
                </c:pt>
                <c:pt idx="101">
                  <c:v>6.78690150676003</c:v>
                </c:pt>
                <c:pt idx="102">
                  <c:v>8.64907536927888</c:v>
                </c:pt>
                <c:pt idx="103">
                  <c:v>8.6058249703595</c:v>
                </c:pt>
                <c:pt idx="104">
                  <c:v>9.18053498725461</c:v>
                </c:pt>
                <c:pt idx="105">
                  <c:v>11.068294197429</c:v>
                </c:pt>
                <c:pt idx="106">
                  <c:v>11.8403031234678</c:v>
                </c:pt>
                <c:pt idx="107">
                  <c:v>12.1573672212872</c:v>
                </c:pt>
                <c:pt idx="108">
                  <c:v>14.1559397219331</c:v>
                </c:pt>
                <c:pt idx="109">
                  <c:v>14.5670967839339</c:v>
                </c:pt>
                <c:pt idx="110">
                  <c:v>15.991269286939</c:v>
                </c:pt>
                <c:pt idx="111">
                  <c:v>15.0491109700149</c:v>
                </c:pt>
                <c:pt idx="112">
                  <c:v>15.8174361208276</c:v>
                </c:pt>
                <c:pt idx="113">
                  <c:v>18.2918981440901</c:v>
                </c:pt>
                <c:pt idx="114">
                  <c:v>13.9828254328435</c:v>
                </c:pt>
                <c:pt idx="115">
                  <c:v>13.3754975297688</c:v>
                </c:pt>
                <c:pt idx="116">
                  <c:v>14.2383121249995</c:v>
                </c:pt>
                <c:pt idx="117">
                  <c:v>13.8209843381316</c:v>
                </c:pt>
                <c:pt idx="118">
                  <c:v>15.5506120309554</c:v>
                </c:pt>
                <c:pt idx="119">
                  <c:v>13.0768858381975</c:v>
                </c:pt>
                <c:pt idx="120">
                  <c:v>12.7062129060139</c:v>
                </c:pt>
                <c:pt idx="121">
                  <c:v>12.7380542957942</c:v>
                </c:pt>
                <c:pt idx="122">
                  <c:v>10.8033869557871</c:v>
                </c:pt>
                <c:pt idx="123">
                  <c:v>11.5429896855303</c:v>
                </c:pt>
                <c:pt idx="124">
                  <c:v>12.2857045712739</c:v>
                </c:pt>
                <c:pt idx="125">
                  <c:v>13.6527132362485</c:v>
                </c:pt>
                <c:pt idx="126">
                  <c:v>13.2365982061143</c:v>
                </c:pt>
                <c:pt idx="127">
                  <c:v>13.9971719025109</c:v>
                </c:pt>
                <c:pt idx="128">
                  <c:v>15.5806357095937</c:v>
                </c:pt>
                <c:pt idx="129">
                  <c:v>17.4167377766534</c:v>
                </c:pt>
                <c:pt idx="130">
                  <c:v>18.4252575624177</c:v>
                </c:pt>
                <c:pt idx="131">
                  <c:v>18.3041547608551</c:v>
                </c:pt>
                <c:pt idx="132">
                  <c:v>18.4259057772544</c:v>
                </c:pt>
                <c:pt idx="133">
                  <c:v>19.7859530899913</c:v>
                </c:pt>
                <c:pt idx="134">
                  <c:v>23.3493139716917</c:v>
                </c:pt>
                <c:pt idx="135">
                  <c:v>23.5196489229305</c:v>
                </c:pt>
                <c:pt idx="136">
                  <c:v>26.6056136160263</c:v>
                </c:pt>
                <c:pt idx="137">
                  <c:v>24.8249627619227</c:v>
                </c:pt>
                <c:pt idx="138">
                  <c:v>22.9923890019566</c:v>
                </c:pt>
                <c:pt idx="139">
                  <c:v>23.6956426746272</c:v>
                </c:pt>
                <c:pt idx="140">
                  <c:v>19.9422965962676</c:v>
                </c:pt>
                <c:pt idx="141">
                  <c:v>23.68585624601</c:v>
                </c:pt>
                <c:pt idx="142">
                  <c:v>23.3361987033302</c:v>
                </c:pt>
                <c:pt idx="143">
                  <c:v>26.6780417097458</c:v>
                </c:pt>
                <c:pt idx="144">
                  <c:v>26.5964328414122</c:v>
                </c:pt>
                <c:pt idx="145">
                  <c:v>33.9595365027668</c:v>
                </c:pt>
                <c:pt idx="146">
                  <c:v>31.1209886595435</c:v>
                </c:pt>
                <c:pt idx="147">
                  <c:v>26.5050023434994</c:v>
                </c:pt>
                <c:pt idx="148">
                  <c:v>26.9645860138503</c:v>
                </c:pt>
                <c:pt idx="149">
                  <c:v>25.3390771708528</c:v>
                </c:pt>
                <c:pt idx="150">
                  <c:v>25.954964839505</c:v>
                </c:pt>
                <c:pt idx="151">
                  <c:v>29.2580748835181</c:v>
                </c:pt>
                <c:pt idx="152">
                  <c:v>29.2096052083298</c:v>
                </c:pt>
                <c:pt idx="153">
                  <c:v>28.9484202786643</c:v>
                </c:pt>
                <c:pt idx="154">
                  <c:v>23.8646940739316</c:v>
                </c:pt>
                <c:pt idx="155">
                  <c:v>24.0302321962836</c:v>
                </c:pt>
                <c:pt idx="156">
                  <c:v>24.3152656173376</c:v>
                </c:pt>
                <c:pt idx="157">
                  <c:v>22.1661686584048</c:v>
                </c:pt>
                <c:pt idx="158">
                  <c:v>23.0731697028624</c:v>
                </c:pt>
                <c:pt idx="159">
                  <c:v>27.7698711469808</c:v>
                </c:pt>
                <c:pt idx="160">
                  <c:v>29.6702382480499</c:v>
                </c:pt>
                <c:pt idx="161">
                  <c:v>30.4243938883592</c:v>
                </c:pt>
                <c:pt idx="162">
                  <c:v>28.111645825993</c:v>
                </c:pt>
                <c:pt idx="163">
                  <c:v>30.2003980839894</c:v>
                </c:pt>
                <c:pt idx="164">
                  <c:v>28.4906729088045</c:v>
                </c:pt>
                <c:pt idx="165">
                  <c:v>32.1863723008317</c:v>
                </c:pt>
                <c:pt idx="166">
                  <c:v>35.0664958046992</c:v>
                </c:pt>
                <c:pt idx="167">
                  <c:v>35.4782024792816</c:v>
                </c:pt>
                <c:pt idx="168">
                  <c:v>35.6192754676208</c:v>
                </c:pt>
                <c:pt idx="169">
                  <c:v>34.5271338229893</c:v>
                </c:pt>
                <c:pt idx="170">
                  <c:v>39.1418333791431</c:v>
                </c:pt>
                <c:pt idx="171">
                  <c:v>40.5684526812469</c:v>
                </c:pt>
                <c:pt idx="172">
                  <c:v>39.6565833384845</c:v>
                </c:pt>
                <c:pt idx="173">
                  <c:v>37.1801770587709</c:v>
                </c:pt>
                <c:pt idx="174">
                  <c:v>43.2141965657708</c:v>
                </c:pt>
                <c:pt idx="175">
                  <c:v>49.3597900335963</c:v>
                </c:pt>
                <c:pt idx="176">
                  <c:v>54.9952807637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m 90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AC$4:$AC$180</c:f>
              <c:numCache>
                <c:formatCode>General</c:formatCode>
                <c:ptCount val="177"/>
                <c:pt idx="0">
                  <c:v>1.04874216782711</c:v>
                </c:pt>
                <c:pt idx="1">
                  <c:v>0.962064191211297</c:v>
                </c:pt>
                <c:pt idx="2">
                  <c:v>0.953826590715212</c:v>
                </c:pt>
                <c:pt idx="3">
                  <c:v>1.03276271511398</c:v>
                </c:pt>
                <c:pt idx="4">
                  <c:v>1.09388918684808</c:v>
                </c:pt>
                <c:pt idx="5">
                  <c:v>1.10358529356425</c:v>
                </c:pt>
                <c:pt idx="6">
                  <c:v>1.20394108983012</c:v>
                </c:pt>
                <c:pt idx="7">
                  <c:v>1.10783481425951</c:v>
                </c:pt>
                <c:pt idx="8">
                  <c:v>1.1920867901191</c:v>
                </c:pt>
                <c:pt idx="9">
                  <c:v>1.33471508953492</c:v>
                </c:pt>
                <c:pt idx="10">
                  <c:v>1.5185415411516</c:v>
                </c:pt>
                <c:pt idx="11">
                  <c:v>1.48295066807</c:v>
                </c:pt>
                <c:pt idx="12">
                  <c:v>1.52464439676379</c:v>
                </c:pt>
                <c:pt idx="13">
                  <c:v>1.67803487016022</c:v>
                </c:pt>
                <c:pt idx="14">
                  <c:v>1.66366682590168</c:v>
                </c:pt>
                <c:pt idx="15">
                  <c:v>1.81495153951028</c:v>
                </c:pt>
                <c:pt idx="16">
                  <c:v>1.66011138019213</c:v>
                </c:pt>
                <c:pt idx="17">
                  <c:v>1.60457689955372</c:v>
                </c:pt>
                <c:pt idx="18">
                  <c:v>1.76932881209767</c:v>
                </c:pt>
                <c:pt idx="19">
                  <c:v>1.86327823893414</c:v>
                </c:pt>
                <c:pt idx="20">
                  <c:v>1.91870089180459</c:v>
                </c:pt>
                <c:pt idx="21">
                  <c:v>2.10657953292663</c:v>
                </c:pt>
                <c:pt idx="22">
                  <c:v>2.10609666062284</c:v>
                </c:pt>
                <c:pt idx="23">
                  <c:v>2.0620537835313</c:v>
                </c:pt>
                <c:pt idx="24">
                  <c:v>2.32578175200239</c:v>
                </c:pt>
                <c:pt idx="25">
                  <c:v>2.15778070415678</c:v>
                </c:pt>
                <c:pt idx="26">
                  <c:v>2.32148891596089</c:v>
                </c:pt>
                <c:pt idx="27">
                  <c:v>2.1393791119785</c:v>
                </c:pt>
                <c:pt idx="28">
                  <c:v>2.25126309715833</c:v>
                </c:pt>
                <c:pt idx="29">
                  <c:v>2.11599562968837</c:v>
                </c:pt>
                <c:pt idx="30">
                  <c:v>2.36836304366607</c:v>
                </c:pt>
                <c:pt idx="31">
                  <c:v>2.4849554694355</c:v>
                </c:pt>
                <c:pt idx="32">
                  <c:v>2.48115482379697</c:v>
                </c:pt>
                <c:pt idx="33">
                  <c:v>3.11121602140669</c:v>
                </c:pt>
                <c:pt idx="34">
                  <c:v>3.26543598213743</c:v>
                </c:pt>
                <c:pt idx="35">
                  <c:v>3.55737975963885</c:v>
                </c:pt>
                <c:pt idx="36">
                  <c:v>3.37735029360444</c:v>
                </c:pt>
                <c:pt idx="37">
                  <c:v>3.61355592535663</c:v>
                </c:pt>
                <c:pt idx="38">
                  <c:v>3.46286557042613</c:v>
                </c:pt>
                <c:pt idx="39">
                  <c:v>3.69261564035226</c:v>
                </c:pt>
                <c:pt idx="40">
                  <c:v>3.52663616249779</c:v>
                </c:pt>
                <c:pt idx="41">
                  <c:v>4.2008653408642</c:v>
                </c:pt>
                <c:pt idx="42">
                  <c:v>2.66518770798616</c:v>
                </c:pt>
                <c:pt idx="43">
                  <c:v>2.33186354200633</c:v>
                </c:pt>
                <c:pt idx="44">
                  <c:v>2.829635188256</c:v>
                </c:pt>
                <c:pt idx="45">
                  <c:v>2.29921486012795</c:v>
                </c:pt>
                <c:pt idx="46">
                  <c:v>2.51961747199033</c:v>
                </c:pt>
                <c:pt idx="47">
                  <c:v>2.51184372252175</c:v>
                </c:pt>
                <c:pt idx="48">
                  <c:v>2.54909137537972</c:v>
                </c:pt>
                <c:pt idx="49">
                  <c:v>2.50858640680287</c:v>
                </c:pt>
                <c:pt idx="50">
                  <c:v>2.7357477212915</c:v>
                </c:pt>
                <c:pt idx="51">
                  <c:v>2.56618786112541</c:v>
                </c:pt>
                <c:pt idx="52">
                  <c:v>2.49006034999819</c:v>
                </c:pt>
                <c:pt idx="53">
                  <c:v>2.78668715880924</c:v>
                </c:pt>
                <c:pt idx="54">
                  <c:v>2.70843196583838</c:v>
                </c:pt>
                <c:pt idx="55">
                  <c:v>2.76940299299037</c:v>
                </c:pt>
                <c:pt idx="56">
                  <c:v>2.74420481140869</c:v>
                </c:pt>
                <c:pt idx="57">
                  <c:v>3.02315638816789</c:v>
                </c:pt>
                <c:pt idx="58">
                  <c:v>3.08276825426294</c:v>
                </c:pt>
                <c:pt idx="59">
                  <c:v>3.21182076540245</c:v>
                </c:pt>
                <c:pt idx="60">
                  <c:v>3.6169120866227</c:v>
                </c:pt>
                <c:pt idx="61">
                  <c:v>3.83320860408877</c:v>
                </c:pt>
                <c:pt idx="62">
                  <c:v>3.76995611946411</c:v>
                </c:pt>
                <c:pt idx="63">
                  <c:v>3.80045217256897</c:v>
                </c:pt>
                <c:pt idx="64">
                  <c:v>3.75100200651017</c:v>
                </c:pt>
                <c:pt idx="65">
                  <c:v>4.26932636210042</c:v>
                </c:pt>
                <c:pt idx="66">
                  <c:v>3.71320314480174</c:v>
                </c:pt>
                <c:pt idx="67">
                  <c:v>3.91160087858916</c:v>
                </c:pt>
                <c:pt idx="68">
                  <c:v>3.51280052764733</c:v>
                </c:pt>
                <c:pt idx="69">
                  <c:v>3.48005662012412</c:v>
                </c:pt>
                <c:pt idx="70">
                  <c:v>3.41517856543784</c:v>
                </c:pt>
                <c:pt idx="71">
                  <c:v>3.7353309478095</c:v>
                </c:pt>
                <c:pt idx="72">
                  <c:v>3.97816652244326</c:v>
                </c:pt>
                <c:pt idx="73">
                  <c:v>4.68420403101771</c:v>
                </c:pt>
                <c:pt idx="74">
                  <c:v>4.6828125167496</c:v>
                </c:pt>
                <c:pt idx="75">
                  <c:v>4.7823858518753</c:v>
                </c:pt>
                <c:pt idx="76">
                  <c:v>4.42880302705502</c:v>
                </c:pt>
                <c:pt idx="77">
                  <c:v>4.17419669478562</c:v>
                </c:pt>
                <c:pt idx="78">
                  <c:v>4.41535565008505</c:v>
                </c:pt>
                <c:pt idx="79">
                  <c:v>5.35164142996338</c:v>
                </c:pt>
                <c:pt idx="80">
                  <c:v>4.97100995849083</c:v>
                </c:pt>
                <c:pt idx="81">
                  <c:v>6.64747774166103</c:v>
                </c:pt>
                <c:pt idx="82">
                  <c:v>7.29556093772144</c:v>
                </c:pt>
                <c:pt idx="83">
                  <c:v>9.10675277872742</c:v>
                </c:pt>
                <c:pt idx="84">
                  <c:v>8.30123971878474</c:v>
                </c:pt>
                <c:pt idx="85">
                  <c:v>9.10714862887606</c:v>
                </c:pt>
                <c:pt idx="86">
                  <c:v>8.50718055885595</c:v>
                </c:pt>
                <c:pt idx="87">
                  <c:v>8.87277528373762</c:v>
                </c:pt>
                <c:pt idx="88">
                  <c:v>9.66215867426228</c:v>
                </c:pt>
                <c:pt idx="89">
                  <c:v>9.30109433018075</c:v>
                </c:pt>
                <c:pt idx="90">
                  <c:v>10.2489269564967</c:v>
                </c:pt>
                <c:pt idx="91">
                  <c:v>10.3268705193369</c:v>
                </c:pt>
                <c:pt idx="92">
                  <c:v>12.1765583104352</c:v>
                </c:pt>
                <c:pt idx="93">
                  <c:v>13.7024511713392</c:v>
                </c:pt>
                <c:pt idx="94">
                  <c:v>12.3433597322889</c:v>
                </c:pt>
                <c:pt idx="95">
                  <c:v>13.0713876499114</c:v>
                </c:pt>
                <c:pt idx="96">
                  <c:v>12.6114906065923</c:v>
                </c:pt>
                <c:pt idx="97">
                  <c:v>12.6066516716286</c:v>
                </c:pt>
                <c:pt idx="98">
                  <c:v>10.7868224268711</c:v>
                </c:pt>
                <c:pt idx="99">
                  <c:v>11.1903095672391</c:v>
                </c:pt>
                <c:pt idx="100">
                  <c:v>11.3258032583209</c:v>
                </c:pt>
                <c:pt idx="101">
                  <c:v>12.2569281012072</c:v>
                </c:pt>
                <c:pt idx="102">
                  <c:v>15.6027649246694</c:v>
                </c:pt>
                <c:pt idx="103">
                  <c:v>15.7110519927411</c:v>
                </c:pt>
                <c:pt idx="104">
                  <c:v>16.020222249877</c:v>
                </c:pt>
                <c:pt idx="105">
                  <c:v>18.3068426823085</c:v>
                </c:pt>
                <c:pt idx="106">
                  <c:v>15.3191438156121</c:v>
                </c:pt>
                <c:pt idx="107">
                  <c:v>15.5525944475707</c:v>
                </c:pt>
                <c:pt idx="108">
                  <c:v>16.8305259663209</c:v>
                </c:pt>
                <c:pt idx="109">
                  <c:v>16.937374811472</c:v>
                </c:pt>
                <c:pt idx="110">
                  <c:v>18.5829610056182</c:v>
                </c:pt>
                <c:pt idx="111">
                  <c:v>18.3789507089288</c:v>
                </c:pt>
                <c:pt idx="112">
                  <c:v>18.4520001678439</c:v>
                </c:pt>
                <c:pt idx="113">
                  <c:v>20.8338969655935</c:v>
                </c:pt>
                <c:pt idx="114">
                  <c:v>17.1923265661813</c:v>
                </c:pt>
                <c:pt idx="115">
                  <c:v>16.8489775787364</c:v>
                </c:pt>
                <c:pt idx="116">
                  <c:v>17.9482544677372</c:v>
                </c:pt>
                <c:pt idx="117">
                  <c:v>17.7686306936592</c:v>
                </c:pt>
                <c:pt idx="118">
                  <c:v>19.8536574760567</c:v>
                </c:pt>
                <c:pt idx="119">
                  <c:v>17.8552284434979</c:v>
                </c:pt>
                <c:pt idx="120">
                  <c:v>17.5856305279753</c:v>
                </c:pt>
                <c:pt idx="121">
                  <c:v>17.933792049167</c:v>
                </c:pt>
                <c:pt idx="122">
                  <c:v>15.7519811358122</c:v>
                </c:pt>
                <c:pt idx="123">
                  <c:v>16.7765282088161</c:v>
                </c:pt>
                <c:pt idx="124">
                  <c:v>17.3026210059149</c:v>
                </c:pt>
                <c:pt idx="125">
                  <c:v>18.5008341526507</c:v>
                </c:pt>
                <c:pt idx="126">
                  <c:v>18.0202879044626</c:v>
                </c:pt>
                <c:pt idx="127">
                  <c:v>18.6148738914038</c:v>
                </c:pt>
                <c:pt idx="128">
                  <c:v>20.1514380295935</c:v>
                </c:pt>
                <c:pt idx="129">
                  <c:v>22.0502293093979</c:v>
                </c:pt>
                <c:pt idx="130">
                  <c:v>23.1471726547807</c:v>
                </c:pt>
                <c:pt idx="131">
                  <c:v>23.3651573155857</c:v>
                </c:pt>
                <c:pt idx="132">
                  <c:v>24.6105617229049</c:v>
                </c:pt>
                <c:pt idx="133">
                  <c:v>26.5021437946736</c:v>
                </c:pt>
                <c:pt idx="134">
                  <c:v>31.6905707680864</c:v>
                </c:pt>
                <c:pt idx="135">
                  <c:v>31.0155821462407</c:v>
                </c:pt>
                <c:pt idx="136">
                  <c:v>34.4337674105142</c:v>
                </c:pt>
                <c:pt idx="137">
                  <c:v>31.4599885952654</c:v>
                </c:pt>
                <c:pt idx="138">
                  <c:v>31.2790067458438</c:v>
                </c:pt>
                <c:pt idx="139">
                  <c:v>31.2367730165224</c:v>
                </c:pt>
                <c:pt idx="140">
                  <c:v>27.1070854511805</c:v>
                </c:pt>
                <c:pt idx="141">
                  <c:v>30.5785213903611</c:v>
                </c:pt>
                <c:pt idx="142">
                  <c:v>24.050153357632</c:v>
                </c:pt>
                <c:pt idx="143">
                  <c:v>26.7419112433177</c:v>
                </c:pt>
                <c:pt idx="144">
                  <c:v>28.0030797367149</c:v>
                </c:pt>
                <c:pt idx="145">
                  <c:v>35.679505568909</c:v>
                </c:pt>
                <c:pt idx="146">
                  <c:v>32.552112083212</c:v>
                </c:pt>
                <c:pt idx="147">
                  <c:v>28.99669722594</c:v>
                </c:pt>
                <c:pt idx="148">
                  <c:v>29.2918493589203</c:v>
                </c:pt>
                <c:pt idx="149">
                  <c:v>30.8588031376266</c:v>
                </c:pt>
                <c:pt idx="150">
                  <c:v>30.8580811760269</c:v>
                </c:pt>
                <c:pt idx="151">
                  <c:v>34.5599154222094</c:v>
                </c:pt>
                <c:pt idx="152">
                  <c:v>33.2972133372308</c:v>
                </c:pt>
                <c:pt idx="153">
                  <c:v>29.5142100635201</c:v>
                </c:pt>
                <c:pt idx="154">
                  <c:v>26.490929958109</c:v>
                </c:pt>
                <c:pt idx="155">
                  <c:v>25.6612852890351</c:v>
                </c:pt>
                <c:pt idx="156">
                  <c:v>26.1593196898623</c:v>
                </c:pt>
                <c:pt idx="157">
                  <c:v>25.8832763807792</c:v>
                </c:pt>
                <c:pt idx="158">
                  <c:v>27.2647979571884</c:v>
                </c:pt>
                <c:pt idx="159">
                  <c:v>30.7437636666829</c:v>
                </c:pt>
                <c:pt idx="160">
                  <c:v>35.5969433938794</c:v>
                </c:pt>
                <c:pt idx="161">
                  <c:v>38.2410987273671</c:v>
                </c:pt>
                <c:pt idx="162">
                  <c:v>34.7416617466997</c:v>
                </c:pt>
                <c:pt idx="163">
                  <c:v>37.1582671865571</c:v>
                </c:pt>
                <c:pt idx="164">
                  <c:v>36.3183979568505</c:v>
                </c:pt>
                <c:pt idx="165">
                  <c:v>43.4760976966612</c:v>
                </c:pt>
                <c:pt idx="166">
                  <c:v>47.3223582828199</c:v>
                </c:pt>
                <c:pt idx="167">
                  <c:v>51.8870461723433</c:v>
                </c:pt>
                <c:pt idx="168">
                  <c:v>51.5660526952183</c:v>
                </c:pt>
                <c:pt idx="169">
                  <c:v>47.8412187211791</c:v>
                </c:pt>
                <c:pt idx="170">
                  <c:v>54.8362385449441</c:v>
                </c:pt>
                <c:pt idx="171">
                  <c:v>54.8560124551803</c:v>
                </c:pt>
                <c:pt idx="172">
                  <c:v>51.3952032102554</c:v>
                </c:pt>
                <c:pt idx="173">
                  <c:v>48.1094515729846</c:v>
                </c:pt>
                <c:pt idx="174">
                  <c:v>59.5884994916005</c:v>
                </c:pt>
                <c:pt idx="175">
                  <c:v>67.6579958156387</c:v>
                </c:pt>
                <c:pt idx="176">
                  <c:v>75.73577768513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orm 90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Monthly Return List'!$W$4:$W$180</c:f>
              <c:strCache>
                <c:ptCount val="177"/>
                <c:pt idx="0">
                  <c:v>4/9/1984</c:v>
                </c:pt>
                <c:pt idx="1">
                  <c:v>5/7/1984</c:v>
                </c:pt>
                <c:pt idx="2">
                  <c:v>6/4/1984</c:v>
                </c:pt>
                <c:pt idx="3">
                  <c:v>7/9/1984</c:v>
                </c:pt>
                <c:pt idx="4">
                  <c:v>8/6/1984</c:v>
                </c:pt>
                <c:pt idx="5">
                  <c:v>9/10/1984</c:v>
                </c:pt>
                <c:pt idx="6">
                  <c:v>10/8/1984</c:v>
                </c:pt>
                <c:pt idx="7">
                  <c:v>11/5/1984</c:v>
                </c:pt>
                <c:pt idx="8">
                  <c:v>12/10/1984</c:v>
                </c:pt>
                <c:pt idx="9">
                  <c:v>1/7/1985</c:v>
                </c:pt>
                <c:pt idx="10">
                  <c:v>2/4/1985</c:v>
                </c:pt>
                <c:pt idx="11">
                  <c:v>3/4/1985</c:v>
                </c:pt>
                <c:pt idx="12">
                  <c:v>4/8/1985</c:v>
                </c:pt>
                <c:pt idx="13">
                  <c:v>5/6/1985</c:v>
                </c:pt>
                <c:pt idx="14">
                  <c:v>6/10/1985</c:v>
                </c:pt>
                <c:pt idx="15">
                  <c:v>7/8/1985</c:v>
                </c:pt>
                <c:pt idx="16">
                  <c:v>8/5/1985</c:v>
                </c:pt>
                <c:pt idx="17">
                  <c:v>9/9/1985</c:v>
                </c:pt>
                <c:pt idx="18">
                  <c:v>10/7/1985</c:v>
                </c:pt>
                <c:pt idx="19">
                  <c:v>11/4/1985</c:v>
                </c:pt>
                <c:pt idx="20">
                  <c:v>12/9/1985</c:v>
                </c:pt>
                <c:pt idx="21">
                  <c:v>1/6/1986</c:v>
                </c:pt>
                <c:pt idx="22">
                  <c:v>2/10/1986</c:v>
                </c:pt>
                <c:pt idx="23">
                  <c:v>3/10/1986</c:v>
                </c:pt>
                <c:pt idx="24">
                  <c:v>4/7/1986</c:v>
                </c:pt>
                <c:pt idx="25">
                  <c:v>5/5/1986</c:v>
                </c:pt>
                <c:pt idx="26">
                  <c:v>6/9/1986</c:v>
                </c:pt>
                <c:pt idx="27">
                  <c:v>7/7/1986</c:v>
                </c:pt>
                <c:pt idx="28">
                  <c:v>8/4/1986</c:v>
                </c:pt>
                <c:pt idx="29">
                  <c:v>9/8/1986</c:v>
                </c:pt>
                <c:pt idx="30">
                  <c:v>10/6/1986</c:v>
                </c:pt>
                <c:pt idx="31">
                  <c:v>11/10/1986</c:v>
                </c:pt>
                <c:pt idx="32">
                  <c:v>12/8/1986</c:v>
                </c:pt>
                <c:pt idx="33">
                  <c:v>1/5/1987</c:v>
                </c:pt>
                <c:pt idx="34">
                  <c:v>2/9/1987</c:v>
                </c:pt>
                <c:pt idx="35">
                  <c:v>3/9/1987</c:v>
                </c:pt>
                <c:pt idx="36">
                  <c:v>4/6/1987</c:v>
                </c:pt>
                <c:pt idx="37">
                  <c:v>5/4/1987</c:v>
                </c:pt>
                <c:pt idx="38">
                  <c:v>6/8/1987</c:v>
                </c:pt>
                <c:pt idx="39">
                  <c:v>7/6/1987</c:v>
                </c:pt>
                <c:pt idx="40">
                  <c:v>8/10/1987</c:v>
                </c:pt>
                <c:pt idx="41">
                  <c:v>9/8/1987</c:v>
                </c:pt>
                <c:pt idx="42">
                  <c:v>10/5/1987</c:v>
                </c:pt>
                <c:pt idx="43">
                  <c:v>11/9/1987</c:v>
                </c:pt>
                <c:pt idx="44">
                  <c:v>12/7/1987</c:v>
                </c:pt>
                <c:pt idx="45">
                  <c:v>1/4/1988</c:v>
                </c:pt>
                <c:pt idx="46">
                  <c:v>2/8/1988</c:v>
                </c:pt>
                <c:pt idx="47">
                  <c:v>3/7/1988</c:v>
                </c:pt>
                <c:pt idx="48">
                  <c:v>4/4/1988</c:v>
                </c:pt>
                <c:pt idx="49">
                  <c:v>5/9/1988</c:v>
                </c:pt>
                <c:pt idx="50">
                  <c:v>6/6/1988</c:v>
                </c:pt>
                <c:pt idx="51">
                  <c:v>7/5/1988</c:v>
                </c:pt>
                <c:pt idx="52">
                  <c:v>8/8/1988</c:v>
                </c:pt>
                <c:pt idx="53">
                  <c:v>9/6/1988</c:v>
                </c:pt>
                <c:pt idx="54">
                  <c:v>10/10/1988</c:v>
                </c:pt>
                <c:pt idx="55">
                  <c:v>11/7/1988</c:v>
                </c:pt>
                <c:pt idx="56">
                  <c:v>12/5/1988</c:v>
                </c:pt>
                <c:pt idx="57">
                  <c:v>1/9/1989</c:v>
                </c:pt>
                <c:pt idx="58">
                  <c:v>2/6/1989</c:v>
                </c:pt>
                <c:pt idx="59">
                  <c:v>3/6/1989</c:v>
                </c:pt>
                <c:pt idx="60">
                  <c:v>4/10/1989</c:v>
                </c:pt>
                <c:pt idx="61">
                  <c:v>5/8/1989</c:v>
                </c:pt>
                <c:pt idx="62">
                  <c:v>6/5/1989</c:v>
                </c:pt>
                <c:pt idx="63">
                  <c:v>7/10/1989</c:v>
                </c:pt>
                <c:pt idx="64">
                  <c:v>8/7/1989</c:v>
                </c:pt>
                <c:pt idx="65">
                  <c:v>9/5/1989</c:v>
                </c:pt>
                <c:pt idx="66">
                  <c:v>10/9/1989</c:v>
                </c:pt>
                <c:pt idx="67">
                  <c:v>11/6/1989</c:v>
                </c:pt>
                <c:pt idx="68">
                  <c:v>12/4/1989</c:v>
                </c:pt>
                <c:pt idx="69">
                  <c:v>1/8/1990</c:v>
                </c:pt>
                <c:pt idx="70">
                  <c:v>2/5/1990</c:v>
                </c:pt>
                <c:pt idx="71">
                  <c:v>3/5/1990</c:v>
                </c:pt>
                <c:pt idx="72">
                  <c:v>4/9/1990</c:v>
                </c:pt>
                <c:pt idx="73">
                  <c:v>5/7/1990</c:v>
                </c:pt>
                <c:pt idx="74">
                  <c:v>6/4/1990</c:v>
                </c:pt>
                <c:pt idx="75">
                  <c:v>7/9/1990</c:v>
                </c:pt>
                <c:pt idx="76">
                  <c:v>8/6/1990</c:v>
                </c:pt>
                <c:pt idx="77">
                  <c:v>9/10/1990</c:v>
                </c:pt>
                <c:pt idx="78">
                  <c:v>10/8/1990</c:v>
                </c:pt>
                <c:pt idx="79">
                  <c:v>11/5/1990</c:v>
                </c:pt>
                <c:pt idx="80">
                  <c:v>12/10/1990</c:v>
                </c:pt>
                <c:pt idx="81">
                  <c:v>1/7/1991</c:v>
                </c:pt>
                <c:pt idx="82">
                  <c:v>2/4/1991</c:v>
                </c:pt>
                <c:pt idx="83">
                  <c:v>3/4/1991</c:v>
                </c:pt>
                <c:pt idx="84">
                  <c:v>4/8/1991</c:v>
                </c:pt>
                <c:pt idx="85">
                  <c:v>5/6/1991</c:v>
                </c:pt>
                <c:pt idx="86">
                  <c:v>6/10/1991</c:v>
                </c:pt>
                <c:pt idx="87">
                  <c:v>7/8/1991</c:v>
                </c:pt>
                <c:pt idx="88">
                  <c:v>8/5/1991</c:v>
                </c:pt>
                <c:pt idx="89">
                  <c:v>9/9/1991</c:v>
                </c:pt>
                <c:pt idx="90">
                  <c:v>10/7/1991</c:v>
                </c:pt>
                <c:pt idx="91">
                  <c:v>11/4/1991</c:v>
                </c:pt>
                <c:pt idx="92">
                  <c:v>12/9/1991</c:v>
                </c:pt>
                <c:pt idx="93">
                  <c:v>1/6/1992</c:v>
                </c:pt>
                <c:pt idx="94">
                  <c:v>2/10/1992</c:v>
                </c:pt>
                <c:pt idx="95">
                  <c:v>3/9/1992</c:v>
                </c:pt>
                <c:pt idx="96">
                  <c:v>4/6/1992</c:v>
                </c:pt>
                <c:pt idx="97">
                  <c:v>5/4/1992</c:v>
                </c:pt>
                <c:pt idx="98">
                  <c:v>6/8/1992</c:v>
                </c:pt>
                <c:pt idx="99">
                  <c:v>7/6/1992</c:v>
                </c:pt>
                <c:pt idx="100">
                  <c:v>8/10/1992</c:v>
                </c:pt>
                <c:pt idx="101">
                  <c:v>9/8/1992</c:v>
                </c:pt>
                <c:pt idx="102">
                  <c:v>10/5/1992</c:v>
                </c:pt>
                <c:pt idx="103">
                  <c:v>11/9/1992</c:v>
                </c:pt>
                <c:pt idx="104">
                  <c:v>12/7/1992</c:v>
                </c:pt>
                <c:pt idx="105">
                  <c:v>1/4/1993</c:v>
                </c:pt>
                <c:pt idx="106">
                  <c:v>2/8/1993</c:v>
                </c:pt>
                <c:pt idx="107">
                  <c:v>3/8/1993</c:v>
                </c:pt>
                <c:pt idx="108">
                  <c:v>4/5/1993</c:v>
                </c:pt>
                <c:pt idx="109">
                  <c:v>5/10/1993</c:v>
                </c:pt>
                <c:pt idx="110">
                  <c:v>6/7/1993</c:v>
                </c:pt>
                <c:pt idx="111">
                  <c:v>7/6/1993</c:v>
                </c:pt>
                <c:pt idx="112">
                  <c:v>8/9/1993</c:v>
                </c:pt>
                <c:pt idx="113">
                  <c:v>9/7/1993</c:v>
                </c:pt>
                <c:pt idx="114">
                  <c:v>10/4/1993</c:v>
                </c:pt>
                <c:pt idx="115">
                  <c:v>11/8/1993</c:v>
                </c:pt>
                <c:pt idx="116">
                  <c:v>12/6/1993</c:v>
                </c:pt>
                <c:pt idx="117">
                  <c:v>1/10/1994</c:v>
                </c:pt>
                <c:pt idx="118">
                  <c:v>2/7/1994</c:v>
                </c:pt>
                <c:pt idx="119">
                  <c:v>3/7/1994</c:v>
                </c:pt>
                <c:pt idx="120">
                  <c:v>4/4/1994</c:v>
                </c:pt>
                <c:pt idx="121">
                  <c:v>5/9/1994</c:v>
                </c:pt>
                <c:pt idx="122">
                  <c:v>6/6/1994</c:v>
                </c:pt>
                <c:pt idx="123">
                  <c:v>7/5/1994</c:v>
                </c:pt>
                <c:pt idx="124">
                  <c:v>8/8/1994</c:v>
                </c:pt>
                <c:pt idx="125">
                  <c:v>9/6/1994</c:v>
                </c:pt>
                <c:pt idx="126">
                  <c:v>10/10/1994</c:v>
                </c:pt>
                <c:pt idx="127">
                  <c:v>11/7/1994</c:v>
                </c:pt>
                <c:pt idx="128">
                  <c:v>12/5/1994</c:v>
                </c:pt>
                <c:pt idx="129">
                  <c:v>1/9/1995</c:v>
                </c:pt>
                <c:pt idx="130">
                  <c:v>2/6/1995</c:v>
                </c:pt>
                <c:pt idx="131">
                  <c:v>3/6/1995</c:v>
                </c:pt>
                <c:pt idx="132">
                  <c:v>4/10/1995</c:v>
                </c:pt>
                <c:pt idx="133">
                  <c:v>5/8/1995</c:v>
                </c:pt>
                <c:pt idx="134">
                  <c:v>6/5/1995</c:v>
                </c:pt>
                <c:pt idx="135">
                  <c:v>7/10/1995</c:v>
                </c:pt>
                <c:pt idx="136">
                  <c:v>8/7/1995</c:v>
                </c:pt>
                <c:pt idx="137">
                  <c:v>9/5/1995</c:v>
                </c:pt>
                <c:pt idx="138">
                  <c:v>10/9/1995</c:v>
                </c:pt>
                <c:pt idx="139">
                  <c:v>11/6/1995</c:v>
                </c:pt>
                <c:pt idx="140">
                  <c:v>12/4/1995</c:v>
                </c:pt>
                <c:pt idx="141">
                  <c:v>1/8/1996</c:v>
                </c:pt>
                <c:pt idx="142">
                  <c:v>2/5/1996</c:v>
                </c:pt>
                <c:pt idx="143">
                  <c:v>3/4/1996</c:v>
                </c:pt>
                <c:pt idx="144">
                  <c:v>4/8/1996</c:v>
                </c:pt>
                <c:pt idx="145">
                  <c:v>5/6/1996</c:v>
                </c:pt>
                <c:pt idx="146">
                  <c:v>6/10/1996</c:v>
                </c:pt>
                <c:pt idx="147">
                  <c:v>7/8/1996</c:v>
                </c:pt>
                <c:pt idx="148">
                  <c:v>8/5/1996</c:v>
                </c:pt>
                <c:pt idx="149">
                  <c:v>9/9/1996</c:v>
                </c:pt>
                <c:pt idx="150">
                  <c:v>10/7/1996</c:v>
                </c:pt>
                <c:pt idx="151">
                  <c:v>11/4/1996</c:v>
                </c:pt>
                <c:pt idx="152">
                  <c:v>12/9/1996</c:v>
                </c:pt>
                <c:pt idx="153">
                  <c:v>1/6/1997</c:v>
                </c:pt>
                <c:pt idx="154">
                  <c:v>2/10/1997</c:v>
                </c:pt>
                <c:pt idx="155">
                  <c:v>3/10/1997</c:v>
                </c:pt>
                <c:pt idx="156">
                  <c:v>4/7/1997</c:v>
                </c:pt>
                <c:pt idx="157">
                  <c:v>5/5/1997</c:v>
                </c:pt>
                <c:pt idx="158">
                  <c:v>6/9/1997</c:v>
                </c:pt>
                <c:pt idx="159">
                  <c:v>7/7/1997</c:v>
                </c:pt>
                <c:pt idx="160">
                  <c:v>8/4/1997</c:v>
                </c:pt>
                <c:pt idx="161">
                  <c:v>9/8/1997</c:v>
                </c:pt>
                <c:pt idx="162">
                  <c:v>10/6/1997</c:v>
                </c:pt>
                <c:pt idx="163">
                  <c:v>11/10/1997</c:v>
                </c:pt>
                <c:pt idx="164">
                  <c:v>12/8/1997</c:v>
                </c:pt>
                <c:pt idx="165">
                  <c:v>1/5/1998</c:v>
                </c:pt>
                <c:pt idx="166">
                  <c:v>2/9/1998</c:v>
                </c:pt>
                <c:pt idx="167">
                  <c:v>3/9/1998</c:v>
                </c:pt>
                <c:pt idx="168">
                  <c:v>4/6/1998</c:v>
                </c:pt>
                <c:pt idx="169">
                  <c:v>5/4/1998</c:v>
                </c:pt>
                <c:pt idx="170">
                  <c:v>6/8/1998</c:v>
                </c:pt>
                <c:pt idx="171">
                  <c:v>7/6/1998</c:v>
                </c:pt>
                <c:pt idx="172">
                  <c:v>8/10/1998</c:v>
                </c:pt>
                <c:pt idx="173">
                  <c:v>9/8/1998</c:v>
                </c:pt>
                <c:pt idx="174">
                  <c:v>10/5/1998</c:v>
                </c:pt>
                <c:pt idx="175">
                  <c:v>11/9/1998</c:v>
                </c:pt>
                <c:pt idx="176">
                  <c:v>12/7/1998</c:v>
                </c:pt>
              </c:strCache>
            </c:strRef>
          </c:cat>
          <c:val>
            <c:numRef>
              <c:f>'Form 90 Monthly Return List'!$AD$4:$AD$180</c:f>
              <c:numCache>
                <c:formatCode>General</c:formatCode>
                <c:ptCount val="177"/>
                <c:pt idx="0">
                  <c:v>1.08373658898774</c:v>
                </c:pt>
                <c:pt idx="1">
                  <c:v>1.03039367602098</c:v>
                </c:pt>
                <c:pt idx="2">
                  <c:v>1.03176563385258</c:v>
                </c:pt>
                <c:pt idx="3">
                  <c:v>1.11459843270828</c:v>
                </c:pt>
                <c:pt idx="4">
                  <c:v>1.18494513746109</c:v>
                </c:pt>
                <c:pt idx="5">
                  <c:v>1.18296488317534</c:v>
                </c:pt>
                <c:pt idx="6">
                  <c:v>1.29273069826618</c:v>
                </c:pt>
                <c:pt idx="7">
                  <c:v>1.14501912304692</c:v>
                </c:pt>
                <c:pt idx="8">
                  <c:v>1.1927921743144</c:v>
                </c:pt>
                <c:pt idx="9">
                  <c:v>1.33908179991242</c:v>
                </c:pt>
                <c:pt idx="10">
                  <c:v>1.46981113721133</c:v>
                </c:pt>
                <c:pt idx="11">
                  <c:v>1.42052188899845</c:v>
                </c:pt>
                <c:pt idx="12">
                  <c:v>1.4161725277723</c:v>
                </c:pt>
                <c:pt idx="13">
                  <c:v>1.55951599303925</c:v>
                </c:pt>
                <c:pt idx="14">
                  <c:v>1.56256493155319</c:v>
                </c:pt>
                <c:pt idx="15">
                  <c:v>1.64920265885893</c:v>
                </c:pt>
                <c:pt idx="16">
                  <c:v>1.55341071278184</c:v>
                </c:pt>
                <c:pt idx="17">
                  <c:v>1.45662233791661</c:v>
                </c:pt>
                <c:pt idx="18">
                  <c:v>1.60885158028496</c:v>
                </c:pt>
                <c:pt idx="19">
                  <c:v>1.68376195110741</c:v>
                </c:pt>
                <c:pt idx="20">
                  <c:v>1.74049612199217</c:v>
                </c:pt>
                <c:pt idx="21">
                  <c:v>1.91617952156691</c:v>
                </c:pt>
                <c:pt idx="22">
                  <c:v>1.99252174254406</c:v>
                </c:pt>
                <c:pt idx="23">
                  <c:v>1.9019669493108</c:v>
                </c:pt>
                <c:pt idx="24">
                  <c:v>2.11532478438849</c:v>
                </c:pt>
                <c:pt idx="25">
                  <c:v>2.02306059524015</c:v>
                </c:pt>
                <c:pt idx="26">
                  <c:v>2.06912305230176</c:v>
                </c:pt>
                <c:pt idx="27">
                  <c:v>1.91492145630409</c:v>
                </c:pt>
                <c:pt idx="28">
                  <c:v>1.87448528296447</c:v>
                </c:pt>
                <c:pt idx="29">
                  <c:v>1.77717572438961</c:v>
                </c:pt>
                <c:pt idx="30">
                  <c:v>1.9975347906059</c:v>
                </c:pt>
                <c:pt idx="31">
                  <c:v>2.13430768850078</c:v>
                </c:pt>
                <c:pt idx="32">
                  <c:v>2.10130449307114</c:v>
                </c:pt>
                <c:pt idx="33">
                  <c:v>2.55323778266599</c:v>
                </c:pt>
                <c:pt idx="34">
                  <c:v>2.76260715789929</c:v>
                </c:pt>
                <c:pt idx="35">
                  <c:v>3.01276371916882</c:v>
                </c:pt>
                <c:pt idx="36">
                  <c:v>3.01748587493699</c:v>
                </c:pt>
                <c:pt idx="37">
                  <c:v>3.05625407522291</c:v>
                </c:pt>
                <c:pt idx="38">
                  <c:v>2.96282969687441</c:v>
                </c:pt>
                <c:pt idx="39">
                  <c:v>3.19231592583509</c:v>
                </c:pt>
                <c:pt idx="40">
                  <c:v>2.99459570545326</c:v>
                </c:pt>
                <c:pt idx="41">
                  <c:v>3.49437839518059</c:v>
                </c:pt>
                <c:pt idx="42">
                  <c:v>2.18290766987142</c:v>
                </c:pt>
                <c:pt idx="43">
                  <c:v>1.9898381564186</c:v>
                </c:pt>
                <c:pt idx="44">
                  <c:v>2.48919700059286</c:v>
                </c:pt>
                <c:pt idx="45">
                  <c:v>2.09215930719853</c:v>
                </c:pt>
                <c:pt idx="46">
                  <c:v>2.29254455492844</c:v>
                </c:pt>
                <c:pt idx="47">
                  <c:v>2.24539739464383</c:v>
                </c:pt>
                <c:pt idx="48">
                  <c:v>2.26318464100913</c:v>
                </c:pt>
                <c:pt idx="49">
                  <c:v>2.29479778516805</c:v>
                </c:pt>
                <c:pt idx="50">
                  <c:v>2.42146624598687</c:v>
                </c:pt>
                <c:pt idx="51">
                  <c:v>2.33682890929403</c:v>
                </c:pt>
                <c:pt idx="52">
                  <c:v>2.24214641625895</c:v>
                </c:pt>
                <c:pt idx="53">
                  <c:v>2.30152177085278</c:v>
                </c:pt>
                <c:pt idx="54">
                  <c:v>2.19443718554644</c:v>
                </c:pt>
                <c:pt idx="55">
                  <c:v>2.2010444408454</c:v>
                </c:pt>
                <c:pt idx="56">
                  <c:v>2.25951046532293</c:v>
                </c:pt>
                <c:pt idx="57">
                  <c:v>2.53479830415014</c:v>
                </c:pt>
                <c:pt idx="58">
                  <c:v>2.54809579177976</c:v>
                </c:pt>
                <c:pt idx="59">
                  <c:v>2.69042526863874</c:v>
                </c:pt>
                <c:pt idx="60">
                  <c:v>3.03543221398763</c:v>
                </c:pt>
                <c:pt idx="61">
                  <c:v>3.11696651147031</c:v>
                </c:pt>
                <c:pt idx="62">
                  <c:v>3.08840196595934</c:v>
                </c:pt>
                <c:pt idx="63">
                  <c:v>3.23946839659178</c:v>
                </c:pt>
                <c:pt idx="64">
                  <c:v>3.10821319742946</c:v>
                </c:pt>
                <c:pt idx="65">
                  <c:v>3.19052328182552</c:v>
                </c:pt>
                <c:pt idx="66">
                  <c:v>2.88784085527295</c:v>
                </c:pt>
                <c:pt idx="67">
                  <c:v>3.03021320570598</c:v>
                </c:pt>
                <c:pt idx="68">
                  <c:v>3.02191005685182</c:v>
                </c:pt>
                <c:pt idx="69">
                  <c:v>2.94424115867943</c:v>
                </c:pt>
                <c:pt idx="70">
                  <c:v>3.01012765987772</c:v>
                </c:pt>
                <c:pt idx="71">
                  <c:v>3.28127747236954</c:v>
                </c:pt>
                <c:pt idx="72">
                  <c:v>3.33137646935048</c:v>
                </c:pt>
                <c:pt idx="73">
                  <c:v>3.63061058492385</c:v>
                </c:pt>
                <c:pt idx="74">
                  <c:v>3.68608146963737</c:v>
                </c:pt>
                <c:pt idx="75">
                  <c:v>3.86638286070501</c:v>
                </c:pt>
                <c:pt idx="76">
                  <c:v>3.78735501377622</c:v>
                </c:pt>
                <c:pt idx="77">
                  <c:v>3.76725935171089</c:v>
                </c:pt>
                <c:pt idx="78">
                  <c:v>3.91199483609619</c:v>
                </c:pt>
                <c:pt idx="79">
                  <c:v>4.5946038958109</c:v>
                </c:pt>
                <c:pt idx="80">
                  <c:v>4.45906343296471</c:v>
                </c:pt>
                <c:pt idx="81">
                  <c:v>6.04454360300895</c:v>
                </c:pt>
                <c:pt idx="82">
                  <c:v>6.66697311477335</c:v>
                </c:pt>
                <c:pt idx="83">
                  <c:v>7.84357406353099</c:v>
                </c:pt>
                <c:pt idx="84">
                  <c:v>7.29538569450689</c:v>
                </c:pt>
                <c:pt idx="85">
                  <c:v>7.99336847597805</c:v>
                </c:pt>
                <c:pt idx="86">
                  <c:v>7.66250853086956</c:v>
                </c:pt>
                <c:pt idx="87">
                  <c:v>8.30492430763905</c:v>
                </c:pt>
                <c:pt idx="88">
                  <c:v>8.79923629612248</c:v>
                </c:pt>
                <c:pt idx="89">
                  <c:v>8.92712468258466</c:v>
                </c:pt>
                <c:pt idx="90">
                  <c:v>9.41579819182712</c:v>
                </c:pt>
                <c:pt idx="91">
                  <c:v>9.41643717652678</c:v>
                </c:pt>
                <c:pt idx="92">
                  <c:v>10.9582990615636</c:v>
                </c:pt>
                <c:pt idx="93">
                  <c:v>11.4378955083806</c:v>
                </c:pt>
                <c:pt idx="94">
                  <c:v>10.7262768021168</c:v>
                </c:pt>
                <c:pt idx="95">
                  <c:v>10.6549290459225</c:v>
                </c:pt>
                <c:pt idx="96">
                  <c:v>10.4146781239001</c:v>
                </c:pt>
                <c:pt idx="97">
                  <c:v>10.513520663733</c:v>
                </c:pt>
                <c:pt idx="98">
                  <c:v>9.5293904442409</c:v>
                </c:pt>
                <c:pt idx="99">
                  <c:v>10.3380616774048</c:v>
                </c:pt>
                <c:pt idx="100">
                  <c:v>10.2793491049325</c:v>
                </c:pt>
                <c:pt idx="101">
                  <c:v>11.1314791038292</c:v>
                </c:pt>
                <c:pt idx="102">
                  <c:v>13.3278323840623</c:v>
                </c:pt>
                <c:pt idx="103">
                  <c:v>14.2220337768318</c:v>
                </c:pt>
                <c:pt idx="104">
                  <c:v>14.4140137297536</c:v>
                </c:pt>
                <c:pt idx="105">
                  <c:v>16.6579503938824</c:v>
                </c:pt>
                <c:pt idx="106">
                  <c:v>17.8071219922839</c:v>
                </c:pt>
                <c:pt idx="107">
                  <c:v>17.8530431345597</c:v>
                </c:pt>
                <c:pt idx="108">
                  <c:v>18.8243087086634</c:v>
                </c:pt>
                <c:pt idx="109">
                  <c:v>19.3948726332152</c:v>
                </c:pt>
                <c:pt idx="110">
                  <c:v>21.0273247193089</c:v>
                </c:pt>
                <c:pt idx="111">
                  <c:v>22.6701889559122</c:v>
                </c:pt>
                <c:pt idx="112">
                  <c:v>23.1500570127066</c:v>
                </c:pt>
                <c:pt idx="113">
                  <c:v>25.3703771542869</c:v>
                </c:pt>
                <c:pt idx="114">
                  <c:v>22.6393198739732</c:v>
                </c:pt>
                <c:pt idx="115">
                  <c:v>21.6127398160873</c:v>
                </c:pt>
                <c:pt idx="116">
                  <c:v>23.2215066189339</c:v>
                </c:pt>
                <c:pt idx="117">
                  <c:v>24.1485088939806</c:v>
                </c:pt>
                <c:pt idx="118">
                  <c:v>26.3882191610711</c:v>
                </c:pt>
                <c:pt idx="119">
                  <c:v>24.7218487768399</c:v>
                </c:pt>
                <c:pt idx="120">
                  <c:v>25.1276571493018</c:v>
                </c:pt>
                <c:pt idx="121">
                  <c:v>25.1015181974253</c:v>
                </c:pt>
                <c:pt idx="122">
                  <c:v>23.5520830532588</c:v>
                </c:pt>
                <c:pt idx="123">
                  <c:v>24.3170906056521</c:v>
                </c:pt>
                <c:pt idx="124">
                  <c:v>25.3579980516119</c:v>
                </c:pt>
                <c:pt idx="125">
                  <c:v>26.4887888273367</c:v>
                </c:pt>
                <c:pt idx="126">
                  <c:v>25.7915826655106</c:v>
                </c:pt>
                <c:pt idx="127">
                  <c:v>26.3684474984193</c:v>
                </c:pt>
                <c:pt idx="128">
                  <c:v>27.1497387948094</c:v>
                </c:pt>
                <c:pt idx="129">
                  <c:v>29.0614498345843</c:v>
                </c:pt>
                <c:pt idx="130">
                  <c:v>31.9055059195109</c:v>
                </c:pt>
                <c:pt idx="131">
                  <c:v>31.8738729353236</c:v>
                </c:pt>
                <c:pt idx="132">
                  <c:v>32.6718075232547</c:v>
                </c:pt>
                <c:pt idx="133">
                  <c:v>34.0023836697933</c:v>
                </c:pt>
                <c:pt idx="134">
                  <c:v>41.0592641270669</c:v>
                </c:pt>
                <c:pt idx="135">
                  <c:v>39.9353924264</c:v>
                </c:pt>
                <c:pt idx="136">
                  <c:v>43.017806778831</c:v>
                </c:pt>
                <c:pt idx="137">
                  <c:v>38.7181224999523</c:v>
                </c:pt>
                <c:pt idx="138">
                  <c:v>38.1936942061592</c:v>
                </c:pt>
                <c:pt idx="139">
                  <c:v>36.3526700218941</c:v>
                </c:pt>
                <c:pt idx="140">
                  <c:v>32.2314584577874</c:v>
                </c:pt>
                <c:pt idx="141">
                  <c:v>36.4706101793871</c:v>
                </c:pt>
                <c:pt idx="142">
                  <c:v>36.3605027458099</c:v>
                </c:pt>
                <c:pt idx="143">
                  <c:v>39.48992012735</c:v>
                </c:pt>
                <c:pt idx="144">
                  <c:v>43.5441169342993</c:v>
                </c:pt>
                <c:pt idx="145">
                  <c:v>49.8421796439979</c:v>
                </c:pt>
                <c:pt idx="146">
                  <c:v>47.2458181835309</c:v>
                </c:pt>
                <c:pt idx="147">
                  <c:v>44.5140660107373</c:v>
                </c:pt>
                <c:pt idx="148">
                  <c:v>44.499750657447</c:v>
                </c:pt>
                <c:pt idx="149">
                  <c:v>46.9864589275532</c:v>
                </c:pt>
                <c:pt idx="150">
                  <c:v>46.3544466696303</c:v>
                </c:pt>
                <c:pt idx="151">
                  <c:v>50.4231151903376</c:v>
                </c:pt>
                <c:pt idx="152">
                  <c:v>49.1818115885926</c:v>
                </c:pt>
                <c:pt idx="153">
                  <c:v>45.0130547587103</c:v>
                </c:pt>
                <c:pt idx="154">
                  <c:v>43.2231990538467</c:v>
                </c:pt>
                <c:pt idx="155">
                  <c:v>40.6798723807221</c:v>
                </c:pt>
                <c:pt idx="156">
                  <c:v>43.670780846598</c:v>
                </c:pt>
                <c:pt idx="157">
                  <c:v>42.4467391142888</c:v>
                </c:pt>
                <c:pt idx="158">
                  <c:v>45.6783354313194</c:v>
                </c:pt>
                <c:pt idx="159">
                  <c:v>51.0450098842571</c:v>
                </c:pt>
                <c:pt idx="160">
                  <c:v>56.4557551273189</c:v>
                </c:pt>
                <c:pt idx="161">
                  <c:v>60.1785512631671</c:v>
                </c:pt>
                <c:pt idx="162">
                  <c:v>54.2957295273867</c:v>
                </c:pt>
                <c:pt idx="163">
                  <c:v>54.9669695546777</c:v>
                </c:pt>
                <c:pt idx="164">
                  <c:v>52.3571857501008</c:v>
                </c:pt>
                <c:pt idx="165">
                  <c:v>60.3524966093509</c:v>
                </c:pt>
                <c:pt idx="166">
                  <c:v>64.5552128973326</c:v>
                </c:pt>
                <c:pt idx="167">
                  <c:v>71.3591207881004</c:v>
                </c:pt>
                <c:pt idx="168">
                  <c:v>71.6806787262153</c:v>
                </c:pt>
                <c:pt idx="169">
                  <c:v>68.5541802570032</c:v>
                </c:pt>
                <c:pt idx="170">
                  <c:v>76.2604572984194</c:v>
                </c:pt>
                <c:pt idx="171">
                  <c:v>74.9508909004268</c:v>
                </c:pt>
                <c:pt idx="172">
                  <c:v>69.5826552618602</c:v>
                </c:pt>
                <c:pt idx="173">
                  <c:v>63.2666910153071</c:v>
                </c:pt>
                <c:pt idx="174">
                  <c:v>76.1403747246494</c:v>
                </c:pt>
                <c:pt idx="175">
                  <c:v>84.1104220436885</c:v>
                </c:pt>
                <c:pt idx="176">
                  <c:v>92.476399689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9175"/>
        <c:axId val="94363587"/>
      </c:lineChart>
      <c:catAx>
        <c:axId val="7348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16436845008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587"/>
        <c:crossesAt val="0.1"/>
        <c:auto val="1"/>
        <c:lblAlgn val="ctr"/>
        <c:lblOffset val="100"/>
        <c:noMultiLvlLbl val="0"/>
      </c:catAx>
      <c:valAx>
        <c:axId val="943635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5890058071"/>
          <c:y val="0.174848317705461"/>
          <c:w val="0.215648604986246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ula 90 Screen Cumulative Quarterly Return: 4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0667402095973525"/>
          <c:w val="0.900799021962188"/>
          <c:h val="0.873690016547159"/>
        </c:manualLayout>
      </c:layout>
      <c:lineChart>
        <c:grouping val="standard"/>
        <c:varyColors val="0"/>
        <c:ser>
          <c:idx val="0"/>
          <c:order val="0"/>
          <c:tx>
            <c:strRef>
              <c:f>'Form 90 Quarter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X$4:$X$62</c:f>
              <c:numCache>
                <c:formatCode>General</c:formatCode>
                <c:ptCount val="59"/>
                <c:pt idx="0">
                  <c:v>1.00017638239704</c:v>
                </c:pt>
                <c:pt idx="1">
                  <c:v>1.03880412734809</c:v>
                </c:pt>
                <c:pt idx="2">
                  <c:v>1.05000440955992</c:v>
                </c:pt>
                <c:pt idx="3">
                  <c:v>1.1050357174354</c:v>
                </c:pt>
                <c:pt idx="4">
                  <c:v>1.17153188111826</c:v>
                </c:pt>
                <c:pt idx="5">
                  <c:v>1.16800423317753</c:v>
                </c:pt>
                <c:pt idx="6">
                  <c:v>1.36484698827057</c:v>
                </c:pt>
                <c:pt idx="7">
                  <c:v>1.53055825028662</c:v>
                </c:pt>
                <c:pt idx="8">
                  <c:v>1.62183614075315</c:v>
                </c:pt>
                <c:pt idx="9">
                  <c:v>1.57377193756063</c:v>
                </c:pt>
                <c:pt idx="10">
                  <c:v>1.73851309639298</c:v>
                </c:pt>
                <c:pt idx="11">
                  <c:v>2.12143928035981</c:v>
                </c:pt>
                <c:pt idx="12">
                  <c:v>2.14260516800423</c:v>
                </c:pt>
                <c:pt idx="13">
                  <c:v>2.32842402328247</c:v>
                </c:pt>
                <c:pt idx="14">
                  <c:v>1.77731722374107</c:v>
                </c:pt>
                <c:pt idx="15">
                  <c:v>1.74671487785519</c:v>
                </c:pt>
                <c:pt idx="16">
                  <c:v>1.90369521121792</c:v>
                </c:pt>
                <c:pt idx="17">
                  <c:v>1.90404797601199</c:v>
                </c:pt>
                <c:pt idx="18">
                  <c:v>1.93976541141193</c:v>
                </c:pt>
                <c:pt idx="19">
                  <c:v>2.03007319869476</c:v>
                </c:pt>
                <c:pt idx="20">
                  <c:v>2.20716112531969</c:v>
                </c:pt>
                <c:pt idx="21">
                  <c:v>2.46176911544227</c:v>
                </c:pt>
                <c:pt idx="22">
                  <c:v>2.46441485139783</c:v>
                </c:pt>
                <c:pt idx="23">
                  <c:v>2.40065261486903</c:v>
                </c:pt>
                <c:pt idx="24">
                  <c:v>2.56997971602433</c:v>
                </c:pt>
                <c:pt idx="25">
                  <c:v>2.22576946820707</c:v>
                </c:pt>
                <c:pt idx="26">
                  <c:v>2.22488755622188</c:v>
                </c:pt>
                <c:pt idx="27">
                  <c:v>2.57394831995766</c:v>
                </c:pt>
                <c:pt idx="28">
                  <c:v>2.61222330011464</c:v>
                </c:pt>
                <c:pt idx="29">
                  <c:v>2.59529058999911</c:v>
                </c:pt>
                <c:pt idx="30">
                  <c:v>2.82220654378692</c:v>
                </c:pt>
                <c:pt idx="31">
                  <c:v>2.88870270746978</c:v>
                </c:pt>
                <c:pt idx="32">
                  <c:v>2.94488050092599</c:v>
                </c:pt>
                <c:pt idx="33">
                  <c:v>2.80359820089954</c:v>
                </c:pt>
                <c:pt idx="34">
                  <c:v>2.91842314137048</c:v>
                </c:pt>
                <c:pt idx="35">
                  <c:v>2.98015698033335</c:v>
                </c:pt>
                <c:pt idx="36">
                  <c:v>3.04250815768585</c:v>
                </c:pt>
                <c:pt idx="37">
                  <c:v>3.15530470059086</c:v>
                </c:pt>
                <c:pt idx="38">
                  <c:v>3.40903077872826</c:v>
                </c:pt>
                <c:pt idx="39">
                  <c:v>3.16906252755973</c:v>
                </c:pt>
                <c:pt idx="40">
                  <c:v>3.22118352588409</c:v>
                </c:pt>
                <c:pt idx="41">
                  <c:v>3.37005026898313</c:v>
                </c:pt>
                <c:pt idx="42">
                  <c:v>3.405414939589</c:v>
                </c:pt>
                <c:pt idx="43">
                  <c:v>3.70235470500041</c:v>
                </c:pt>
                <c:pt idx="44">
                  <c:v>4.14710291912863</c:v>
                </c:pt>
                <c:pt idx="45">
                  <c:v>4.16809242437601</c:v>
                </c:pt>
                <c:pt idx="46">
                  <c:v>4.5839139253902</c:v>
                </c:pt>
                <c:pt idx="47">
                  <c:v>4.93376840991265</c:v>
                </c:pt>
                <c:pt idx="48">
                  <c:v>4.89531704735863</c:v>
                </c:pt>
                <c:pt idx="49">
                  <c:v>5.27365728900251</c:v>
                </c:pt>
                <c:pt idx="50">
                  <c:v>5.79169238909951</c:v>
                </c:pt>
                <c:pt idx="51">
                  <c:v>5.78172678366693</c:v>
                </c:pt>
                <c:pt idx="52">
                  <c:v>6.93050533556744</c:v>
                </c:pt>
                <c:pt idx="53">
                  <c:v>7.14366346238638</c:v>
                </c:pt>
                <c:pt idx="54">
                  <c:v>7.03677572978208</c:v>
                </c:pt>
                <c:pt idx="55">
                  <c:v>7.96648734456292</c:v>
                </c:pt>
                <c:pt idx="56">
                  <c:v>8.01816738689469</c:v>
                </c:pt>
                <c:pt idx="57">
                  <c:v>6.81382837992761</c:v>
                </c:pt>
                <c:pt idx="58">
                  <c:v>8.09974424552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 90 Quarter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Y$4:$Y$62</c:f>
              <c:numCache>
                <c:formatCode>General</c:formatCode>
                <c:ptCount val="59"/>
                <c:pt idx="0">
                  <c:v>0.986555162431651</c:v>
                </c:pt>
                <c:pt idx="1">
                  <c:v>1.04297201672563</c:v>
                </c:pt>
                <c:pt idx="2">
                  <c:v>1.0565455130267</c:v>
                </c:pt>
                <c:pt idx="3">
                  <c:v>1.14525570923126</c:v>
                </c:pt>
                <c:pt idx="4">
                  <c:v>1.23467352846574</c:v>
                </c:pt>
                <c:pt idx="5">
                  <c:v>1.16995818591187</c:v>
                </c:pt>
                <c:pt idx="6">
                  <c:v>1.35509810228369</c:v>
                </c:pt>
                <c:pt idx="7">
                  <c:v>1.47076230299131</c:v>
                </c:pt>
                <c:pt idx="8">
                  <c:v>1.56995818591187</c:v>
                </c:pt>
                <c:pt idx="9">
                  <c:v>1.5103248633001</c:v>
                </c:pt>
                <c:pt idx="10">
                  <c:v>1.62232229012544</c:v>
                </c:pt>
                <c:pt idx="11">
                  <c:v>1.94242521711162</c:v>
                </c:pt>
                <c:pt idx="12">
                  <c:v>1.96153103891927</c:v>
                </c:pt>
                <c:pt idx="13">
                  <c:v>2.11051785139917</c:v>
                </c:pt>
                <c:pt idx="14">
                  <c:v>1.64644580250885</c:v>
                </c:pt>
                <c:pt idx="15">
                  <c:v>1.64741074300418</c:v>
                </c:pt>
                <c:pt idx="16">
                  <c:v>1.77426825345771</c:v>
                </c:pt>
                <c:pt idx="17">
                  <c:v>1.78990028948215</c:v>
                </c:pt>
                <c:pt idx="18">
                  <c:v>1.80752653586362</c:v>
                </c:pt>
                <c:pt idx="19">
                  <c:v>1.91128980379543</c:v>
                </c:pt>
                <c:pt idx="20">
                  <c:v>2.10402058539723</c:v>
                </c:pt>
                <c:pt idx="21">
                  <c:v>2.31457060147958</c:v>
                </c:pt>
                <c:pt idx="22">
                  <c:v>2.27590865229978</c:v>
                </c:pt>
                <c:pt idx="23">
                  <c:v>2.19601157928594</c:v>
                </c:pt>
                <c:pt idx="24">
                  <c:v>2.31276937922161</c:v>
                </c:pt>
                <c:pt idx="25">
                  <c:v>2.01659697651978</c:v>
                </c:pt>
                <c:pt idx="26">
                  <c:v>2.0292055323255</c:v>
                </c:pt>
                <c:pt idx="27">
                  <c:v>2.4358957864265</c:v>
                </c:pt>
                <c:pt idx="28">
                  <c:v>2.43126407204889</c:v>
                </c:pt>
                <c:pt idx="29">
                  <c:v>2.44129945320038</c:v>
                </c:pt>
                <c:pt idx="30">
                  <c:v>2.68871019620457</c:v>
                </c:pt>
                <c:pt idx="31">
                  <c:v>2.60913477002251</c:v>
                </c:pt>
                <c:pt idx="32">
                  <c:v>2.662206497266</c:v>
                </c:pt>
                <c:pt idx="33">
                  <c:v>2.62187198456095</c:v>
                </c:pt>
                <c:pt idx="34">
                  <c:v>2.80077195239627</c:v>
                </c:pt>
                <c:pt idx="35">
                  <c:v>2.84522354454809</c:v>
                </c:pt>
                <c:pt idx="36">
                  <c:v>2.83969121904149</c:v>
                </c:pt>
                <c:pt idx="37">
                  <c:v>2.96777098745578</c:v>
                </c:pt>
                <c:pt idx="38">
                  <c:v>3.05738179478932</c:v>
                </c:pt>
                <c:pt idx="39">
                  <c:v>2.8235445480862</c:v>
                </c:pt>
                <c:pt idx="40">
                  <c:v>2.87146992602123</c:v>
                </c:pt>
                <c:pt idx="41">
                  <c:v>2.95297523319395</c:v>
                </c:pt>
                <c:pt idx="42">
                  <c:v>2.96449018977163</c:v>
                </c:pt>
                <c:pt idx="43">
                  <c:v>3.26156320360244</c:v>
                </c:pt>
                <c:pt idx="44">
                  <c:v>3.58436796397555</c:v>
                </c:pt>
                <c:pt idx="45">
                  <c:v>3.72061756191701</c:v>
                </c:pt>
                <c:pt idx="46">
                  <c:v>3.97851399163717</c:v>
                </c:pt>
                <c:pt idx="47">
                  <c:v>4.14435509810227</c:v>
                </c:pt>
                <c:pt idx="48">
                  <c:v>4.19774847217754</c:v>
                </c:pt>
                <c:pt idx="49">
                  <c:v>4.5245416532647</c:v>
                </c:pt>
                <c:pt idx="50">
                  <c:v>4.80958507558699</c:v>
                </c:pt>
                <c:pt idx="51">
                  <c:v>4.90273399807011</c:v>
                </c:pt>
                <c:pt idx="52">
                  <c:v>5.86812479897071</c:v>
                </c:pt>
                <c:pt idx="53">
                  <c:v>6.25725313605659</c:v>
                </c:pt>
                <c:pt idx="54">
                  <c:v>6.2854293985204</c:v>
                </c:pt>
                <c:pt idx="55">
                  <c:v>7.21376648440011</c:v>
                </c:pt>
                <c:pt idx="56">
                  <c:v>7.445030556449</c:v>
                </c:pt>
                <c:pt idx="57">
                  <c:v>6.35934384046315</c:v>
                </c:pt>
                <c:pt idx="58">
                  <c:v>7.90028948214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m 90 Quarter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Z$4:$Z$62</c:f>
              <c:numCache>
                <c:formatCode>General</c:formatCode>
                <c:ptCount val="59"/>
                <c:pt idx="0">
                  <c:v>0.97591006423983</c:v>
                </c:pt>
                <c:pt idx="1">
                  <c:v>1.02406177337803</c:v>
                </c:pt>
                <c:pt idx="2">
                  <c:v>1.02967284132179</c:v>
                </c:pt>
                <c:pt idx="3">
                  <c:v>1.15780618391816</c:v>
                </c:pt>
                <c:pt idx="4">
                  <c:v>1.24699704003916</c:v>
                </c:pt>
                <c:pt idx="5">
                  <c:v>1.165343439365</c:v>
                </c:pt>
                <c:pt idx="6">
                  <c:v>1.3650807087064</c:v>
                </c:pt>
                <c:pt idx="7">
                  <c:v>1.54555610301697</c:v>
                </c:pt>
                <c:pt idx="8">
                  <c:v>1.67913301899162</c:v>
                </c:pt>
                <c:pt idx="9">
                  <c:v>1.47897701323651</c:v>
                </c:pt>
                <c:pt idx="10">
                  <c:v>1.5124759263336</c:v>
                </c:pt>
                <c:pt idx="11">
                  <c:v>1.8323905464108</c:v>
                </c:pt>
                <c:pt idx="12">
                  <c:v>1.7800484946966</c:v>
                </c:pt>
                <c:pt idx="13">
                  <c:v>1.89938837260498</c:v>
                </c:pt>
                <c:pt idx="14">
                  <c:v>1.4174227604206</c:v>
                </c:pt>
                <c:pt idx="15">
                  <c:v>1.55728072260095</c:v>
                </c:pt>
                <c:pt idx="16">
                  <c:v>1.65861493471965</c:v>
                </c:pt>
                <c:pt idx="17">
                  <c:v>1.61422887486601</c:v>
                </c:pt>
                <c:pt idx="18">
                  <c:v>1.61339140203858</c:v>
                </c:pt>
                <c:pt idx="19">
                  <c:v>1.7214253967767</c:v>
                </c:pt>
                <c:pt idx="20">
                  <c:v>1.8537461035102</c:v>
                </c:pt>
                <c:pt idx="21">
                  <c:v>2.03380276140706</c:v>
                </c:pt>
                <c:pt idx="22">
                  <c:v>1.92074392970438</c:v>
                </c:pt>
                <c:pt idx="23">
                  <c:v>1.801404051796</c:v>
                </c:pt>
                <c:pt idx="24">
                  <c:v>1.93330602211579</c:v>
                </c:pt>
                <c:pt idx="25">
                  <c:v>1.45762145613712</c:v>
                </c:pt>
                <c:pt idx="26">
                  <c:v>1.50828856219647</c:v>
                </c:pt>
                <c:pt idx="27">
                  <c:v>2.07546703457157</c:v>
                </c:pt>
                <c:pt idx="28">
                  <c:v>2.00788297739819</c:v>
                </c:pt>
                <c:pt idx="29">
                  <c:v>2.16151736758972</c:v>
                </c:pt>
                <c:pt idx="30">
                  <c:v>2.50362501759375</c:v>
                </c:pt>
                <c:pt idx="31">
                  <c:v>2.49688336133296</c:v>
                </c:pt>
                <c:pt idx="32">
                  <c:v>2.35819786111101</c:v>
                </c:pt>
                <c:pt idx="33">
                  <c:v>2.36674008395076</c:v>
                </c:pt>
                <c:pt idx="34">
                  <c:v>2.81307122732812</c:v>
                </c:pt>
                <c:pt idx="35">
                  <c:v>2.80850700041863</c:v>
                </c:pt>
                <c:pt idx="36">
                  <c:v>2.9404508443798</c:v>
                </c:pt>
                <c:pt idx="37">
                  <c:v>3.20266358664727</c:v>
                </c:pt>
                <c:pt idx="38">
                  <c:v>3.2941574930437</c:v>
                </c:pt>
                <c:pt idx="39">
                  <c:v>3.04593054699426</c:v>
                </c:pt>
                <c:pt idx="40">
                  <c:v>2.94618753324767</c:v>
                </c:pt>
                <c:pt idx="41">
                  <c:v>3.16903905262606</c:v>
                </c:pt>
                <c:pt idx="42">
                  <c:v>3.14927469389878</c:v>
                </c:pt>
                <c:pt idx="43">
                  <c:v>3.43891467126449</c:v>
                </c:pt>
                <c:pt idx="44">
                  <c:v>4.08950543725135</c:v>
                </c:pt>
                <c:pt idx="45">
                  <c:v>4.12346496040352</c:v>
                </c:pt>
                <c:pt idx="46">
                  <c:v>4.32290911425531</c:v>
                </c:pt>
                <c:pt idx="47">
                  <c:v>4.62980103186603</c:v>
                </c:pt>
                <c:pt idx="48">
                  <c:v>4.81052766802484</c:v>
                </c:pt>
                <c:pt idx="49">
                  <c:v>5.23784817821959</c:v>
                </c:pt>
                <c:pt idx="50">
                  <c:v>5.51224615012613</c:v>
                </c:pt>
                <c:pt idx="51">
                  <c:v>5.23985811300542</c:v>
                </c:pt>
                <c:pt idx="52">
                  <c:v>6.15852393105174</c:v>
                </c:pt>
                <c:pt idx="53">
                  <c:v>7.21026418137623</c:v>
                </c:pt>
                <c:pt idx="54">
                  <c:v>6.6751609182916</c:v>
                </c:pt>
                <c:pt idx="55">
                  <c:v>7.65927523780135</c:v>
                </c:pt>
                <c:pt idx="56">
                  <c:v>7.99564619893751</c:v>
                </c:pt>
                <c:pt idx="57">
                  <c:v>6.43468059589586</c:v>
                </c:pt>
                <c:pt idx="58">
                  <c:v>9.24590938300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m 90 Quarter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AA$4:$AA$62</c:f>
              <c:numCache>
                <c:formatCode>General</c:formatCode>
                <c:ptCount val="59"/>
                <c:pt idx="0">
                  <c:v>0.896761119462406</c:v>
                </c:pt>
                <c:pt idx="1">
                  <c:v>1.14266898010292</c:v>
                </c:pt>
                <c:pt idx="2">
                  <c:v>1.11878791188668</c:v>
                </c:pt>
                <c:pt idx="3">
                  <c:v>1.455093111554</c:v>
                </c:pt>
                <c:pt idx="4">
                  <c:v>1.37744245528562</c:v>
                </c:pt>
                <c:pt idx="5">
                  <c:v>1.07513802633197</c:v>
                </c:pt>
                <c:pt idx="6">
                  <c:v>1.41336478427295</c:v>
                </c:pt>
                <c:pt idx="7">
                  <c:v>1.86303763701334</c:v>
                </c:pt>
                <c:pt idx="8">
                  <c:v>2.9874887394781</c:v>
                </c:pt>
                <c:pt idx="9">
                  <c:v>2.544276214233</c:v>
                </c:pt>
                <c:pt idx="10">
                  <c:v>2.79469180323113</c:v>
                </c:pt>
                <c:pt idx="11">
                  <c:v>2.98094509213194</c:v>
                </c:pt>
                <c:pt idx="12">
                  <c:v>2.3407176455455</c:v>
                </c:pt>
                <c:pt idx="13">
                  <c:v>1.93004773487033</c:v>
                </c:pt>
                <c:pt idx="14">
                  <c:v>1.4582736198751</c:v>
                </c:pt>
                <c:pt idx="15">
                  <c:v>1.23012175275691</c:v>
                </c:pt>
                <c:pt idx="16">
                  <c:v>1.57459987622628</c:v>
                </c:pt>
                <c:pt idx="17">
                  <c:v>1.62377258811446</c:v>
                </c:pt>
                <c:pt idx="18">
                  <c:v>1.08601255020867</c:v>
                </c:pt>
                <c:pt idx="19">
                  <c:v>1.81763019384379</c:v>
                </c:pt>
                <c:pt idx="20">
                  <c:v>2.31471942671194</c:v>
                </c:pt>
                <c:pt idx="21">
                  <c:v>3.22996652196397</c:v>
                </c:pt>
                <c:pt idx="22">
                  <c:v>2.19478958096853</c:v>
                </c:pt>
                <c:pt idx="23">
                  <c:v>2.29447483739277</c:v>
                </c:pt>
                <c:pt idx="24">
                  <c:v>2.9852227531054</c:v>
                </c:pt>
                <c:pt idx="25">
                  <c:v>4.16558890112754</c:v>
                </c:pt>
                <c:pt idx="26">
                  <c:v>4.79978347291387</c:v>
                </c:pt>
                <c:pt idx="27">
                  <c:v>9.22139595182861</c:v>
                </c:pt>
                <c:pt idx="28">
                  <c:v>10.3290408602598</c:v>
                </c:pt>
                <c:pt idx="29">
                  <c:v>11.9538475335469</c:v>
                </c:pt>
                <c:pt idx="30">
                  <c:v>16.1013504504423</c:v>
                </c:pt>
                <c:pt idx="31">
                  <c:v>22.9896380587675</c:v>
                </c:pt>
                <c:pt idx="32">
                  <c:v>18.6026982423834</c:v>
                </c:pt>
                <c:pt idx="33">
                  <c:v>19.9314334887417</c:v>
                </c:pt>
                <c:pt idx="34">
                  <c:v>25.3214795207989</c:v>
                </c:pt>
                <c:pt idx="35">
                  <c:v>30.2625125741618</c:v>
                </c:pt>
                <c:pt idx="36">
                  <c:v>37.1410376688965</c:v>
                </c:pt>
                <c:pt idx="37">
                  <c:v>28.8113374540485</c:v>
                </c:pt>
                <c:pt idx="38">
                  <c:v>14.7783058213112</c:v>
                </c:pt>
                <c:pt idx="39">
                  <c:v>10.6204129046357</c:v>
                </c:pt>
                <c:pt idx="40">
                  <c:v>10.280476564032</c:v>
                </c:pt>
                <c:pt idx="41">
                  <c:v>10.5726053584249</c:v>
                </c:pt>
                <c:pt idx="42">
                  <c:v>9.27771506804144</c:v>
                </c:pt>
                <c:pt idx="43">
                  <c:v>11.5247342085531</c:v>
                </c:pt>
                <c:pt idx="44">
                  <c:v>16.7968427409605</c:v>
                </c:pt>
                <c:pt idx="45">
                  <c:v>14.9308109249285</c:v>
                </c:pt>
                <c:pt idx="46">
                  <c:v>11.9183525732528</c:v>
                </c:pt>
                <c:pt idx="47">
                  <c:v>13.6628748158314</c:v>
                </c:pt>
                <c:pt idx="48">
                  <c:v>18.6087047753296</c:v>
                </c:pt>
                <c:pt idx="49">
                  <c:v>13.9842596703315</c:v>
                </c:pt>
                <c:pt idx="50">
                  <c:v>16.023728610603</c:v>
                </c:pt>
                <c:pt idx="51">
                  <c:v>12.3847139759574</c:v>
                </c:pt>
                <c:pt idx="52">
                  <c:v>13.245851508241</c:v>
                </c:pt>
                <c:pt idx="53">
                  <c:v>20.8940207940618</c:v>
                </c:pt>
                <c:pt idx="54">
                  <c:v>18.6840368466272</c:v>
                </c:pt>
                <c:pt idx="55">
                  <c:v>27.6285573984243</c:v>
                </c:pt>
                <c:pt idx="56">
                  <c:v>23.5295529305167</c:v>
                </c:pt>
                <c:pt idx="57">
                  <c:v>29.5897761940886</c:v>
                </c:pt>
                <c:pt idx="58">
                  <c:v>38.0515617529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m 90 Quarter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AB$4:$AB$62</c:f>
              <c:numCache>
                <c:formatCode>General</c:formatCode>
                <c:ptCount val="59"/>
                <c:pt idx="0">
                  <c:v>1.05469013522578</c:v>
                </c:pt>
                <c:pt idx="1">
                  <c:v>1.18085121919595</c:v>
                </c:pt>
                <c:pt idx="2">
                  <c:v>1.20537260417166</c:v>
                </c:pt>
                <c:pt idx="3">
                  <c:v>1.65929693897674</c:v>
                </c:pt>
                <c:pt idx="4">
                  <c:v>1.79127879365708</c:v>
                </c:pt>
                <c:pt idx="5">
                  <c:v>1.73416644053514</c:v>
                </c:pt>
                <c:pt idx="6">
                  <c:v>2.24552923722768</c:v>
                </c:pt>
                <c:pt idx="7">
                  <c:v>2.80451334702029</c:v>
                </c:pt>
                <c:pt idx="8">
                  <c:v>3.67138549058399</c:v>
                </c:pt>
                <c:pt idx="9">
                  <c:v>3.02866188981233</c:v>
                </c:pt>
                <c:pt idx="10">
                  <c:v>3.51005332718043</c:v>
                </c:pt>
                <c:pt idx="11">
                  <c:v>4.75706288101349</c:v>
                </c:pt>
                <c:pt idx="12">
                  <c:v>4.526711802356</c:v>
                </c:pt>
                <c:pt idx="13">
                  <c:v>4.46902719357175</c:v>
                </c:pt>
                <c:pt idx="14">
                  <c:v>3.27564625911165</c:v>
                </c:pt>
                <c:pt idx="15">
                  <c:v>3.07870739821391</c:v>
                </c:pt>
                <c:pt idx="16">
                  <c:v>3.38569534367783</c:v>
                </c:pt>
                <c:pt idx="17">
                  <c:v>2.96605740849374</c:v>
                </c:pt>
                <c:pt idx="18">
                  <c:v>3.07269856717129</c:v>
                </c:pt>
                <c:pt idx="19">
                  <c:v>3.9644306416179</c:v>
                </c:pt>
                <c:pt idx="20">
                  <c:v>5.08827064228429</c:v>
                </c:pt>
                <c:pt idx="21">
                  <c:v>6.73893719912386</c:v>
                </c:pt>
                <c:pt idx="22">
                  <c:v>5.26277435619026</c:v>
                </c:pt>
                <c:pt idx="23">
                  <c:v>5.88333397042751</c:v>
                </c:pt>
                <c:pt idx="24">
                  <c:v>7.08861723519575</c:v>
                </c:pt>
                <c:pt idx="25">
                  <c:v>9.57737410393365</c:v>
                </c:pt>
                <c:pt idx="26">
                  <c:v>11.1888973029919</c:v>
                </c:pt>
                <c:pt idx="27">
                  <c:v>19.424298008609</c:v>
                </c:pt>
                <c:pt idx="28">
                  <c:v>20.461205990455</c:v>
                </c:pt>
                <c:pt idx="29">
                  <c:v>25.4218709972931</c:v>
                </c:pt>
                <c:pt idx="30">
                  <c:v>31.107166995001</c:v>
                </c:pt>
                <c:pt idx="31">
                  <c:v>34.3175943124234</c:v>
                </c:pt>
                <c:pt idx="32">
                  <c:v>28.8721317727264</c:v>
                </c:pt>
                <c:pt idx="33">
                  <c:v>28.5638813279267</c:v>
                </c:pt>
                <c:pt idx="34">
                  <c:v>40.4955319078613</c:v>
                </c:pt>
                <c:pt idx="35">
                  <c:v>42.9062847743539</c:v>
                </c:pt>
                <c:pt idx="36">
                  <c:v>45.2619282481996</c:v>
                </c:pt>
                <c:pt idx="37">
                  <c:v>42.1947443528805</c:v>
                </c:pt>
                <c:pt idx="38">
                  <c:v>34.9660241644602</c:v>
                </c:pt>
                <c:pt idx="39">
                  <c:v>29.7016864023016</c:v>
                </c:pt>
                <c:pt idx="40">
                  <c:v>27.1903519348569</c:v>
                </c:pt>
                <c:pt idx="41">
                  <c:v>29.6292092850606</c:v>
                </c:pt>
                <c:pt idx="42">
                  <c:v>31.8512656154817</c:v>
                </c:pt>
                <c:pt idx="43">
                  <c:v>40.6265751295633</c:v>
                </c:pt>
                <c:pt idx="44">
                  <c:v>54.1687013850793</c:v>
                </c:pt>
                <c:pt idx="45">
                  <c:v>54.1284119486225</c:v>
                </c:pt>
                <c:pt idx="46">
                  <c:v>46.1859482950891</c:v>
                </c:pt>
                <c:pt idx="47">
                  <c:v>56.7285666187518</c:v>
                </c:pt>
                <c:pt idx="48">
                  <c:v>63.4818887922978</c:v>
                </c:pt>
                <c:pt idx="49">
                  <c:v>67.9986710969694</c:v>
                </c:pt>
                <c:pt idx="50">
                  <c:v>71.6445009392021</c:v>
                </c:pt>
                <c:pt idx="51">
                  <c:v>70.3180498370733</c:v>
                </c:pt>
                <c:pt idx="52">
                  <c:v>73.8079373928442</c:v>
                </c:pt>
                <c:pt idx="53">
                  <c:v>99.8138359680916</c:v>
                </c:pt>
                <c:pt idx="54">
                  <c:v>80.3307458362882</c:v>
                </c:pt>
                <c:pt idx="55">
                  <c:v>114.82465342823</c:v>
                </c:pt>
                <c:pt idx="56">
                  <c:v>116.548388851168</c:v>
                </c:pt>
                <c:pt idx="57">
                  <c:v>106.653476547238</c:v>
                </c:pt>
                <c:pt idx="58">
                  <c:v>149.376176605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m 90 Quarter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AC$4:$AC$62</c:f>
              <c:numCache>
                <c:formatCode>General</c:formatCode>
                <c:ptCount val="59"/>
                <c:pt idx="0">
                  <c:v>1.03942716527964</c:v>
                </c:pt>
                <c:pt idx="1">
                  <c:v>1.10914757274891</c:v>
                </c:pt>
                <c:pt idx="2">
                  <c:v>1.12892656699501</c:v>
                </c:pt>
                <c:pt idx="3">
                  <c:v>1.42606126696033</c:v>
                </c:pt>
                <c:pt idx="4">
                  <c:v>1.67946015379288</c:v>
                </c:pt>
                <c:pt idx="5">
                  <c:v>1.62747442025663</c:v>
                </c:pt>
                <c:pt idx="6">
                  <c:v>2.00115963784584</c:v>
                </c:pt>
                <c:pt idx="7">
                  <c:v>2.35350500004262</c:v>
                </c:pt>
                <c:pt idx="8">
                  <c:v>2.9129078087346</c:v>
                </c:pt>
                <c:pt idx="9">
                  <c:v>2.56691001738667</c:v>
                </c:pt>
                <c:pt idx="10">
                  <c:v>3.05681306705494</c:v>
                </c:pt>
                <c:pt idx="11">
                  <c:v>4.26341672437043</c:v>
                </c:pt>
                <c:pt idx="12">
                  <c:v>3.9967908102579</c:v>
                </c:pt>
                <c:pt idx="13">
                  <c:v>4.63093257233811</c:v>
                </c:pt>
                <c:pt idx="14">
                  <c:v>3.6065995044802</c:v>
                </c:pt>
                <c:pt idx="15">
                  <c:v>3.25081342859371</c:v>
                </c:pt>
                <c:pt idx="16">
                  <c:v>3.40081766325051</c:v>
                </c:pt>
                <c:pt idx="17">
                  <c:v>2.7934380349404</c:v>
                </c:pt>
                <c:pt idx="18">
                  <c:v>2.9740186990093</c:v>
                </c:pt>
                <c:pt idx="19">
                  <c:v>3.66944143814122</c:v>
                </c:pt>
                <c:pt idx="20">
                  <c:v>4.17994920721056</c:v>
                </c:pt>
                <c:pt idx="21">
                  <c:v>5.25629369601875</c:v>
                </c:pt>
                <c:pt idx="22">
                  <c:v>4.49980562301988</c:v>
                </c:pt>
                <c:pt idx="23">
                  <c:v>4.70007403787504</c:v>
                </c:pt>
                <c:pt idx="24">
                  <c:v>5.21109672035581</c:v>
                </c:pt>
                <c:pt idx="25">
                  <c:v>6.66740341718224</c:v>
                </c:pt>
                <c:pt idx="26">
                  <c:v>7.80802970542762</c:v>
                </c:pt>
                <c:pt idx="27">
                  <c:v>13.6917916434641</c:v>
                </c:pt>
                <c:pt idx="28">
                  <c:v>13.3527791877981</c:v>
                </c:pt>
                <c:pt idx="29">
                  <c:v>15.0501586247301</c:v>
                </c:pt>
                <c:pt idx="30">
                  <c:v>19.6228608261127</c:v>
                </c:pt>
                <c:pt idx="31">
                  <c:v>19.6419859783876</c:v>
                </c:pt>
                <c:pt idx="32">
                  <c:v>18.8694025863393</c:v>
                </c:pt>
                <c:pt idx="33">
                  <c:v>18.5781365790171</c:v>
                </c:pt>
                <c:pt idx="34">
                  <c:v>27.6025620077869</c:v>
                </c:pt>
                <c:pt idx="35">
                  <c:v>31.1976820713486</c:v>
                </c:pt>
                <c:pt idx="36">
                  <c:v>31.5387422812755</c:v>
                </c:pt>
                <c:pt idx="37">
                  <c:v>33.0954904556222</c:v>
                </c:pt>
                <c:pt idx="38">
                  <c:v>27.7281225034725</c:v>
                </c:pt>
                <c:pt idx="39">
                  <c:v>24.3780781159228</c:v>
                </c:pt>
                <c:pt idx="40">
                  <c:v>21.621582003187</c:v>
                </c:pt>
                <c:pt idx="41">
                  <c:v>24.9065579401087</c:v>
                </c:pt>
                <c:pt idx="42">
                  <c:v>25.8373635129334</c:v>
                </c:pt>
                <c:pt idx="43">
                  <c:v>32.3195527634177</c:v>
                </c:pt>
                <c:pt idx="44">
                  <c:v>41.6408052746771</c:v>
                </c:pt>
                <c:pt idx="45">
                  <c:v>38.3089805809732</c:v>
                </c:pt>
                <c:pt idx="46">
                  <c:v>33.7457644150362</c:v>
                </c:pt>
                <c:pt idx="47">
                  <c:v>40.2896210261352</c:v>
                </c:pt>
                <c:pt idx="48">
                  <c:v>43.8291606145768</c:v>
                </c:pt>
                <c:pt idx="49">
                  <c:v>46.5833415952044</c:v>
                </c:pt>
                <c:pt idx="50">
                  <c:v>45.1500885273032</c:v>
                </c:pt>
                <c:pt idx="51">
                  <c:v>39.1986216889727</c:v>
                </c:pt>
                <c:pt idx="52">
                  <c:v>43.3822514579294</c:v>
                </c:pt>
                <c:pt idx="53">
                  <c:v>58.0052268248265</c:v>
                </c:pt>
                <c:pt idx="54">
                  <c:v>45.9105100154734</c:v>
                </c:pt>
                <c:pt idx="55">
                  <c:v>66.7528678646711</c:v>
                </c:pt>
                <c:pt idx="56">
                  <c:v>68.9083727519713</c:v>
                </c:pt>
                <c:pt idx="57">
                  <c:v>58.652344838718</c:v>
                </c:pt>
                <c:pt idx="58">
                  <c:v>92.1887442169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orm 90 Quarter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Quarterly Return List'!$W$4:$W$62</c:f>
              <c:strCache>
                <c:ptCount val="59"/>
                <c:pt idx="0">
                  <c:v>4/9/1984</c:v>
                </c:pt>
                <c:pt idx="1">
                  <c:v>7/9/1984</c:v>
                </c:pt>
                <c:pt idx="2">
                  <c:v>10/8/1984</c:v>
                </c:pt>
                <c:pt idx="3">
                  <c:v>1/7/1985</c:v>
                </c:pt>
                <c:pt idx="4">
                  <c:v>4/8/1985</c:v>
                </c:pt>
                <c:pt idx="5">
                  <c:v>7/8/1985</c:v>
                </c:pt>
                <c:pt idx="6">
                  <c:v>10/7/1985</c:v>
                </c:pt>
                <c:pt idx="7">
                  <c:v>1/6/1986</c:v>
                </c:pt>
                <c:pt idx="8">
                  <c:v>4/7/1986</c:v>
                </c:pt>
                <c:pt idx="9">
                  <c:v>7/7/1986</c:v>
                </c:pt>
                <c:pt idx="10">
                  <c:v>10/6/1986</c:v>
                </c:pt>
                <c:pt idx="11">
                  <c:v>1/5/1987</c:v>
                </c:pt>
                <c:pt idx="12">
                  <c:v>4/6/1987</c:v>
                </c:pt>
                <c:pt idx="13">
                  <c:v>7/6/1987</c:v>
                </c:pt>
                <c:pt idx="14">
                  <c:v>10/5/1987</c:v>
                </c:pt>
                <c:pt idx="15">
                  <c:v>1/4/1988</c:v>
                </c:pt>
                <c:pt idx="16">
                  <c:v>4/4/1988</c:v>
                </c:pt>
                <c:pt idx="17">
                  <c:v>7/5/1988</c:v>
                </c:pt>
                <c:pt idx="18">
                  <c:v>10/10/1988</c:v>
                </c:pt>
                <c:pt idx="19">
                  <c:v>1/9/1989</c:v>
                </c:pt>
                <c:pt idx="20">
                  <c:v>4/10/1989</c:v>
                </c:pt>
                <c:pt idx="21">
                  <c:v>7/10/1989</c:v>
                </c:pt>
                <c:pt idx="22">
                  <c:v>10/9/1989</c:v>
                </c:pt>
                <c:pt idx="23">
                  <c:v>1/8/1990</c:v>
                </c:pt>
                <c:pt idx="24">
                  <c:v>4/9/1990</c:v>
                </c:pt>
                <c:pt idx="25">
                  <c:v>7/9/1990</c:v>
                </c:pt>
                <c:pt idx="26">
                  <c:v>10/8/1990</c:v>
                </c:pt>
                <c:pt idx="27">
                  <c:v>1/7/1991</c:v>
                </c:pt>
                <c:pt idx="28">
                  <c:v>4/8/1991</c:v>
                </c:pt>
                <c:pt idx="29">
                  <c:v>7/8/1991</c:v>
                </c:pt>
                <c:pt idx="30">
                  <c:v>10/7/1991</c:v>
                </c:pt>
                <c:pt idx="31">
                  <c:v>1/6/1992</c:v>
                </c:pt>
                <c:pt idx="32">
                  <c:v>4/6/1992</c:v>
                </c:pt>
                <c:pt idx="33">
                  <c:v>7/6/1992</c:v>
                </c:pt>
                <c:pt idx="34">
                  <c:v>10/5/1992</c:v>
                </c:pt>
                <c:pt idx="35">
                  <c:v>1/4/1993</c:v>
                </c:pt>
                <c:pt idx="36">
                  <c:v>4/5/1993</c:v>
                </c:pt>
                <c:pt idx="37">
                  <c:v>7/6/1993</c:v>
                </c:pt>
                <c:pt idx="38">
                  <c:v>10/4/1993</c:v>
                </c:pt>
                <c:pt idx="39">
                  <c:v>1/10/1994</c:v>
                </c:pt>
                <c:pt idx="40">
                  <c:v>4/4/1994</c:v>
                </c:pt>
                <c:pt idx="41">
                  <c:v>7/5/1994</c:v>
                </c:pt>
                <c:pt idx="42">
                  <c:v>10/10/1994</c:v>
                </c:pt>
                <c:pt idx="43">
                  <c:v>1/9/1995</c:v>
                </c:pt>
                <c:pt idx="44">
                  <c:v>4/10/1995</c:v>
                </c:pt>
                <c:pt idx="45">
                  <c:v>7/10/1995</c:v>
                </c:pt>
                <c:pt idx="46">
                  <c:v>10/9/1995</c:v>
                </c:pt>
                <c:pt idx="47">
                  <c:v>1/8/1996</c:v>
                </c:pt>
                <c:pt idx="48">
                  <c:v>4/8/1996</c:v>
                </c:pt>
                <c:pt idx="49">
                  <c:v>7/8/1996</c:v>
                </c:pt>
                <c:pt idx="50">
                  <c:v>10/7/1996</c:v>
                </c:pt>
                <c:pt idx="51">
                  <c:v>1/6/1997</c:v>
                </c:pt>
                <c:pt idx="52">
                  <c:v>4/7/1997</c:v>
                </c:pt>
                <c:pt idx="53">
                  <c:v>7/7/1997</c:v>
                </c:pt>
                <c:pt idx="54">
                  <c:v>10/6/1997</c:v>
                </c:pt>
                <c:pt idx="55">
                  <c:v>1/5/1998</c:v>
                </c:pt>
                <c:pt idx="56">
                  <c:v>4/6/1998</c:v>
                </c:pt>
                <c:pt idx="57">
                  <c:v>7/6/1998</c:v>
                </c:pt>
                <c:pt idx="58">
                  <c:v>10/5/1998</c:v>
                </c:pt>
              </c:strCache>
            </c:strRef>
          </c:cat>
          <c:val>
            <c:numRef>
              <c:f>'Form 90 Quarterly Return List'!$AD$4:$AD$62</c:f>
              <c:numCache>
                <c:formatCode>General</c:formatCode>
                <c:ptCount val="59"/>
                <c:pt idx="0">
                  <c:v>1.02445395901832</c:v>
                </c:pt>
                <c:pt idx="1">
                  <c:v>1.05614641608316</c:v>
                </c:pt>
                <c:pt idx="2">
                  <c:v>1.12139058261942</c:v>
                </c:pt>
                <c:pt idx="3">
                  <c:v>1.3654933568762</c:v>
                </c:pt>
                <c:pt idx="4">
                  <c:v>1.55251240655615</c:v>
                </c:pt>
                <c:pt idx="5">
                  <c:v>1.41541682037955</c:v>
                </c:pt>
                <c:pt idx="6">
                  <c:v>1.75107137279443</c:v>
                </c:pt>
                <c:pt idx="7">
                  <c:v>2.05345655990079</c:v>
                </c:pt>
                <c:pt idx="8">
                  <c:v>2.54598083660017</c:v>
                </c:pt>
                <c:pt idx="9">
                  <c:v>2.19629377649602</c:v>
                </c:pt>
                <c:pt idx="10">
                  <c:v>2.54597277219565</c:v>
                </c:pt>
                <c:pt idx="11">
                  <c:v>3.42128946257483</c:v>
                </c:pt>
                <c:pt idx="12">
                  <c:v>3.5124049087119</c:v>
                </c:pt>
                <c:pt idx="13">
                  <c:v>4.0077081785195</c:v>
                </c:pt>
                <c:pt idx="14">
                  <c:v>3.02124550210563</c:v>
                </c:pt>
                <c:pt idx="15">
                  <c:v>2.78002778795391</c:v>
                </c:pt>
                <c:pt idx="16">
                  <c:v>2.91947486905324</c:v>
                </c:pt>
                <c:pt idx="17">
                  <c:v>2.75064361739043</c:v>
                </c:pt>
                <c:pt idx="18">
                  <c:v>2.74794683087066</c:v>
                </c:pt>
                <c:pt idx="19">
                  <c:v>3.30451915498448</c:v>
                </c:pt>
                <c:pt idx="20">
                  <c:v>4.04264171209529</c:v>
                </c:pt>
                <c:pt idx="21">
                  <c:v>5.02028496551541</c:v>
                </c:pt>
                <c:pt idx="22">
                  <c:v>4.81107082010357</c:v>
                </c:pt>
                <c:pt idx="23">
                  <c:v>5.06508848662728</c:v>
                </c:pt>
                <c:pt idx="24">
                  <c:v>5.60447090337506</c:v>
                </c:pt>
                <c:pt idx="25">
                  <c:v>6.95981564027834</c:v>
                </c:pt>
                <c:pt idx="26">
                  <c:v>7.79008481950867</c:v>
                </c:pt>
                <c:pt idx="27">
                  <c:v>13.4612723289894</c:v>
                </c:pt>
                <c:pt idx="28">
                  <c:v>12.9190996917832</c:v>
                </c:pt>
                <c:pt idx="29">
                  <c:v>15.0138009041302</c:v>
                </c:pt>
                <c:pt idx="30">
                  <c:v>18.1357591266847</c:v>
                </c:pt>
                <c:pt idx="31">
                  <c:v>17.5631058549672</c:v>
                </c:pt>
                <c:pt idx="32">
                  <c:v>16.556796948133</c:v>
                </c:pt>
                <c:pt idx="33">
                  <c:v>18.2825805290061</c:v>
                </c:pt>
                <c:pt idx="34">
                  <c:v>24.6632540467459</c:v>
                </c:pt>
                <c:pt idx="35">
                  <c:v>29.0460500867657</c:v>
                </c:pt>
                <c:pt idx="36">
                  <c:v>30.6302555581887</c:v>
                </c:pt>
                <c:pt idx="37">
                  <c:v>34.5336308213843</c:v>
                </c:pt>
                <c:pt idx="38">
                  <c:v>29.9459783358708</c:v>
                </c:pt>
                <c:pt idx="39">
                  <c:v>31.2175047320845</c:v>
                </c:pt>
                <c:pt idx="40">
                  <c:v>28.1177450380148</c:v>
                </c:pt>
                <c:pt idx="41">
                  <c:v>31.6121404615941</c:v>
                </c:pt>
                <c:pt idx="42">
                  <c:v>33.5388852252772</c:v>
                </c:pt>
                <c:pt idx="43">
                  <c:v>40.1935512793207</c:v>
                </c:pt>
                <c:pt idx="44">
                  <c:v>49.3954530864679</c:v>
                </c:pt>
                <c:pt idx="45">
                  <c:v>43.8483676017941</c:v>
                </c:pt>
                <c:pt idx="46">
                  <c:v>40.2149423389381</c:v>
                </c:pt>
                <c:pt idx="47">
                  <c:v>47.9443115772716</c:v>
                </c:pt>
                <c:pt idx="48">
                  <c:v>54.3971100056321</c:v>
                </c:pt>
                <c:pt idx="49">
                  <c:v>60.0512287255744</c:v>
                </c:pt>
                <c:pt idx="50">
                  <c:v>56.7468310827348</c:v>
                </c:pt>
                <c:pt idx="51">
                  <c:v>52.1033390493243</c:v>
                </c:pt>
                <c:pt idx="52">
                  <c:v>59.8942472592571</c:v>
                </c:pt>
                <c:pt idx="53">
                  <c:v>75.8863230870079</c:v>
                </c:pt>
                <c:pt idx="54">
                  <c:v>64.4752772364193</c:v>
                </c:pt>
                <c:pt idx="55">
                  <c:v>86.9826835281342</c:v>
                </c:pt>
                <c:pt idx="56">
                  <c:v>87.5210384065936</c:v>
                </c:pt>
                <c:pt idx="57">
                  <c:v>67.1238422849508</c:v>
                </c:pt>
                <c:pt idx="58">
                  <c:v>97.7132844905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510"/>
        <c:axId val="72453124"/>
      </c:lineChart>
      <c:catAx>
        <c:axId val="447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24"/>
        <c:crossesAt val="0.1"/>
        <c:auto val="1"/>
        <c:lblAlgn val="ctr"/>
        <c:lblOffset val="100"/>
        <c:noMultiLvlLbl val="0"/>
      </c:catAx>
      <c:valAx>
        <c:axId val="72453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10880670654"/>
          <c:y val="0.135755653612796"/>
          <c:w val="0.215648604986246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ula 90 Screen Cumulative Semi Return: 7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36321014892443"/>
          <c:w val="0.916692136401345"/>
          <c:h val="0.853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'Form 90 Semi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X$4:$X$32</c:f>
              <c:numCache>
                <c:formatCode>General</c:formatCode>
                <c:ptCount val="29"/>
                <c:pt idx="0">
                  <c:v>1.04981923992593</c:v>
                </c:pt>
                <c:pt idx="1">
                  <c:v>1.17132527995768</c:v>
                </c:pt>
                <c:pt idx="2">
                  <c:v>1.36460629574112</c:v>
                </c:pt>
                <c:pt idx="3">
                  <c:v>1.62155012785469</c:v>
                </c:pt>
                <c:pt idx="4">
                  <c:v>1.73820650736267</c:v>
                </c:pt>
                <c:pt idx="5">
                  <c:v>2.1422273168151</c:v>
                </c:pt>
                <c:pt idx="6">
                  <c:v>1.77700379155277</c:v>
                </c:pt>
                <c:pt idx="7">
                  <c:v>1.90335949210828</c:v>
                </c:pt>
                <c:pt idx="8">
                  <c:v>1.9394233312759</c:v>
                </c:pt>
                <c:pt idx="9">
                  <c:v>2.20677188960409</c:v>
                </c:pt>
                <c:pt idx="10">
                  <c:v>2.46398024865533</c:v>
                </c:pt>
                <c:pt idx="11">
                  <c:v>2.56952649678159</c:v>
                </c:pt>
                <c:pt idx="12">
                  <c:v>2.2244951944273</c:v>
                </c:pt>
                <c:pt idx="13">
                  <c:v>2.61176263116128</c:v>
                </c:pt>
                <c:pt idx="14">
                  <c:v>2.82170884401729</c:v>
                </c:pt>
                <c:pt idx="15">
                  <c:v>2.94436116744555</c:v>
                </c:pt>
                <c:pt idx="16">
                  <c:v>2.91790847367957</c:v>
                </c:pt>
                <c:pt idx="17">
                  <c:v>3.04197160744203</c:v>
                </c:pt>
                <c:pt idx="18">
                  <c:v>3.40842959174676</c:v>
                </c:pt>
                <c:pt idx="19">
                  <c:v>3.22061546600829</c:v>
                </c:pt>
                <c:pt idx="20">
                  <c:v>3.4048143902654</c:v>
                </c:pt>
                <c:pt idx="21">
                  <c:v>4.14637157217176</c:v>
                </c:pt>
                <c:pt idx="22">
                  <c:v>4.58310554624812</c:v>
                </c:pt>
                <c:pt idx="23">
                  <c:v>4.89445375187373</c:v>
                </c:pt>
                <c:pt idx="24">
                  <c:v>5.7906710166652</c:v>
                </c:pt>
                <c:pt idx="25">
                  <c:v>6.92928313199893</c:v>
                </c:pt>
                <c:pt idx="26">
                  <c:v>7.03553478529228</c:v>
                </c:pt>
                <c:pt idx="27">
                  <c:v>8.01675337271843</c:v>
                </c:pt>
                <c:pt idx="28">
                  <c:v>8.0983158451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 90 Semi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Y$4:$Y$32</c:f>
              <c:numCache>
                <c:formatCode>General</c:formatCode>
                <c:ptCount val="29"/>
                <c:pt idx="0">
                  <c:v>1.07094418362024</c:v>
                </c:pt>
                <c:pt idx="1">
                  <c:v>1.2514997391758</c:v>
                </c:pt>
                <c:pt idx="2">
                  <c:v>1.37356546687533</c:v>
                </c:pt>
                <c:pt idx="3">
                  <c:v>1.59135367762128</c:v>
                </c:pt>
                <c:pt idx="4">
                  <c:v>1.64443140323422</c:v>
                </c:pt>
                <c:pt idx="5">
                  <c:v>1.98826291079812</c:v>
                </c:pt>
                <c:pt idx="6">
                  <c:v>1.6688836724048</c:v>
                </c:pt>
                <c:pt idx="7">
                  <c:v>1.79844809598331</c:v>
                </c:pt>
                <c:pt idx="8">
                  <c:v>1.83215962441314</c:v>
                </c:pt>
                <c:pt idx="9">
                  <c:v>2.13269431403234</c:v>
                </c:pt>
                <c:pt idx="10">
                  <c:v>2.30692488262911</c:v>
                </c:pt>
                <c:pt idx="11">
                  <c:v>2.34428794992175</c:v>
                </c:pt>
                <c:pt idx="12">
                  <c:v>2.05685967657798</c:v>
                </c:pt>
                <c:pt idx="13">
                  <c:v>2.46439749608763</c:v>
                </c:pt>
                <c:pt idx="14">
                  <c:v>2.72535211267605</c:v>
                </c:pt>
                <c:pt idx="15">
                  <c:v>2.69848721961397</c:v>
                </c:pt>
                <c:pt idx="16">
                  <c:v>2.83894105372978</c:v>
                </c:pt>
                <c:pt idx="17">
                  <c:v>2.87839071465832</c:v>
                </c:pt>
                <c:pt idx="18">
                  <c:v>3.09904799165362</c:v>
                </c:pt>
                <c:pt idx="19">
                  <c:v>2.91060250391236</c:v>
                </c:pt>
                <c:pt idx="20">
                  <c:v>3.00489045383411</c:v>
                </c:pt>
                <c:pt idx="21">
                  <c:v>3.63321596244131</c:v>
                </c:pt>
                <c:pt idx="22">
                  <c:v>4.03273343766301</c:v>
                </c:pt>
                <c:pt idx="23">
                  <c:v>4.25495565988523</c:v>
                </c:pt>
                <c:pt idx="24">
                  <c:v>4.87513041210224</c:v>
                </c:pt>
                <c:pt idx="25">
                  <c:v>5.94809598330724</c:v>
                </c:pt>
                <c:pt idx="26">
                  <c:v>6.3710876369327</c:v>
                </c:pt>
                <c:pt idx="27">
                  <c:v>7.54649191444965</c:v>
                </c:pt>
                <c:pt idx="28">
                  <c:v>8.00795513823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m 90 Semi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Z$4:$Z$32</c:f>
              <c:numCache>
                <c:formatCode>General</c:formatCode>
                <c:ptCount val="29"/>
                <c:pt idx="0">
                  <c:v>1.04795811518325</c:v>
                </c:pt>
                <c:pt idx="1">
                  <c:v>1.26914162953058</c:v>
                </c:pt>
                <c:pt idx="2">
                  <c:v>1.38932226738405</c:v>
                </c:pt>
                <c:pt idx="3">
                  <c:v>1.70895162337732</c:v>
                </c:pt>
                <c:pt idx="4">
                  <c:v>1.53933497846356</c:v>
                </c:pt>
                <c:pt idx="5">
                  <c:v>1.81165918976982</c:v>
                </c:pt>
                <c:pt idx="6">
                  <c:v>1.44259382671626</c:v>
                </c:pt>
                <c:pt idx="7">
                  <c:v>1.68806917211909</c:v>
                </c:pt>
                <c:pt idx="8">
                  <c:v>1.64204254485606</c:v>
                </c:pt>
                <c:pt idx="9">
                  <c:v>1.88666554530958</c:v>
                </c:pt>
                <c:pt idx="10">
                  <c:v>1.95485314125481</c:v>
                </c:pt>
                <c:pt idx="11">
                  <c:v>1.96763831549454</c:v>
                </c:pt>
                <c:pt idx="12">
                  <c:v>1.53507325371699</c:v>
                </c:pt>
                <c:pt idx="13">
                  <c:v>2.04353963323107</c:v>
                </c:pt>
                <c:pt idx="14">
                  <c:v>2.54808522597831</c:v>
                </c:pt>
                <c:pt idx="15">
                  <c:v>2.40007552552969</c:v>
                </c:pt>
                <c:pt idx="16">
                  <c:v>2.86302668475034</c:v>
                </c:pt>
                <c:pt idx="17">
                  <c:v>2.9926683515412</c:v>
                </c:pt>
                <c:pt idx="18">
                  <c:v>3.35265624088456</c:v>
                </c:pt>
                <c:pt idx="19">
                  <c:v>2.99850691444402</c:v>
                </c:pt>
                <c:pt idx="20">
                  <c:v>3.20520056465299</c:v>
                </c:pt>
                <c:pt idx="21">
                  <c:v>4.16212823924937</c:v>
                </c:pt>
                <c:pt idx="22">
                  <c:v>4.39967677662356</c:v>
                </c:pt>
                <c:pt idx="23">
                  <c:v>4.89595462336244</c:v>
                </c:pt>
                <c:pt idx="24">
                  <c:v>5.6101344563938</c:v>
                </c:pt>
                <c:pt idx="25">
                  <c:v>6.26788905378048</c:v>
                </c:pt>
                <c:pt idx="26">
                  <c:v>6.79370065301312</c:v>
                </c:pt>
                <c:pt idx="27">
                  <c:v>8.13763555184614</c:v>
                </c:pt>
                <c:pt idx="28">
                  <c:v>9.41010132667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m 90 Semi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AA$4:$AA$32</c:f>
              <c:numCache>
                <c:formatCode>General</c:formatCode>
                <c:ptCount val="29"/>
                <c:pt idx="0">
                  <c:v>1.05377323883211</c:v>
                </c:pt>
                <c:pt idx="1">
                  <c:v>1.92747702497915</c:v>
                </c:pt>
                <c:pt idx="2">
                  <c:v>1.76675762300346</c:v>
                </c:pt>
                <c:pt idx="3">
                  <c:v>3.02618151117859</c:v>
                </c:pt>
                <c:pt idx="4">
                  <c:v>3.11597092543634</c:v>
                </c:pt>
                <c:pt idx="5">
                  <c:v>3.46205660213845</c:v>
                </c:pt>
                <c:pt idx="6">
                  <c:v>1.97144606061517</c:v>
                </c:pt>
                <c:pt idx="7">
                  <c:v>2.16318035979296</c:v>
                </c:pt>
                <c:pt idx="8">
                  <c:v>2.56865850250075</c:v>
                </c:pt>
                <c:pt idx="9">
                  <c:v>6.53002865565351</c:v>
                </c:pt>
                <c:pt idx="10">
                  <c:v>6.19169593146456</c:v>
                </c:pt>
                <c:pt idx="11">
                  <c:v>5.56596100169359</c:v>
                </c:pt>
                <c:pt idx="12">
                  <c:v>5.27757838536279</c:v>
                </c:pt>
                <c:pt idx="13">
                  <c:v>7.56284558073059</c:v>
                </c:pt>
                <c:pt idx="14">
                  <c:v>14.8025453265937</c:v>
                </c:pt>
                <c:pt idx="15">
                  <c:v>17.1021235005951</c:v>
                </c:pt>
                <c:pt idx="16">
                  <c:v>23.8967610518558</c:v>
                </c:pt>
                <c:pt idx="17">
                  <c:v>27.006035242592</c:v>
                </c:pt>
                <c:pt idx="18">
                  <c:v>20.4447658587723</c:v>
                </c:pt>
                <c:pt idx="19">
                  <c:v>11.5526960625457</c:v>
                </c:pt>
                <c:pt idx="20">
                  <c:v>14.5610267691162</c:v>
                </c:pt>
                <c:pt idx="21">
                  <c:v>22.7332353209104</c:v>
                </c:pt>
                <c:pt idx="22">
                  <c:v>17.1286271242938</c:v>
                </c:pt>
                <c:pt idx="23">
                  <c:v>23.3707407393286</c:v>
                </c:pt>
                <c:pt idx="24">
                  <c:v>15.0750011816641</c:v>
                </c:pt>
                <c:pt idx="25">
                  <c:v>10.0713821290894</c:v>
                </c:pt>
                <c:pt idx="26">
                  <c:v>14.2062648580422</c:v>
                </c:pt>
                <c:pt idx="27">
                  <c:v>29.5389933687793</c:v>
                </c:pt>
                <c:pt idx="28">
                  <c:v>47.7699186894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m 90 Semi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AB$4:$AB$32</c:f>
              <c:numCache>
                <c:formatCode>General</c:formatCode>
                <c:ptCount val="29"/>
                <c:pt idx="0">
                  <c:v>1.24720501690426</c:v>
                </c:pt>
                <c:pt idx="1">
                  <c:v>2.17299448998073</c:v>
                </c:pt>
                <c:pt idx="2">
                  <c:v>2.3873181541753</c:v>
                </c:pt>
                <c:pt idx="3">
                  <c:v>3.34575896187738</c:v>
                </c:pt>
                <c:pt idx="4">
                  <c:v>2.98057272263108</c:v>
                </c:pt>
                <c:pt idx="5">
                  <c:v>3.76801476050551</c:v>
                </c:pt>
                <c:pt idx="6">
                  <c:v>2.11875635043322</c:v>
                </c:pt>
                <c:pt idx="7">
                  <c:v>2.38216630965114</c:v>
                </c:pt>
                <c:pt idx="8">
                  <c:v>2.3150919262747</c:v>
                </c:pt>
                <c:pt idx="9">
                  <c:v>4.29078125298655</c:v>
                </c:pt>
                <c:pt idx="10">
                  <c:v>4.43541037518981</c:v>
                </c:pt>
                <c:pt idx="11">
                  <c:v>4.81796127930444</c:v>
                </c:pt>
                <c:pt idx="12">
                  <c:v>5.07201184534732</c:v>
                </c:pt>
                <c:pt idx="13">
                  <c:v>8.81540835629376</c:v>
                </c:pt>
                <c:pt idx="14">
                  <c:v>17.0596312092871</c:v>
                </c:pt>
                <c:pt idx="15">
                  <c:v>15.3313154848542</c:v>
                </c:pt>
                <c:pt idx="16">
                  <c:v>21.0235669466789</c:v>
                </c:pt>
                <c:pt idx="17">
                  <c:v>23.1060952008959</c:v>
                </c:pt>
                <c:pt idx="18">
                  <c:v>22.8915211910841</c:v>
                </c:pt>
                <c:pt idx="19">
                  <c:v>15.1880061605273</c:v>
                </c:pt>
                <c:pt idx="20">
                  <c:v>16.1935276189215</c:v>
                </c:pt>
                <c:pt idx="21">
                  <c:v>26.7391876359848</c:v>
                </c:pt>
                <c:pt idx="22">
                  <c:v>21.7390364762952</c:v>
                </c:pt>
                <c:pt idx="23">
                  <c:v>25.4537899050741</c:v>
                </c:pt>
                <c:pt idx="24">
                  <c:v>23.2064405413234</c:v>
                </c:pt>
                <c:pt idx="25">
                  <c:v>23.7341359572127</c:v>
                </c:pt>
                <c:pt idx="26">
                  <c:v>25.0339936524189</c:v>
                </c:pt>
                <c:pt idx="27">
                  <c:v>42.1030453555309</c:v>
                </c:pt>
                <c:pt idx="28">
                  <c:v>53.9933420571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m 90 Semi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AC$4:$AC$32</c:f>
              <c:numCache>
                <c:formatCode>General</c:formatCode>
                <c:ptCount val="29"/>
                <c:pt idx="0">
                  <c:v>1.15143598489436</c:v>
                </c:pt>
                <c:pt idx="1">
                  <c:v>1.68591429239611</c:v>
                </c:pt>
                <c:pt idx="2">
                  <c:v>2.10455626957167</c:v>
                </c:pt>
                <c:pt idx="3">
                  <c:v>2.8152116489395</c:v>
                </c:pt>
                <c:pt idx="4">
                  <c:v>2.78686629546431</c:v>
                </c:pt>
                <c:pt idx="5">
                  <c:v>3.63049154708226</c:v>
                </c:pt>
                <c:pt idx="6">
                  <c:v>2.87508374564423</c:v>
                </c:pt>
                <c:pt idx="7">
                  <c:v>3.05881808387151</c:v>
                </c:pt>
                <c:pt idx="8">
                  <c:v>2.75524819414901</c:v>
                </c:pt>
                <c:pt idx="9">
                  <c:v>4.61665261784082</c:v>
                </c:pt>
                <c:pt idx="10">
                  <c:v>4.86365379140101</c:v>
                </c:pt>
                <c:pt idx="11">
                  <c:v>5.81261863609442</c:v>
                </c:pt>
                <c:pt idx="12">
                  <c:v>5.90400049080103</c:v>
                </c:pt>
                <c:pt idx="13">
                  <c:v>10.2615990402285</c:v>
                </c:pt>
                <c:pt idx="14">
                  <c:v>16.4240550224357</c:v>
                </c:pt>
                <c:pt idx="15">
                  <c:v>14.3946307524532</c:v>
                </c:pt>
                <c:pt idx="16">
                  <c:v>18.4502708729606</c:v>
                </c:pt>
                <c:pt idx="17">
                  <c:v>22.9730850680375</c:v>
                </c:pt>
                <c:pt idx="18">
                  <c:v>25.4500692760059</c:v>
                </c:pt>
                <c:pt idx="19">
                  <c:v>18.0617471864839</c:v>
                </c:pt>
                <c:pt idx="20">
                  <c:v>20.19589471881</c:v>
                </c:pt>
                <c:pt idx="21">
                  <c:v>33.0408603631645</c:v>
                </c:pt>
                <c:pt idx="22">
                  <c:v>25.9005930050107</c:v>
                </c:pt>
                <c:pt idx="23">
                  <c:v>31.1140502981187</c:v>
                </c:pt>
                <c:pt idx="24">
                  <c:v>28.2644256285959</c:v>
                </c:pt>
                <c:pt idx="25">
                  <c:v>27.3239718353039</c:v>
                </c:pt>
                <c:pt idx="26">
                  <c:v>32.8505665714006</c:v>
                </c:pt>
                <c:pt idx="27">
                  <c:v>49.6927629557226</c:v>
                </c:pt>
                <c:pt idx="28">
                  <c:v>59.61079573132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orm 90 Semi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Semi Return List'!$W$4:$W$32</c:f>
              <c:strCache>
                <c:ptCount val="29"/>
                <c:pt idx="0">
                  <c:v>7/9/1984</c:v>
                </c:pt>
                <c:pt idx="1">
                  <c:v>1/7/1985</c:v>
                </c:pt>
                <c:pt idx="2">
                  <c:v>7/8/1985</c:v>
                </c:pt>
                <c:pt idx="3">
                  <c:v>1/6/1986</c:v>
                </c:pt>
                <c:pt idx="4">
                  <c:v>7/7/1986</c:v>
                </c:pt>
                <c:pt idx="5">
                  <c:v>1/5/1987</c:v>
                </c:pt>
                <c:pt idx="6">
                  <c:v>7/6/1987</c:v>
                </c:pt>
                <c:pt idx="7">
                  <c:v>1/4/1988</c:v>
                </c:pt>
                <c:pt idx="8">
                  <c:v>7/5/1988</c:v>
                </c:pt>
                <c:pt idx="9">
                  <c:v>1/9/1989</c:v>
                </c:pt>
                <c:pt idx="10">
                  <c:v>7/10/1989</c:v>
                </c:pt>
                <c:pt idx="11">
                  <c:v>1/8/1990</c:v>
                </c:pt>
                <c:pt idx="12">
                  <c:v>7/9/1990</c:v>
                </c:pt>
                <c:pt idx="13">
                  <c:v>1/7/1991</c:v>
                </c:pt>
                <c:pt idx="14">
                  <c:v>7/8/1991</c:v>
                </c:pt>
                <c:pt idx="15">
                  <c:v>1/6/1992</c:v>
                </c:pt>
                <c:pt idx="16">
                  <c:v>7/6/1992</c:v>
                </c:pt>
                <c:pt idx="17">
                  <c:v>1/4/1993</c:v>
                </c:pt>
                <c:pt idx="18">
                  <c:v>7/6/1993</c:v>
                </c:pt>
                <c:pt idx="19">
                  <c:v>1/10/1994</c:v>
                </c:pt>
                <c:pt idx="20">
                  <c:v>7/5/1994</c:v>
                </c:pt>
                <c:pt idx="21">
                  <c:v>1/9/1995</c:v>
                </c:pt>
                <c:pt idx="22">
                  <c:v>7/10/1995</c:v>
                </c:pt>
                <c:pt idx="23">
                  <c:v>1/8/1996</c:v>
                </c:pt>
                <c:pt idx="24">
                  <c:v>7/8/1996</c:v>
                </c:pt>
                <c:pt idx="25">
                  <c:v>1/6/1997</c:v>
                </c:pt>
                <c:pt idx="26">
                  <c:v>7/7/1997</c:v>
                </c:pt>
                <c:pt idx="27">
                  <c:v>1/5/1998</c:v>
                </c:pt>
                <c:pt idx="28">
                  <c:v>7/6/1998</c:v>
                </c:pt>
              </c:strCache>
            </c:strRef>
          </c:cat>
          <c:val>
            <c:numRef>
              <c:f>'Form 90 Semi Return List'!$AD$4:$AD$32</c:f>
              <c:numCache>
                <c:formatCode>General</c:formatCode>
                <c:ptCount val="29"/>
                <c:pt idx="0">
                  <c:v>1.09057303855378</c:v>
                </c:pt>
                <c:pt idx="1">
                  <c:v>1.53486869331302</c:v>
                </c:pt>
                <c:pt idx="2">
                  <c:v>1.77966970480868</c:v>
                </c:pt>
                <c:pt idx="3">
                  <c:v>2.42464006220297</c:v>
                </c:pt>
                <c:pt idx="4">
                  <c:v>2.3825380872363</c:v>
                </c:pt>
                <c:pt idx="5">
                  <c:v>3.17602025380868</c:v>
                </c:pt>
                <c:pt idx="6">
                  <c:v>2.49291346665935</c:v>
                </c:pt>
                <c:pt idx="7">
                  <c:v>2.49437565997033</c:v>
                </c:pt>
                <c:pt idx="8">
                  <c:v>2.34969941823704</c:v>
                </c:pt>
                <c:pt idx="9">
                  <c:v>3.29899402078824</c:v>
                </c:pt>
                <c:pt idx="10">
                  <c:v>3.66428945017335</c:v>
                </c:pt>
                <c:pt idx="11">
                  <c:v>4.37129984993064</c:v>
                </c:pt>
                <c:pt idx="12">
                  <c:v>4.85533099566457</c:v>
                </c:pt>
                <c:pt idx="13">
                  <c:v>7.84052354143466</c:v>
                </c:pt>
                <c:pt idx="14">
                  <c:v>10.9962986066342</c:v>
                </c:pt>
                <c:pt idx="15">
                  <c:v>8.64931859330002</c:v>
                </c:pt>
                <c:pt idx="16">
                  <c:v>12.0500995234328</c:v>
                </c:pt>
                <c:pt idx="17">
                  <c:v>15.097720135055</c:v>
                </c:pt>
                <c:pt idx="18">
                  <c:v>17.4792154290198</c:v>
                </c:pt>
                <c:pt idx="19">
                  <c:v>17.2332747063456</c:v>
                </c:pt>
                <c:pt idx="20">
                  <c:v>19.4016677852676</c:v>
                </c:pt>
                <c:pt idx="21">
                  <c:v>29.7372583382873</c:v>
                </c:pt>
                <c:pt idx="22">
                  <c:v>23.3624249665431</c:v>
                </c:pt>
                <c:pt idx="23">
                  <c:v>29.4987257434058</c:v>
                </c:pt>
                <c:pt idx="24">
                  <c:v>30.3693732437437</c:v>
                </c:pt>
                <c:pt idx="25">
                  <c:v>32.8310390555706</c:v>
                </c:pt>
                <c:pt idx="26">
                  <c:v>35.9359504755371</c:v>
                </c:pt>
                <c:pt idx="27">
                  <c:v>48.1460121722893</c:v>
                </c:pt>
                <c:pt idx="28">
                  <c:v>55.5664154217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155"/>
        <c:axId val="77712512"/>
      </c:lineChart>
      <c:catAx>
        <c:axId val="6944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12"/>
        <c:crossesAt val="0.1"/>
        <c:auto val="1"/>
        <c:lblAlgn val="ctr"/>
        <c:lblOffset val="100"/>
        <c:noMultiLvlLbl val="0"/>
      </c:catAx>
      <c:valAx>
        <c:axId val="777125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41929004934"/>
          <c:y val="0.127275234418092"/>
          <c:w val="0.215648604986246"/>
          <c:h val="0.165402647545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ula 90 Screen Cumulative Annual Return:  1/85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0748128023325161"/>
          <c:w val="0.91959513787069"/>
          <c:h val="0.862103240341926"/>
        </c:manualLayout>
      </c:layout>
      <c:lineChart>
        <c:grouping val="standard"/>
        <c:varyColors val="0"/>
        <c:ser>
          <c:idx val="0"/>
          <c:order val="0"/>
          <c:tx>
            <c:strRef>
              <c:f>'Form 90 Annual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X$4:$X$17</c:f>
              <c:numCache>
                <c:formatCode>General</c:formatCode>
                <c:ptCount val="14"/>
                <c:pt idx="0">
                  <c:v>1.29984881572317</c:v>
                </c:pt>
                <c:pt idx="1">
                  <c:v>1.65571980514026</c:v>
                </c:pt>
                <c:pt idx="2">
                  <c:v>1.69267596169998</c:v>
                </c:pt>
                <c:pt idx="3">
                  <c:v>1.84738787166135</c:v>
                </c:pt>
                <c:pt idx="4">
                  <c:v>2.34705190660172</c:v>
                </c:pt>
                <c:pt idx="5">
                  <c:v>2.11893163111037</c:v>
                </c:pt>
                <c:pt idx="6">
                  <c:v>2.6878044683353</c:v>
                </c:pt>
                <c:pt idx="7">
                  <c:v>2.77943893835041</c:v>
                </c:pt>
                <c:pt idx="8">
                  <c:v>3.24668234503612</c:v>
                </c:pt>
                <c:pt idx="9">
                  <c:v>3.24323870317487</c:v>
                </c:pt>
                <c:pt idx="10">
                  <c:v>4.36561397614648</c:v>
                </c:pt>
                <c:pt idx="11">
                  <c:v>5.5158743490677</c:v>
                </c:pt>
                <c:pt idx="12">
                  <c:v>6.70166302704518</c:v>
                </c:pt>
                <c:pt idx="13">
                  <c:v>7.7140097429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 90 Annual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Y$4:$Y$17</c:f>
              <c:numCache>
                <c:formatCode>General</c:formatCode>
                <c:ptCount val="14"/>
                <c:pt idx="0">
                  <c:v>1.28257428153921</c:v>
                </c:pt>
                <c:pt idx="1">
                  <c:v>1.53549683390161</c:v>
                </c:pt>
                <c:pt idx="2">
                  <c:v>1.55832927423283</c:v>
                </c:pt>
                <c:pt idx="3">
                  <c:v>1.71078908913784</c:v>
                </c:pt>
                <c:pt idx="4">
                  <c:v>2.15410375060886</c:v>
                </c:pt>
                <c:pt idx="5">
                  <c:v>1.92060399415489</c:v>
                </c:pt>
                <c:pt idx="6">
                  <c:v>2.54481246955674</c:v>
                </c:pt>
                <c:pt idx="7">
                  <c:v>2.65087676570872</c:v>
                </c:pt>
                <c:pt idx="8">
                  <c:v>2.89375304432538</c:v>
                </c:pt>
                <c:pt idx="9">
                  <c:v>2.80583292742328</c:v>
                </c:pt>
                <c:pt idx="10">
                  <c:v>3.76558694593277</c:v>
                </c:pt>
                <c:pt idx="11">
                  <c:v>4.55217973697027</c:v>
                </c:pt>
                <c:pt idx="12">
                  <c:v>5.9490379931807</c:v>
                </c:pt>
                <c:pt idx="13">
                  <c:v>7.47747199220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m 90 Annual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Z$4:$Z$17</c:f>
              <c:numCache>
                <c:formatCode>General</c:formatCode>
                <c:ptCount val="14"/>
                <c:pt idx="0">
                  <c:v>1.32574217161448</c:v>
                </c:pt>
                <c:pt idx="1">
                  <c:v>1.46888979259862</c:v>
                </c:pt>
                <c:pt idx="2">
                  <c:v>1.37657584383896</c:v>
                </c:pt>
                <c:pt idx="3">
                  <c:v>1.56689711264742</c:v>
                </c:pt>
                <c:pt idx="4">
                  <c:v>1.86539243594958</c:v>
                </c:pt>
                <c:pt idx="5">
                  <c:v>1.46482309882066</c:v>
                </c:pt>
                <c:pt idx="6">
                  <c:v>2.43147620984141</c:v>
                </c:pt>
                <c:pt idx="7">
                  <c:v>2.73200488003254</c:v>
                </c:pt>
                <c:pt idx="8">
                  <c:v>3.1992273281822</c:v>
                </c:pt>
                <c:pt idx="9">
                  <c:v>3.05851972346483</c:v>
                </c:pt>
                <c:pt idx="10">
                  <c:v>4.19833265555105</c:v>
                </c:pt>
                <c:pt idx="11">
                  <c:v>5.35339568930463</c:v>
                </c:pt>
                <c:pt idx="12">
                  <c:v>6.48279788531929</c:v>
                </c:pt>
                <c:pt idx="13">
                  <c:v>8.9794631964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m 90 Annual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AA$4:$AA$17</c:f>
              <c:numCache>
                <c:formatCode>General</c:formatCode>
                <c:ptCount val="14"/>
                <c:pt idx="0">
                  <c:v>2.00469846413061</c:v>
                </c:pt>
                <c:pt idx="1">
                  <c:v>4.06109793652193</c:v>
                </c:pt>
                <c:pt idx="2">
                  <c:v>4.44461181022659</c:v>
                </c:pt>
                <c:pt idx="3">
                  <c:v>4.67020485513918</c:v>
                </c:pt>
                <c:pt idx="4">
                  <c:v>11.2574280981763</c:v>
                </c:pt>
                <c:pt idx="5">
                  <c:v>9.89457899219521</c:v>
                </c:pt>
                <c:pt idx="6">
                  <c:v>11.5302379248799</c:v>
                </c:pt>
                <c:pt idx="7">
                  <c:v>25.3851730639934</c:v>
                </c:pt>
                <c:pt idx="8">
                  <c:v>29.5128226959763</c:v>
                </c:pt>
                <c:pt idx="9">
                  <c:v>17.501723788506</c:v>
                </c:pt>
                <c:pt idx="10">
                  <c:v>22.0879375595106</c:v>
                </c:pt>
                <c:pt idx="11">
                  <c:v>30.5496817426718</c:v>
                </c:pt>
                <c:pt idx="12">
                  <c:v>28.8803680380045</c:v>
                </c:pt>
                <c:pt idx="13">
                  <c:v>97.1129882966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m 90 Annual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AB$4:$AB$17</c:f>
              <c:numCache>
                <c:formatCode>General</c:formatCode>
                <c:ptCount val="14"/>
                <c:pt idx="0">
                  <c:v>2.03899381674277</c:v>
                </c:pt>
                <c:pt idx="1">
                  <c:v>2.83284111728365</c:v>
                </c:pt>
                <c:pt idx="2">
                  <c:v>2.41661365060647</c:v>
                </c:pt>
                <c:pt idx="3">
                  <c:v>2.59367470729194</c:v>
                </c:pt>
                <c:pt idx="4">
                  <c:v>4.16333010144237</c:v>
                </c:pt>
                <c:pt idx="5">
                  <c:v>4.41866686914289</c:v>
                </c:pt>
                <c:pt idx="6">
                  <c:v>13.0477654832869</c:v>
                </c:pt>
                <c:pt idx="7">
                  <c:v>18.995018126361</c:v>
                </c:pt>
                <c:pt idx="8">
                  <c:v>24.9491989517076</c:v>
                </c:pt>
                <c:pt idx="9">
                  <c:v>20.3523007012364</c:v>
                </c:pt>
                <c:pt idx="10">
                  <c:v>39.5319228457759</c:v>
                </c:pt>
                <c:pt idx="11">
                  <c:v>57.0723492207108</c:v>
                </c:pt>
                <c:pt idx="12">
                  <c:v>65.5209398676789</c:v>
                </c:pt>
                <c:pt idx="13">
                  <c:v>113.5569115101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m 90 Annual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AC$4:$AC$17</c:f>
              <c:numCache>
                <c:formatCode>General</c:formatCode>
                <c:ptCount val="14"/>
                <c:pt idx="0">
                  <c:v>1.68218604614868</c:v>
                </c:pt>
                <c:pt idx="1">
                  <c:v>2.22066535390695</c:v>
                </c:pt>
                <c:pt idx="2">
                  <c:v>2.20595852899759</c:v>
                </c:pt>
                <c:pt idx="3">
                  <c:v>2.2491759704874</c:v>
                </c:pt>
                <c:pt idx="4">
                  <c:v>3.48065901854597</c:v>
                </c:pt>
                <c:pt idx="5">
                  <c:v>3.52139364503222</c:v>
                </c:pt>
                <c:pt idx="6">
                  <c:v>9.52979314681901</c:v>
                </c:pt>
                <c:pt idx="7">
                  <c:v>12.150440516073</c:v>
                </c:pt>
                <c:pt idx="8">
                  <c:v>17.9078937128765</c:v>
                </c:pt>
                <c:pt idx="9">
                  <c:v>19.665422764432</c:v>
                </c:pt>
                <c:pt idx="10">
                  <c:v>32.4080519791552</c:v>
                </c:pt>
                <c:pt idx="11">
                  <c:v>45.6504614336318</c:v>
                </c:pt>
                <c:pt idx="12">
                  <c:v>51.2023080629947</c:v>
                </c:pt>
                <c:pt idx="13">
                  <c:v>75.403702645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orm 90 Annual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m 90 Annual Return List'!$W$4:$W$17</c:f>
              <c:strCache>
                <c:ptCount val="14"/>
                <c:pt idx="0">
                  <c:v>1/7/1985</c:v>
                </c:pt>
                <c:pt idx="1">
                  <c:v>1/6/1986</c:v>
                </c:pt>
                <c:pt idx="2">
                  <c:v>1/5/1987</c:v>
                </c:pt>
                <c:pt idx="3">
                  <c:v>1/4/1988</c:v>
                </c:pt>
                <c:pt idx="4">
                  <c:v>1/9/1989</c:v>
                </c:pt>
                <c:pt idx="5">
                  <c:v>1/8/1990</c:v>
                </c:pt>
                <c:pt idx="6">
                  <c:v>1/7/1991</c:v>
                </c:pt>
                <c:pt idx="7">
                  <c:v>1/6/1992</c:v>
                </c:pt>
                <c:pt idx="8">
                  <c:v>1/4/1993</c:v>
                </c:pt>
                <c:pt idx="9">
                  <c:v>1/10/1994</c:v>
                </c:pt>
                <c:pt idx="10">
                  <c:v>1/9/1995</c:v>
                </c:pt>
                <c:pt idx="11">
                  <c:v>1/8/1996</c:v>
                </c:pt>
                <c:pt idx="12">
                  <c:v>1/6/1997</c:v>
                </c:pt>
                <c:pt idx="13">
                  <c:v>1/5/1998</c:v>
                </c:pt>
              </c:strCache>
            </c:strRef>
          </c:cat>
          <c:val>
            <c:numRef>
              <c:f>'Form 90 Annual Return List'!$AD$4:$AD$17</c:f>
              <c:numCache>
                <c:formatCode>General</c:formatCode>
                <c:ptCount val="14"/>
                <c:pt idx="0">
                  <c:v>1.53716828298614</c:v>
                </c:pt>
                <c:pt idx="1">
                  <c:v>2.0179617789245</c:v>
                </c:pt>
                <c:pt idx="2">
                  <c:v>2.2342353911782</c:v>
                </c:pt>
                <c:pt idx="3">
                  <c:v>2.25488023951173</c:v>
                </c:pt>
                <c:pt idx="4">
                  <c:v>3.10263281369137</c:v>
                </c:pt>
                <c:pt idx="5">
                  <c:v>3.23719682926905</c:v>
                </c:pt>
                <c:pt idx="6">
                  <c:v>8.44724477881343</c:v>
                </c:pt>
                <c:pt idx="7">
                  <c:v>8.9614233897389</c:v>
                </c:pt>
                <c:pt idx="8">
                  <c:v>13.3825043502252</c:v>
                </c:pt>
                <c:pt idx="9">
                  <c:v>17.7232212467746</c:v>
                </c:pt>
                <c:pt idx="10">
                  <c:v>27.8135560846041</c:v>
                </c:pt>
                <c:pt idx="11">
                  <c:v>44.4540149987059</c:v>
                </c:pt>
                <c:pt idx="12">
                  <c:v>54.1401566085545</c:v>
                </c:pt>
                <c:pt idx="13">
                  <c:v>60.552056138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5178"/>
        <c:axId val="70914233"/>
      </c:lineChart>
      <c:catAx>
        <c:axId val="6785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layout>
            <c:manualLayout>
              <c:xMode val="edge"/>
              <c:yMode val="edge"/>
              <c:x val="0.46289552097621"/>
              <c:y val="0.926910078854947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233"/>
        <c:crossesAt val="0.1"/>
        <c:auto val="1"/>
        <c:lblAlgn val="ctr"/>
        <c:lblOffset val="100"/>
        <c:noMultiLvlLbl val="0"/>
      </c:catAx>
      <c:valAx>
        <c:axId val="709142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945135505841"/>
          <c:y val="0.129216089059704"/>
          <c:w val="0.233599772974507"/>
          <c:h val="0.17997481942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-4wk Screen Cumulative Monthly Return:  1/84-12/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0712906784335356"/>
          <c:w val="0.913024494607693"/>
          <c:h val="0.873207391064534"/>
        </c:manualLayout>
      </c:layout>
      <c:lineChart>
        <c:grouping val="standard"/>
        <c:varyColors val="0"/>
        <c:ser>
          <c:idx val="0"/>
          <c:order val="0"/>
          <c:tx>
            <c:strRef>
              <c:f>'RS-4wk Monthly Return List'!$X$3</c:f>
              <c:strCache>
                <c:ptCount val="1"/>
                <c:pt idx="0">
                  <c:v>DJIA Cumulative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X$4:$X$183</c:f>
              <c:numCache>
                <c:formatCode>General</c:formatCode>
                <c:ptCount val="180"/>
                <c:pt idx="0">
                  <c:v>0.912999533509563</c:v>
                </c:pt>
                <c:pt idx="1">
                  <c:v>0.905924428549215</c:v>
                </c:pt>
                <c:pt idx="2">
                  <c:v>0.881589177421863</c:v>
                </c:pt>
                <c:pt idx="3">
                  <c:v>0.907012906235422</c:v>
                </c:pt>
                <c:pt idx="4">
                  <c:v>0.879800964080236</c:v>
                </c:pt>
                <c:pt idx="5">
                  <c:v>0.881744674234178</c:v>
                </c:pt>
                <c:pt idx="6">
                  <c:v>0.935313326076815</c:v>
                </c:pt>
                <c:pt idx="7">
                  <c:v>0.934924584046027</c:v>
                </c:pt>
                <c:pt idx="8">
                  <c:v>0.915798476131239</c:v>
                </c:pt>
                <c:pt idx="9">
                  <c:v>0.955683408490126</c:v>
                </c:pt>
                <c:pt idx="10">
                  <c:v>0.911444565386409</c:v>
                </c:pt>
                <c:pt idx="11">
                  <c:v>0.925672523713263</c:v>
                </c:pt>
                <c:pt idx="12">
                  <c:v>1.00303218784015</c:v>
                </c:pt>
                <c:pt idx="13">
                  <c:v>1.0025656974032</c:v>
                </c:pt>
                <c:pt idx="14">
                  <c:v>0.974187529155652</c:v>
                </c:pt>
                <c:pt idx="15">
                  <c:v>0.970144612035452</c:v>
                </c:pt>
                <c:pt idx="16">
                  <c:v>1.02503498678277</c:v>
                </c:pt>
                <c:pt idx="17">
                  <c:v>1.03280982739854</c:v>
                </c:pt>
                <c:pt idx="18">
                  <c:v>1.04719328253771</c:v>
                </c:pt>
                <c:pt idx="19">
                  <c:v>1.04128440366972</c:v>
                </c:pt>
                <c:pt idx="20">
                  <c:v>1.02969989115223</c:v>
                </c:pt>
                <c:pt idx="21">
                  <c:v>1.08046960037319</c:v>
                </c:pt>
                <c:pt idx="22">
                  <c:v>1.16389364018037</c:v>
                </c:pt>
                <c:pt idx="23">
                  <c:v>1.20323433369616</c:v>
                </c:pt>
                <c:pt idx="24">
                  <c:v>1.2645000777484</c:v>
                </c:pt>
                <c:pt idx="25">
                  <c:v>1.32405535686518</c:v>
                </c:pt>
                <c:pt idx="26">
                  <c:v>1.34932358886643</c:v>
                </c:pt>
                <c:pt idx="27">
                  <c:v>1.39465090965635</c:v>
                </c:pt>
                <c:pt idx="28">
                  <c:v>1.43072617011351</c:v>
                </c:pt>
                <c:pt idx="29">
                  <c:v>1.42979318923962</c:v>
                </c:pt>
                <c:pt idx="30">
                  <c:v>1.37614678899082</c:v>
                </c:pt>
                <c:pt idx="31">
                  <c:v>1.46835639869383</c:v>
                </c:pt>
                <c:pt idx="32">
                  <c:v>1.38742030788369</c:v>
                </c:pt>
                <c:pt idx="33">
                  <c:v>1.47123308972166</c:v>
                </c:pt>
                <c:pt idx="34">
                  <c:v>1.50077748406157</c:v>
                </c:pt>
                <c:pt idx="35">
                  <c:v>1.53265433058622</c:v>
                </c:pt>
                <c:pt idx="36">
                  <c:v>1.69234955683408</c:v>
                </c:pt>
                <c:pt idx="37">
                  <c:v>1.75719172756958</c:v>
                </c:pt>
                <c:pt idx="38">
                  <c:v>1.87023791012284</c:v>
                </c:pt>
                <c:pt idx="39">
                  <c:v>1.77748406157674</c:v>
                </c:pt>
                <c:pt idx="40">
                  <c:v>1.82833151920386</c:v>
                </c:pt>
                <c:pt idx="41">
                  <c:v>1.88889752760068</c:v>
                </c:pt>
                <c:pt idx="42">
                  <c:v>2.04929248950396</c:v>
                </c:pt>
                <c:pt idx="43">
                  <c:v>1.97877468511895</c:v>
                </c:pt>
                <c:pt idx="44">
                  <c:v>2.0527134193749</c:v>
                </c:pt>
                <c:pt idx="45">
                  <c:v>1.47737521380811</c:v>
                </c:pt>
                <c:pt idx="46">
                  <c:v>1.40895661638936</c:v>
                </c:pt>
                <c:pt idx="47">
                  <c:v>1.5668636292956</c:v>
                </c:pt>
                <c:pt idx="48">
                  <c:v>1.47387653553102</c:v>
                </c:pt>
                <c:pt idx="49">
                  <c:v>1.5988182242264</c:v>
                </c:pt>
                <c:pt idx="50">
                  <c:v>1.53988493235888</c:v>
                </c:pt>
                <c:pt idx="51">
                  <c:v>1.55294666459337</c:v>
                </c:pt>
                <c:pt idx="52">
                  <c:v>1.61343492458405</c:v>
                </c:pt>
                <c:pt idx="53">
                  <c:v>1.67827709531955</c:v>
                </c:pt>
                <c:pt idx="54">
                  <c:v>1.63846991136682</c:v>
                </c:pt>
                <c:pt idx="55">
                  <c:v>1.60573783237444</c:v>
                </c:pt>
                <c:pt idx="56">
                  <c:v>1.67858808894418</c:v>
                </c:pt>
                <c:pt idx="57">
                  <c:v>1.65184263722594</c:v>
                </c:pt>
                <c:pt idx="58">
                  <c:v>1.65122064997667</c:v>
                </c:pt>
                <c:pt idx="59">
                  <c:v>1.71007619343803</c:v>
                </c:pt>
                <c:pt idx="60">
                  <c:v>1.80461825532576</c:v>
                </c:pt>
                <c:pt idx="61">
                  <c:v>1.7841704245063</c:v>
                </c:pt>
                <c:pt idx="62">
                  <c:v>1.78969056134349</c:v>
                </c:pt>
                <c:pt idx="63">
                  <c:v>1.84769087233712</c:v>
                </c:pt>
                <c:pt idx="64">
                  <c:v>1.92870471155341</c:v>
                </c:pt>
                <c:pt idx="65">
                  <c:v>1.9458093609081</c:v>
                </c:pt>
                <c:pt idx="66">
                  <c:v>2.09531954594931</c:v>
                </c:pt>
                <c:pt idx="67">
                  <c:v>2.13396050380967</c:v>
                </c:pt>
                <c:pt idx="68">
                  <c:v>2.17026900948531</c:v>
                </c:pt>
                <c:pt idx="69">
                  <c:v>2.00761934380345</c:v>
                </c:pt>
                <c:pt idx="70">
                  <c:v>2.14088011195771</c:v>
                </c:pt>
                <c:pt idx="71">
                  <c:v>2.17260146167004</c:v>
                </c:pt>
                <c:pt idx="72">
                  <c:v>2.038951951485</c:v>
                </c:pt>
                <c:pt idx="73">
                  <c:v>2.06002176955373</c:v>
                </c:pt>
                <c:pt idx="74">
                  <c:v>2.11638936401804</c:v>
                </c:pt>
                <c:pt idx="75">
                  <c:v>2.11600062198725</c:v>
                </c:pt>
                <c:pt idx="76">
                  <c:v>2.28207121754004</c:v>
                </c:pt>
                <c:pt idx="77">
                  <c:v>2.26566630384077</c:v>
                </c:pt>
                <c:pt idx="78">
                  <c:v>2.11187995646089</c:v>
                </c:pt>
                <c:pt idx="79">
                  <c:v>2.03358731146012</c:v>
                </c:pt>
                <c:pt idx="80">
                  <c:v>1.96221427460737</c:v>
                </c:pt>
                <c:pt idx="81">
                  <c:v>1.94542061887732</c:v>
                </c:pt>
                <c:pt idx="82">
                  <c:v>2.01897061110248</c:v>
                </c:pt>
                <c:pt idx="83">
                  <c:v>1.9614367905458</c:v>
                </c:pt>
                <c:pt idx="84">
                  <c:v>2.1554190639092</c:v>
                </c:pt>
                <c:pt idx="85">
                  <c:v>2.26566630384078</c:v>
                </c:pt>
                <c:pt idx="86">
                  <c:v>2.26916498211787</c:v>
                </c:pt>
                <c:pt idx="87">
                  <c:v>2.28704711553414</c:v>
                </c:pt>
                <c:pt idx="88">
                  <c:v>2.31332607681543</c:v>
                </c:pt>
                <c:pt idx="89">
                  <c:v>2.3029077903903</c:v>
                </c:pt>
                <c:pt idx="90">
                  <c:v>2.32389986005287</c:v>
                </c:pt>
                <c:pt idx="91">
                  <c:v>2.33805006997357</c:v>
                </c:pt>
                <c:pt idx="92">
                  <c:v>2.28798009640803</c:v>
                </c:pt>
                <c:pt idx="93">
                  <c:v>2.36790545793812</c:v>
                </c:pt>
                <c:pt idx="94">
                  <c:v>2.23270097962992</c:v>
                </c:pt>
                <c:pt idx="95">
                  <c:v>2.48802674545172</c:v>
                </c:pt>
                <c:pt idx="96">
                  <c:v>2.52301352822267</c:v>
                </c:pt>
                <c:pt idx="97">
                  <c:v>2.49968900637537</c:v>
                </c:pt>
                <c:pt idx="98">
                  <c:v>2.5466490436946</c:v>
                </c:pt>
                <c:pt idx="99">
                  <c:v>2.62641890841238</c:v>
                </c:pt>
                <c:pt idx="100">
                  <c:v>2.64663349401337</c:v>
                </c:pt>
                <c:pt idx="101">
                  <c:v>2.59617477841704</c:v>
                </c:pt>
                <c:pt idx="102">
                  <c:v>2.59493080391852</c:v>
                </c:pt>
                <c:pt idx="103">
                  <c:v>2.53506453117711</c:v>
                </c:pt>
                <c:pt idx="104">
                  <c:v>2.47162183175245</c:v>
                </c:pt>
                <c:pt idx="105">
                  <c:v>2.51974809516405</c:v>
                </c:pt>
                <c:pt idx="106">
                  <c:v>2.57137303685274</c:v>
                </c:pt>
                <c:pt idx="107">
                  <c:v>2.57285025656974</c:v>
                </c:pt>
                <c:pt idx="108">
                  <c:v>2.67260146167003</c:v>
                </c:pt>
                <c:pt idx="109">
                  <c:v>2.60311721314215</c:v>
                </c:pt>
                <c:pt idx="110">
                  <c:v>2.65249570904722</c:v>
                </c:pt>
                <c:pt idx="111">
                  <c:v>2.70281086498647</c:v>
                </c:pt>
                <c:pt idx="112">
                  <c:v>2.7725142323407</c:v>
                </c:pt>
                <c:pt idx="113">
                  <c:v>2.70799152066821</c:v>
                </c:pt>
                <c:pt idx="114">
                  <c:v>2.80705193688558</c:v>
                </c:pt>
                <c:pt idx="115">
                  <c:v>2.83138531963312</c:v>
                </c:pt>
                <c:pt idx="116">
                  <c:v>2.80838634819754</c:v>
                </c:pt>
                <c:pt idx="117">
                  <c:v>2.86341119112019</c:v>
                </c:pt>
                <c:pt idx="118">
                  <c:v>2.91231344096443</c:v>
                </c:pt>
                <c:pt idx="119">
                  <c:v>3.03421583905126</c:v>
                </c:pt>
                <c:pt idx="120">
                  <c:v>3.06624171053834</c:v>
                </c:pt>
                <c:pt idx="121">
                  <c:v>3.026915824227</c:v>
                </c:pt>
                <c:pt idx="122">
                  <c:v>2.82063153435436</c:v>
                </c:pt>
                <c:pt idx="123">
                  <c:v>2.8485756771225</c:v>
                </c:pt>
                <c:pt idx="124">
                  <c:v>2.95807589948639</c:v>
                </c:pt>
                <c:pt idx="125">
                  <c:v>2.86702195114079</c:v>
                </c:pt>
                <c:pt idx="126">
                  <c:v>2.94653716637708</c:v>
                </c:pt>
                <c:pt idx="127">
                  <c:v>3.06027610702603</c:v>
                </c:pt>
                <c:pt idx="128">
                  <c:v>2.99952114494026</c:v>
                </c:pt>
                <c:pt idx="129">
                  <c:v>2.98978779184124</c:v>
                </c:pt>
                <c:pt idx="130">
                  <c:v>2.93719628719335</c:v>
                </c:pt>
                <c:pt idx="131">
                  <c:v>3.03099755294593</c:v>
                </c:pt>
                <c:pt idx="132">
                  <c:v>3.09088907241809</c:v>
                </c:pt>
                <c:pt idx="133">
                  <c:v>3.13790744746896</c:v>
                </c:pt>
                <c:pt idx="134">
                  <c:v>3.29528948749736</c:v>
                </c:pt>
                <c:pt idx="135">
                  <c:v>3.44113279441644</c:v>
                </c:pt>
                <c:pt idx="136">
                  <c:v>3.51381896352682</c:v>
                </c:pt>
                <c:pt idx="137">
                  <c:v>3.69113867845158</c:v>
                </c:pt>
                <c:pt idx="138">
                  <c:v>3.68399565319344</c:v>
                </c:pt>
                <c:pt idx="139">
                  <c:v>3.66578486352431</c:v>
                </c:pt>
                <c:pt idx="140">
                  <c:v>3.70982043681904</c:v>
                </c:pt>
                <c:pt idx="141">
                  <c:v>3.7787388563427</c:v>
                </c:pt>
                <c:pt idx="142">
                  <c:v>4.0342393751918</c:v>
                </c:pt>
                <c:pt idx="143">
                  <c:v>4.07992333893072</c:v>
                </c:pt>
                <c:pt idx="144">
                  <c:v>4.24468388856643</c:v>
                </c:pt>
                <c:pt idx="145">
                  <c:v>4.39586484073336</c:v>
                </c:pt>
                <c:pt idx="146">
                  <c:v>4.39131214331608</c:v>
                </c:pt>
                <c:pt idx="147">
                  <c:v>4.2891904305595</c:v>
                </c:pt>
                <c:pt idx="148">
                  <c:v>4.46470476547396</c:v>
                </c:pt>
                <c:pt idx="149">
                  <c:v>4.35708841790342</c:v>
                </c:pt>
                <c:pt idx="150">
                  <c:v>4.45402947497827</c:v>
                </c:pt>
                <c:pt idx="151">
                  <c:v>4.50073387089692</c:v>
                </c:pt>
                <c:pt idx="152">
                  <c:v>4.69383103721605</c:v>
                </c:pt>
                <c:pt idx="153">
                  <c:v>4.74241930792806</c:v>
                </c:pt>
                <c:pt idx="154">
                  <c:v>5.07382428199285</c:v>
                </c:pt>
                <c:pt idx="155">
                  <c:v>5.15490939289028</c:v>
                </c:pt>
                <c:pt idx="156">
                  <c:v>5.34274740874462</c:v>
                </c:pt>
                <c:pt idx="157">
                  <c:v>5.55695967170597</c:v>
                </c:pt>
                <c:pt idx="158">
                  <c:v>5.14603948240489</c:v>
                </c:pt>
                <c:pt idx="159">
                  <c:v>5.66237816535092</c:v>
                </c:pt>
                <c:pt idx="160">
                  <c:v>5.87023235088469</c:v>
                </c:pt>
                <c:pt idx="161">
                  <c:v>6.16851252649961</c:v>
                </c:pt>
                <c:pt idx="162">
                  <c:v>6.4353947888919</c:v>
                </c:pt>
                <c:pt idx="163">
                  <c:v>6.15022324204743</c:v>
                </c:pt>
                <c:pt idx="164">
                  <c:v>6.35823441714731</c:v>
                </c:pt>
                <c:pt idx="165">
                  <c:v>5.92839698512959</c:v>
                </c:pt>
                <c:pt idx="166">
                  <c:v>6.3665548641513</c:v>
                </c:pt>
                <c:pt idx="167">
                  <c:v>6.26309874008276</c:v>
                </c:pt>
                <c:pt idx="168">
                  <c:v>6.42126572794172</c:v>
                </c:pt>
                <c:pt idx="169">
                  <c:v>6.72472655923838</c:v>
                </c:pt>
                <c:pt idx="170">
                  <c:v>7.090590743065</c:v>
                </c:pt>
                <c:pt idx="171">
                  <c:v>7.21578992204021</c:v>
                </c:pt>
                <c:pt idx="172">
                  <c:v>7.11916284409758</c:v>
                </c:pt>
                <c:pt idx="173">
                  <c:v>7.13658868593614</c:v>
                </c:pt>
                <c:pt idx="174">
                  <c:v>6.73084915231679</c:v>
                </c:pt>
                <c:pt idx="175">
                  <c:v>6.2959095594004</c:v>
                </c:pt>
                <c:pt idx="176">
                  <c:v>6.06466392851579</c:v>
                </c:pt>
                <c:pt idx="177">
                  <c:v>6.98446579637253</c:v>
                </c:pt>
                <c:pt idx="178">
                  <c:v>7.1198692971451</c:v>
                </c:pt>
                <c:pt idx="179">
                  <c:v>7.20919636026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-4wk Monthly Return List'!$Y$3</c:f>
              <c:strCache>
                <c:ptCount val="1"/>
                <c:pt idx="0">
                  <c:v>S&amp;P 500 Cumulative Retur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Y$4:$Y$183</c:f>
              <c:numCache>
                <c:formatCode>General</c:formatCode>
                <c:ptCount val="180"/>
                <c:pt idx="0">
                  <c:v>0.935938425103612</c:v>
                </c:pt>
                <c:pt idx="1">
                  <c:v>0.934813499111901</c:v>
                </c:pt>
                <c:pt idx="2">
                  <c:v>0.920367081113084</c:v>
                </c:pt>
                <c:pt idx="3">
                  <c:v>0.944168146832445</c:v>
                </c:pt>
                <c:pt idx="4">
                  <c:v>0.913795145056245</c:v>
                </c:pt>
                <c:pt idx="5">
                  <c:v>0.907992895204262</c:v>
                </c:pt>
                <c:pt idx="6">
                  <c:v>0.962699822380105</c:v>
                </c:pt>
                <c:pt idx="7">
                  <c:v>0.972528123149791</c:v>
                </c:pt>
                <c:pt idx="8">
                  <c:v>0.959917110716399</c:v>
                </c:pt>
                <c:pt idx="9">
                  <c:v>0.998105387803433</c:v>
                </c:pt>
                <c:pt idx="10">
                  <c:v>0.964061574896387</c:v>
                </c:pt>
                <c:pt idx="11">
                  <c:v>0.972409709887506</c:v>
                </c:pt>
                <c:pt idx="12">
                  <c:v>1.06779159265838</c:v>
                </c:pt>
                <c:pt idx="13">
                  <c:v>1.07791592658378</c:v>
                </c:pt>
                <c:pt idx="14">
                  <c:v>1.05405565423327</c:v>
                </c:pt>
                <c:pt idx="15">
                  <c:v>1.06566015393724</c:v>
                </c:pt>
                <c:pt idx="16">
                  <c:v>1.12202486678508</c:v>
                </c:pt>
                <c:pt idx="17">
                  <c:v>1.13635287152161</c:v>
                </c:pt>
                <c:pt idx="18">
                  <c:v>1.12859680284192</c:v>
                </c:pt>
                <c:pt idx="19">
                  <c:v>1.1145648312611</c:v>
                </c:pt>
                <c:pt idx="20">
                  <c:v>1.07679100059206</c:v>
                </c:pt>
                <c:pt idx="21">
                  <c:v>1.13232682060391</c:v>
                </c:pt>
                <c:pt idx="22">
                  <c:v>1.2092954410894</c:v>
                </c:pt>
                <c:pt idx="23">
                  <c:v>1.24718768502072</c:v>
                </c:pt>
                <c:pt idx="24">
                  <c:v>1.28028419182948</c:v>
                </c:pt>
                <c:pt idx="25">
                  <c:v>1.34150384843102</c:v>
                </c:pt>
                <c:pt idx="26">
                  <c:v>1.35364120781527</c:v>
                </c:pt>
                <c:pt idx="27">
                  <c:v>1.40751924215512</c:v>
                </c:pt>
                <c:pt idx="28">
                  <c:v>1.42072232089994</c:v>
                </c:pt>
                <c:pt idx="29">
                  <c:v>1.4449378330373</c:v>
                </c:pt>
                <c:pt idx="30">
                  <c:v>1.39721728833629</c:v>
                </c:pt>
                <c:pt idx="31">
                  <c:v>1.46915334517465</c:v>
                </c:pt>
                <c:pt idx="32">
                  <c:v>1.39005328596802</c:v>
                </c:pt>
                <c:pt idx="33">
                  <c:v>1.45725281231498</c:v>
                </c:pt>
                <c:pt idx="34">
                  <c:v>1.48703374777975</c:v>
                </c:pt>
                <c:pt idx="35">
                  <c:v>1.49313203078744</c:v>
                </c:pt>
                <c:pt idx="36">
                  <c:v>1.64689165186501</c:v>
                </c:pt>
                <c:pt idx="37">
                  <c:v>1.70692717584369</c:v>
                </c:pt>
                <c:pt idx="38">
                  <c:v>1.78774422735346</c:v>
                </c:pt>
                <c:pt idx="39">
                  <c:v>1.71320307874482</c:v>
                </c:pt>
                <c:pt idx="40">
                  <c:v>1.75677915926584</c:v>
                </c:pt>
                <c:pt idx="41">
                  <c:v>1.80532859680284</c:v>
                </c:pt>
                <c:pt idx="42">
                  <c:v>1.94197750148016</c:v>
                </c:pt>
                <c:pt idx="43">
                  <c:v>1.85648312611012</c:v>
                </c:pt>
                <c:pt idx="44">
                  <c:v>1.9424511545293</c:v>
                </c:pt>
                <c:pt idx="45">
                  <c:v>1.43972764949674</c:v>
                </c:pt>
                <c:pt idx="46">
                  <c:v>1.35441089402013</c:v>
                </c:pt>
                <c:pt idx="47">
                  <c:v>1.51533451746595</c:v>
                </c:pt>
                <c:pt idx="48">
                  <c:v>1.47483718176436</c:v>
                </c:pt>
                <c:pt idx="49">
                  <c:v>1.58306690349319</c:v>
                </c:pt>
                <c:pt idx="50">
                  <c:v>1.51622261693309</c:v>
                </c:pt>
                <c:pt idx="51">
                  <c:v>1.51888691533452</c:v>
                </c:pt>
                <c:pt idx="52">
                  <c:v>1.58111308466548</c:v>
                </c:pt>
                <c:pt idx="53">
                  <c:v>1.63297809354648</c:v>
                </c:pt>
                <c:pt idx="54">
                  <c:v>1.59846062759029</c:v>
                </c:pt>
                <c:pt idx="55">
                  <c:v>1.57246891651865</c:v>
                </c:pt>
                <c:pt idx="56">
                  <c:v>1.64736530491415</c:v>
                </c:pt>
                <c:pt idx="57">
                  <c:v>1.62184724689165</c:v>
                </c:pt>
                <c:pt idx="58">
                  <c:v>1.62776791000592</c:v>
                </c:pt>
                <c:pt idx="59">
                  <c:v>1.66358792184724</c:v>
                </c:pt>
                <c:pt idx="60">
                  <c:v>1.75275310834813</c:v>
                </c:pt>
                <c:pt idx="61">
                  <c:v>1.74547069271758</c:v>
                </c:pt>
                <c:pt idx="62">
                  <c:v>1.7590882178804</c:v>
                </c:pt>
                <c:pt idx="63">
                  <c:v>1.81172291296625</c:v>
                </c:pt>
                <c:pt idx="64">
                  <c:v>1.90663114268798</c:v>
                </c:pt>
                <c:pt idx="65">
                  <c:v>1.93647128478389</c:v>
                </c:pt>
                <c:pt idx="66">
                  <c:v>2.06873889875666</c:v>
                </c:pt>
                <c:pt idx="67">
                  <c:v>2.08738898756661</c:v>
                </c:pt>
                <c:pt idx="68">
                  <c:v>2.13025458851391</c:v>
                </c:pt>
                <c:pt idx="69">
                  <c:v>1.96927175843694</c:v>
                </c:pt>
                <c:pt idx="70">
                  <c:v>2.0805802249852</c:v>
                </c:pt>
                <c:pt idx="71">
                  <c:v>2.09467140319715</c:v>
                </c:pt>
                <c:pt idx="72">
                  <c:v>1.9647720544701</c:v>
                </c:pt>
                <c:pt idx="73">
                  <c:v>1.97596210775606</c:v>
                </c:pt>
                <c:pt idx="74">
                  <c:v>2.02113676731793</c:v>
                </c:pt>
                <c:pt idx="75">
                  <c:v>2.01616341030195</c:v>
                </c:pt>
                <c:pt idx="76">
                  <c:v>2.17525162818235</c:v>
                </c:pt>
                <c:pt idx="77">
                  <c:v>2.12859680284191</c:v>
                </c:pt>
                <c:pt idx="78">
                  <c:v>1.98004736530491</c:v>
                </c:pt>
                <c:pt idx="79">
                  <c:v>1.90426287744227</c:v>
                </c:pt>
                <c:pt idx="80">
                  <c:v>1.85600947306098</c:v>
                </c:pt>
                <c:pt idx="81">
                  <c:v>1.86258140911782</c:v>
                </c:pt>
                <c:pt idx="82">
                  <c:v>1.94724689165186</c:v>
                </c:pt>
                <c:pt idx="83">
                  <c:v>1.86761397276494</c:v>
                </c:pt>
                <c:pt idx="84">
                  <c:v>2.06240378922439</c:v>
                </c:pt>
                <c:pt idx="85">
                  <c:v>2.18667850799289</c:v>
                </c:pt>
                <c:pt idx="86">
                  <c:v>2.24191829484902</c:v>
                </c:pt>
                <c:pt idx="87">
                  <c:v>2.25032563647128</c:v>
                </c:pt>
                <c:pt idx="88">
                  <c:v>2.24138543516873</c:v>
                </c:pt>
                <c:pt idx="89">
                  <c:v>2.23765541740675</c:v>
                </c:pt>
                <c:pt idx="90">
                  <c:v>2.27981053878034</c:v>
                </c:pt>
                <c:pt idx="91">
                  <c:v>2.30059206631143</c:v>
                </c:pt>
                <c:pt idx="92">
                  <c:v>2.24689165186501</c:v>
                </c:pt>
                <c:pt idx="93">
                  <c:v>2.31071640023683</c:v>
                </c:pt>
                <c:pt idx="94">
                  <c:v>2.23955002960332</c:v>
                </c:pt>
                <c:pt idx="95">
                  <c:v>2.47460035523979</c:v>
                </c:pt>
                <c:pt idx="96">
                  <c:v>2.449792776791</c:v>
                </c:pt>
                <c:pt idx="97">
                  <c:v>2.39911190053286</c:v>
                </c:pt>
                <c:pt idx="98">
                  <c:v>2.40136175251628</c:v>
                </c:pt>
                <c:pt idx="99">
                  <c:v>2.4683836589698</c:v>
                </c:pt>
                <c:pt idx="100">
                  <c:v>2.44736530491415</c:v>
                </c:pt>
                <c:pt idx="101">
                  <c:v>2.450207223209</c:v>
                </c:pt>
                <c:pt idx="102">
                  <c:v>2.48324452338662</c:v>
                </c:pt>
                <c:pt idx="103">
                  <c:v>2.45375962107756</c:v>
                </c:pt>
                <c:pt idx="104">
                  <c:v>2.41308466548254</c:v>
                </c:pt>
                <c:pt idx="105">
                  <c:v>2.47833037300178</c:v>
                </c:pt>
                <c:pt idx="106">
                  <c:v>2.57732386027235</c:v>
                </c:pt>
                <c:pt idx="107">
                  <c:v>2.57773830669035</c:v>
                </c:pt>
                <c:pt idx="108">
                  <c:v>2.65156897572528</c:v>
                </c:pt>
                <c:pt idx="109">
                  <c:v>2.69218472468917</c:v>
                </c:pt>
                <c:pt idx="110">
                  <c:v>2.61865008880995</c:v>
                </c:pt>
                <c:pt idx="111">
                  <c:v>2.62166962699822</c:v>
                </c:pt>
                <c:pt idx="112">
                  <c:v>2.650621669627</c:v>
                </c:pt>
                <c:pt idx="113">
                  <c:v>2.61355831853168</c:v>
                </c:pt>
                <c:pt idx="114">
                  <c:v>2.66856127886324</c:v>
                </c:pt>
                <c:pt idx="115">
                  <c:v>2.71474245115454</c:v>
                </c:pt>
                <c:pt idx="116">
                  <c:v>2.73143872113677</c:v>
                </c:pt>
                <c:pt idx="117">
                  <c:v>2.72474837181765</c:v>
                </c:pt>
                <c:pt idx="118">
                  <c:v>2.7615748963884</c:v>
                </c:pt>
                <c:pt idx="119">
                  <c:v>2.81391355831854</c:v>
                </c:pt>
                <c:pt idx="120">
                  <c:v>2.79313203078746</c:v>
                </c:pt>
                <c:pt idx="121">
                  <c:v>2.76441681468325</c:v>
                </c:pt>
                <c:pt idx="122">
                  <c:v>2.59869745411487</c:v>
                </c:pt>
                <c:pt idx="123">
                  <c:v>2.61882770870338</c:v>
                </c:pt>
                <c:pt idx="124">
                  <c:v>2.71687388987567</c:v>
                </c:pt>
                <c:pt idx="125">
                  <c:v>2.64280639431617</c:v>
                </c:pt>
                <c:pt idx="126">
                  <c:v>2.71101243339255</c:v>
                </c:pt>
                <c:pt idx="127">
                  <c:v>2.79372409709888</c:v>
                </c:pt>
                <c:pt idx="128">
                  <c:v>2.71782119597396</c:v>
                </c:pt>
                <c:pt idx="129">
                  <c:v>2.74168146832446</c:v>
                </c:pt>
                <c:pt idx="130">
                  <c:v>2.68395500296034</c:v>
                </c:pt>
                <c:pt idx="131">
                  <c:v>2.7284191829485</c:v>
                </c:pt>
                <c:pt idx="132">
                  <c:v>2.8486678507993</c:v>
                </c:pt>
                <c:pt idx="133">
                  <c:v>2.87525162818236</c:v>
                </c:pt>
                <c:pt idx="134">
                  <c:v>3.00183540556543</c:v>
                </c:pt>
                <c:pt idx="135">
                  <c:v>3.10219064535229</c:v>
                </c:pt>
                <c:pt idx="136">
                  <c:v>3.17110716400238</c:v>
                </c:pt>
                <c:pt idx="137">
                  <c:v>3.29893428063944</c:v>
                </c:pt>
                <c:pt idx="138">
                  <c:v>3.31574896388396</c:v>
                </c:pt>
                <c:pt idx="139">
                  <c:v>3.36986382474838</c:v>
                </c:pt>
                <c:pt idx="140">
                  <c:v>3.42433392539965</c:v>
                </c:pt>
                <c:pt idx="141">
                  <c:v>3.48407341622262</c:v>
                </c:pt>
                <c:pt idx="142">
                  <c:v>3.63339253996448</c:v>
                </c:pt>
                <c:pt idx="143">
                  <c:v>3.66169330965068</c:v>
                </c:pt>
                <c:pt idx="144">
                  <c:v>3.79769094138544</c:v>
                </c:pt>
                <c:pt idx="145">
                  <c:v>3.85322676139728</c:v>
                </c:pt>
                <c:pt idx="146">
                  <c:v>3.81432800473654</c:v>
                </c:pt>
                <c:pt idx="147">
                  <c:v>3.79402013025459</c:v>
                </c:pt>
                <c:pt idx="148">
                  <c:v>3.97963291888692</c:v>
                </c:pt>
                <c:pt idx="149">
                  <c:v>3.86346950858497</c:v>
                </c:pt>
                <c:pt idx="150">
                  <c:v>3.90899940793369</c:v>
                </c:pt>
                <c:pt idx="151">
                  <c:v>3.92989934872706</c:v>
                </c:pt>
                <c:pt idx="152">
                  <c:v>4.16423919478982</c:v>
                </c:pt>
                <c:pt idx="153">
                  <c:v>4.18431024274719</c:v>
                </c:pt>
                <c:pt idx="154">
                  <c:v>4.43907637655418</c:v>
                </c:pt>
                <c:pt idx="155">
                  <c:v>4.42658377738307</c:v>
                </c:pt>
                <c:pt idx="156">
                  <c:v>4.65026642984015</c:v>
                </c:pt>
                <c:pt idx="157">
                  <c:v>4.81734754292481</c:v>
                </c:pt>
                <c:pt idx="158">
                  <c:v>4.51231497927768</c:v>
                </c:pt>
                <c:pt idx="159">
                  <c:v>4.91586737714624</c:v>
                </c:pt>
                <c:pt idx="160">
                  <c:v>5.10899940793369</c:v>
                </c:pt>
                <c:pt idx="161">
                  <c:v>5.400828892836</c:v>
                </c:pt>
                <c:pt idx="162">
                  <c:v>5.62640615748964</c:v>
                </c:pt>
                <c:pt idx="163">
                  <c:v>5.51332149200711</c:v>
                </c:pt>
                <c:pt idx="164">
                  <c:v>5.75896980461812</c:v>
                </c:pt>
                <c:pt idx="165">
                  <c:v>5.45370041444642</c:v>
                </c:pt>
                <c:pt idx="166">
                  <c:v>5.81628182356424</c:v>
                </c:pt>
                <c:pt idx="167">
                  <c:v>5.78490230905862</c:v>
                </c:pt>
                <c:pt idx="168">
                  <c:v>5.98425103611605</c:v>
                </c:pt>
                <c:pt idx="169">
                  <c:v>6.2303730017762</c:v>
                </c:pt>
                <c:pt idx="170">
                  <c:v>6.63931320307875</c:v>
                </c:pt>
                <c:pt idx="171">
                  <c:v>6.64339846062759</c:v>
                </c:pt>
                <c:pt idx="172">
                  <c:v>6.60580224985199</c:v>
                </c:pt>
                <c:pt idx="173">
                  <c:v>6.85216104203671</c:v>
                </c:pt>
                <c:pt idx="174">
                  <c:v>6.4129070455891</c:v>
                </c:pt>
                <c:pt idx="175">
                  <c:v>6.05956187092954</c:v>
                </c:pt>
                <c:pt idx="176">
                  <c:v>5.85293072824156</c:v>
                </c:pt>
                <c:pt idx="177">
                  <c:v>6.69153345174659</c:v>
                </c:pt>
                <c:pt idx="178">
                  <c:v>7.03197158081705</c:v>
                </c:pt>
                <c:pt idx="179">
                  <c:v>7.27116637063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S-4wk Monthly Return List'!$Z$3</c:f>
              <c:strCache>
                <c:ptCount val="1"/>
                <c:pt idx="0">
                  <c:v>OTC/Nasdaq Cumulative Retur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Z$4:$Z$183</c:f>
              <c:numCache>
                <c:formatCode>General</c:formatCode>
                <c:ptCount val="180"/>
                <c:pt idx="0">
                  <c:v>0.900337661433495</c:v>
                </c:pt>
                <c:pt idx="1">
                  <c:v>0.883698262958193</c:v>
                </c:pt>
                <c:pt idx="2">
                  <c:v>0.845337139276638</c:v>
                </c:pt>
                <c:pt idx="3">
                  <c:v>0.874960838235806</c:v>
                </c:pt>
                <c:pt idx="4">
                  <c:v>0.831099662338566</c:v>
                </c:pt>
                <c:pt idx="5">
                  <c:v>0.824973021895778</c:v>
                </c:pt>
                <c:pt idx="6">
                  <c:v>0.867720263167056</c:v>
                </c:pt>
                <c:pt idx="7">
                  <c:v>0.87210638075678</c:v>
                </c:pt>
                <c:pt idx="8">
                  <c:v>0.851324537891183</c:v>
                </c:pt>
                <c:pt idx="9">
                  <c:v>0.864691753402722</c:v>
                </c:pt>
                <c:pt idx="10">
                  <c:v>0.870957635673756</c:v>
                </c:pt>
                <c:pt idx="11">
                  <c:v>0.855989139137397</c:v>
                </c:pt>
                <c:pt idx="12">
                  <c:v>0.977477634281338</c:v>
                </c:pt>
                <c:pt idx="13">
                  <c:v>0.999408222229958</c:v>
                </c:pt>
                <c:pt idx="14">
                  <c:v>0.962509137744979</c:v>
                </c:pt>
                <c:pt idx="15">
                  <c:v>0.974344693145821</c:v>
                </c:pt>
                <c:pt idx="16">
                  <c:v>1.01193998677203</c:v>
                </c:pt>
                <c:pt idx="17">
                  <c:v>1.03665541128555</c:v>
                </c:pt>
                <c:pt idx="18">
                  <c:v>1.05162390782191</c:v>
                </c:pt>
                <c:pt idx="19">
                  <c:v>1.03073763358513</c:v>
                </c:pt>
                <c:pt idx="20">
                  <c:v>0.968775020016013</c:v>
                </c:pt>
                <c:pt idx="21">
                  <c:v>1.02412364674348</c:v>
                </c:pt>
                <c:pt idx="22">
                  <c:v>1.10314338427264</c:v>
                </c:pt>
                <c:pt idx="23">
                  <c:v>1.13482090019842</c:v>
                </c:pt>
                <c:pt idx="24">
                  <c:v>1.19747972290876</c:v>
                </c:pt>
                <c:pt idx="25">
                  <c:v>1.26675253246075</c:v>
                </c:pt>
                <c:pt idx="26">
                  <c:v>1.28485397013263</c:v>
                </c:pt>
                <c:pt idx="27">
                  <c:v>1.34368364256623</c:v>
                </c:pt>
                <c:pt idx="28">
                  <c:v>1.37396874020956</c:v>
                </c:pt>
                <c:pt idx="29">
                  <c:v>1.39589932815818</c:v>
                </c:pt>
                <c:pt idx="30">
                  <c:v>1.27649946043792</c:v>
                </c:pt>
                <c:pt idx="31">
                  <c:v>1.29494900268041</c:v>
                </c:pt>
                <c:pt idx="32">
                  <c:v>1.22950534340516</c:v>
                </c:pt>
                <c:pt idx="33">
                  <c:v>1.25317645420684</c:v>
                </c:pt>
                <c:pt idx="34">
                  <c:v>1.25665749991297</c:v>
                </c:pt>
                <c:pt idx="35">
                  <c:v>1.2573537090542</c:v>
                </c:pt>
                <c:pt idx="36">
                  <c:v>1.4126083475476</c:v>
                </c:pt>
                <c:pt idx="37">
                  <c:v>1.48571030737634</c:v>
                </c:pt>
                <c:pt idx="38">
                  <c:v>1.52330560100254</c:v>
                </c:pt>
                <c:pt idx="39">
                  <c:v>1.45681762801546</c:v>
                </c:pt>
                <c:pt idx="40">
                  <c:v>1.45995056915097</c:v>
                </c:pt>
                <c:pt idx="41">
                  <c:v>1.47979252967592</c:v>
                </c:pt>
                <c:pt idx="42">
                  <c:v>1.55359069864587</c:v>
                </c:pt>
                <c:pt idx="43">
                  <c:v>1.52330560100254</c:v>
                </c:pt>
                <c:pt idx="44">
                  <c:v>1.57900233230063</c:v>
                </c:pt>
                <c:pt idx="45">
                  <c:v>1.11532704424409</c:v>
                </c:pt>
                <c:pt idx="46">
                  <c:v>1.02621227416716</c:v>
                </c:pt>
                <c:pt idx="47">
                  <c:v>1.17833397152505</c:v>
                </c:pt>
                <c:pt idx="48">
                  <c:v>1.19922024576183</c:v>
                </c:pt>
                <c:pt idx="49">
                  <c:v>1.30365161694573</c:v>
                </c:pt>
                <c:pt idx="50">
                  <c:v>1.29460089810979</c:v>
                </c:pt>
                <c:pt idx="51">
                  <c:v>1.30991749921677</c:v>
                </c:pt>
                <c:pt idx="52">
                  <c:v>1.32036063633516</c:v>
                </c:pt>
                <c:pt idx="53">
                  <c:v>1.37884220419814</c:v>
                </c:pt>
                <c:pt idx="54">
                  <c:v>1.34960142026665</c:v>
                </c:pt>
                <c:pt idx="55">
                  <c:v>1.3133985449229</c:v>
                </c:pt>
                <c:pt idx="56">
                  <c:v>1.34194311971316</c:v>
                </c:pt>
                <c:pt idx="57">
                  <c:v>1.31061370835799</c:v>
                </c:pt>
                <c:pt idx="58">
                  <c:v>1.30748076722248</c:v>
                </c:pt>
                <c:pt idx="59">
                  <c:v>1.34124691057194</c:v>
                </c:pt>
                <c:pt idx="60">
                  <c:v>1.41330455668883</c:v>
                </c:pt>
                <c:pt idx="61">
                  <c:v>1.41434887040067</c:v>
                </c:pt>
                <c:pt idx="62">
                  <c:v>1.4310578897901</c:v>
                </c:pt>
                <c:pt idx="63">
                  <c:v>1.49441292164167</c:v>
                </c:pt>
                <c:pt idx="64">
                  <c:v>1.55881226720507</c:v>
                </c:pt>
                <c:pt idx="65">
                  <c:v>1.54105893410381</c:v>
                </c:pt>
                <c:pt idx="66">
                  <c:v>1.60719880252028</c:v>
                </c:pt>
                <c:pt idx="67">
                  <c:v>1.64096494586975</c:v>
                </c:pt>
                <c:pt idx="68">
                  <c:v>1.69074389946741</c:v>
                </c:pt>
                <c:pt idx="69">
                  <c:v>1.5595084763463</c:v>
                </c:pt>
                <c:pt idx="70">
                  <c:v>1.59536324711944</c:v>
                </c:pt>
                <c:pt idx="71">
                  <c:v>1.59675566540189</c:v>
                </c:pt>
                <c:pt idx="72">
                  <c:v>1.47840011139347</c:v>
                </c:pt>
                <c:pt idx="73">
                  <c:v>1.49754586277719</c:v>
                </c:pt>
                <c:pt idx="74">
                  <c:v>1.49754586277718</c:v>
                </c:pt>
                <c:pt idx="75">
                  <c:v>1.50102690848331</c:v>
                </c:pt>
                <c:pt idx="76">
                  <c:v>1.62077488077419</c:v>
                </c:pt>
                <c:pt idx="77">
                  <c:v>1.60719880252028</c:v>
                </c:pt>
                <c:pt idx="78">
                  <c:v>1.39241828245205</c:v>
                </c:pt>
                <c:pt idx="79">
                  <c:v>1.32871514602987</c:v>
                </c:pt>
                <c:pt idx="80">
                  <c:v>1.2117520103039</c:v>
                </c:pt>
                <c:pt idx="81">
                  <c:v>1.18634037664915</c:v>
                </c:pt>
                <c:pt idx="82">
                  <c:v>1.29320847982735</c:v>
                </c:pt>
                <c:pt idx="83">
                  <c:v>1.25387266334807</c:v>
                </c:pt>
                <c:pt idx="84">
                  <c:v>1.47874821596408</c:v>
                </c:pt>
                <c:pt idx="85">
                  <c:v>1.6051101750966</c:v>
                </c:pt>
                <c:pt idx="86">
                  <c:v>1.7253803042434</c:v>
                </c:pt>
                <c:pt idx="87">
                  <c:v>1.71086434364884</c:v>
                </c:pt>
                <c:pt idx="88">
                  <c:v>1.72607651338463</c:v>
                </c:pt>
                <c:pt idx="89">
                  <c:v>1.66919622654646</c:v>
                </c:pt>
                <c:pt idx="90">
                  <c:v>1.74960838235807</c:v>
                </c:pt>
                <c:pt idx="91">
                  <c:v>1.80342534897484</c:v>
                </c:pt>
                <c:pt idx="92">
                  <c:v>1.79691579350437</c:v>
                </c:pt>
                <c:pt idx="93">
                  <c:v>1.87106206704495</c:v>
                </c:pt>
                <c:pt idx="94">
                  <c:v>1.86357781877677</c:v>
                </c:pt>
                <c:pt idx="95">
                  <c:v>2.08131722769521</c:v>
                </c:pt>
                <c:pt idx="96">
                  <c:v>2.2074355136283</c:v>
                </c:pt>
                <c:pt idx="97">
                  <c:v>2.14369756674906</c:v>
                </c:pt>
                <c:pt idx="98">
                  <c:v>2.07571274410834</c:v>
                </c:pt>
                <c:pt idx="99">
                  <c:v>2.03132941135518</c:v>
                </c:pt>
                <c:pt idx="100">
                  <c:v>2.0260034114248</c:v>
                </c:pt>
                <c:pt idx="101">
                  <c:v>1.96042051032131</c:v>
                </c:pt>
                <c:pt idx="102">
                  <c:v>1.99512653601143</c:v>
                </c:pt>
                <c:pt idx="103">
                  <c:v>1.98826887597035</c:v>
                </c:pt>
                <c:pt idx="104">
                  <c:v>1.96752184356181</c:v>
                </c:pt>
                <c:pt idx="105">
                  <c:v>2.16538448149825</c:v>
                </c:pt>
                <c:pt idx="106">
                  <c:v>2.32022139450692</c:v>
                </c:pt>
                <c:pt idx="107">
                  <c:v>2.33856650537823</c:v>
                </c:pt>
                <c:pt idx="108">
                  <c:v>2.43130156298953</c:v>
                </c:pt>
                <c:pt idx="109">
                  <c:v>2.39227904062381</c:v>
                </c:pt>
                <c:pt idx="110">
                  <c:v>2.33477216555854</c:v>
                </c:pt>
                <c:pt idx="111">
                  <c:v>2.37692762905978</c:v>
                </c:pt>
                <c:pt idx="112">
                  <c:v>2.41796915793505</c:v>
                </c:pt>
                <c:pt idx="113">
                  <c:v>2.4444599157587</c:v>
                </c:pt>
                <c:pt idx="114">
                  <c:v>2.50109652939744</c:v>
                </c:pt>
                <c:pt idx="115">
                  <c:v>2.57371114282731</c:v>
                </c:pt>
                <c:pt idx="116">
                  <c:v>2.66244299787657</c:v>
                </c:pt>
                <c:pt idx="117">
                  <c:v>2.66721203049397</c:v>
                </c:pt>
                <c:pt idx="118">
                  <c:v>2.68419953353989</c:v>
                </c:pt>
                <c:pt idx="119">
                  <c:v>2.73850384655552</c:v>
                </c:pt>
                <c:pt idx="120">
                  <c:v>2.7124308142166</c:v>
                </c:pt>
                <c:pt idx="121">
                  <c:v>2.76760538865876</c:v>
                </c:pt>
                <c:pt idx="122">
                  <c:v>2.53214745709612</c:v>
                </c:pt>
                <c:pt idx="123">
                  <c:v>2.51665680370384</c:v>
                </c:pt>
                <c:pt idx="124">
                  <c:v>2.58791380930832</c:v>
                </c:pt>
                <c:pt idx="125">
                  <c:v>2.4492289483761</c:v>
                </c:pt>
                <c:pt idx="126">
                  <c:v>2.50798899989558</c:v>
                </c:pt>
                <c:pt idx="127">
                  <c:v>2.64378459289171</c:v>
                </c:pt>
                <c:pt idx="128">
                  <c:v>2.63449020085635</c:v>
                </c:pt>
                <c:pt idx="129">
                  <c:v>2.65363595224006</c:v>
                </c:pt>
                <c:pt idx="130">
                  <c:v>2.5958505935183</c:v>
                </c:pt>
                <c:pt idx="131">
                  <c:v>2.61805966512341</c:v>
                </c:pt>
                <c:pt idx="132">
                  <c:v>2.71121244821945</c:v>
                </c:pt>
                <c:pt idx="133">
                  <c:v>2.77707383297944</c:v>
                </c:pt>
                <c:pt idx="134">
                  <c:v>2.85884359661643</c:v>
                </c:pt>
                <c:pt idx="135">
                  <c:v>2.95641730775926</c:v>
                </c:pt>
                <c:pt idx="136">
                  <c:v>3.07324120165699</c:v>
                </c:pt>
                <c:pt idx="137">
                  <c:v>3.39969366797787</c:v>
                </c:pt>
                <c:pt idx="138">
                  <c:v>3.46440630765483</c:v>
                </c:pt>
                <c:pt idx="139">
                  <c:v>3.61785080238105</c:v>
                </c:pt>
                <c:pt idx="140">
                  <c:v>3.42792494865459</c:v>
                </c:pt>
                <c:pt idx="141">
                  <c:v>3.69735788630906</c:v>
                </c:pt>
                <c:pt idx="142">
                  <c:v>3.72398788596095</c:v>
                </c:pt>
                <c:pt idx="143">
                  <c:v>3.59372715563756</c:v>
                </c:pt>
                <c:pt idx="144">
                  <c:v>3.77115605527902</c:v>
                </c:pt>
                <c:pt idx="145">
                  <c:v>3.77651686566646</c:v>
                </c:pt>
                <c:pt idx="146">
                  <c:v>3.84885299543985</c:v>
                </c:pt>
                <c:pt idx="147">
                  <c:v>4.12959933163924</c:v>
                </c:pt>
                <c:pt idx="148">
                  <c:v>4.28182546036832</c:v>
                </c:pt>
                <c:pt idx="149">
                  <c:v>3.99909492811643</c:v>
                </c:pt>
                <c:pt idx="150">
                  <c:v>3.90061614509</c:v>
                </c:pt>
                <c:pt idx="151">
                  <c:v>3.99871201308875</c:v>
                </c:pt>
                <c:pt idx="152">
                  <c:v>4.35433564242701</c:v>
                </c:pt>
                <c:pt idx="153">
                  <c:v>4.24854666341772</c:v>
                </c:pt>
                <c:pt idx="154">
                  <c:v>4.58199603160792</c:v>
                </c:pt>
                <c:pt idx="155">
                  <c:v>4.58244856754972</c:v>
                </c:pt>
                <c:pt idx="156">
                  <c:v>4.64837957322383</c:v>
                </c:pt>
                <c:pt idx="157">
                  <c:v>4.60444877641246</c:v>
                </c:pt>
                <c:pt idx="158">
                  <c:v>4.35600654436595</c:v>
                </c:pt>
                <c:pt idx="159">
                  <c:v>4.66195565147773</c:v>
                </c:pt>
                <c:pt idx="160">
                  <c:v>4.91537577888401</c:v>
                </c:pt>
                <c:pt idx="161">
                  <c:v>5.11971316183385</c:v>
                </c:pt>
                <c:pt idx="162">
                  <c:v>5.58864482890664</c:v>
                </c:pt>
                <c:pt idx="163">
                  <c:v>5.72753855258123</c:v>
                </c:pt>
                <c:pt idx="164">
                  <c:v>5.99404741184255</c:v>
                </c:pt>
                <c:pt idx="165">
                  <c:v>5.53736902565534</c:v>
                </c:pt>
                <c:pt idx="166">
                  <c:v>5.74908622550217</c:v>
                </c:pt>
                <c:pt idx="167">
                  <c:v>5.54920458105618</c:v>
                </c:pt>
                <c:pt idx="168">
                  <c:v>5.88446409301358</c:v>
                </c:pt>
                <c:pt idx="169">
                  <c:v>6.00536081038747</c:v>
                </c:pt>
                <c:pt idx="170">
                  <c:v>6.36731994291089</c:v>
                </c:pt>
                <c:pt idx="171">
                  <c:v>6.54039753541967</c:v>
                </c:pt>
                <c:pt idx="172">
                  <c:v>6.22330908204828</c:v>
                </c:pt>
                <c:pt idx="173">
                  <c:v>6.64695234448432</c:v>
                </c:pt>
                <c:pt idx="174">
                  <c:v>6.40237407317162</c:v>
                </c:pt>
                <c:pt idx="175">
                  <c:v>5.78152957148331</c:v>
                </c:pt>
                <c:pt idx="176">
                  <c:v>5.34928812615313</c:v>
                </c:pt>
                <c:pt idx="177">
                  <c:v>6.4784001113935</c:v>
                </c:pt>
                <c:pt idx="178">
                  <c:v>7.10356110975741</c:v>
                </c:pt>
                <c:pt idx="179">
                  <c:v>7.6863229714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S-4wk Monthly Return List'!$AA$3</c:f>
              <c:strCache>
                <c:ptCount val="1"/>
                <c:pt idx="0">
                  <c:v>1 stock portfolio retur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AA$4:$AA$183</c:f>
              <c:numCache>
                <c:formatCode>General</c:formatCode>
                <c:ptCount val="180"/>
                <c:pt idx="0">
                  <c:v>0.98196503659737</c:v>
                </c:pt>
                <c:pt idx="1">
                  <c:v>0.992116697492437</c:v>
                </c:pt>
                <c:pt idx="2">
                  <c:v>1.11171695848575</c:v>
                </c:pt>
                <c:pt idx="3">
                  <c:v>1.19968468169943</c:v>
                </c:pt>
                <c:pt idx="4">
                  <c:v>1.29872565531476</c:v>
                </c:pt>
                <c:pt idx="5">
                  <c:v>1.44428464087314</c:v>
                </c:pt>
                <c:pt idx="6">
                  <c:v>1.54208535425019</c:v>
                </c:pt>
                <c:pt idx="7">
                  <c:v>1.67115866601345</c:v>
                </c:pt>
                <c:pt idx="8">
                  <c:v>1.72917756266965</c:v>
                </c:pt>
                <c:pt idx="9">
                  <c:v>1.79617691000052</c:v>
                </c:pt>
                <c:pt idx="10">
                  <c:v>1.71451238543107</c:v>
                </c:pt>
                <c:pt idx="11">
                  <c:v>1.66551111683549</c:v>
                </c:pt>
                <c:pt idx="12">
                  <c:v>1.87045617417965</c:v>
                </c:pt>
                <c:pt idx="13">
                  <c:v>1.67562731785842</c:v>
                </c:pt>
                <c:pt idx="14">
                  <c:v>1.54515583996783</c:v>
                </c:pt>
                <c:pt idx="15">
                  <c:v>1.45530758581069</c:v>
                </c:pt>
                <c:pt idx="16">
                  <c:v>1.5082198831429</c:v>
                </c:pt>
                <c:pt idx="17">
                  <c:v>1.56723283971501</c:v>
                </c:pt>
                <c:pt idx="18">
                  <c:v>2.08185228519552</c:v>
                </c:pt>
                <c:pt idx="19">
                  <c:v>1.39882150388993</c:v>
                </c:pt>
                <c:pt idx="20">
                  <c:v>1.29314614560338</c:v>
                </c:pt>
                <c:pt idx="21">
                  <c:v>1.4658295510046</c:v>
                </c:pt>
                <c:pt idx="22">
                  <c:v>1.73868122310165</c:v>
                </c:pt>
                <c:pt idx="23">
                  <c:v>1.5292246062038</c:v>
                </c:pt>
                <c:pt idx="24">
                  <c:v>1.5451365873561</c:v>
                </c:pt>
                <c:pt idx="25">
                  <c:v>1.31523426270939</c:v>
                </c:pt>
                <c:pt idx="26">
                  <c:v>1.18239529448895</c:v>
                </c:pt>
                <c:pt idx="27">
                  <c:v>1.25332785894037</c:v>
                </c:pt>
                <c:pt idx="28">
                  <c:v>1.51367399475699</c:v>
                </c:pt>
                <c:pt idx="29">
                  <c:v>1.72992297053207</c:v>
                </c:pt>
                <c:pt idx="30">
                  <c:v>1.48090967384592</c:v>
                </c:pt>
                <c:pt idx="31">
                  <c:v>1.75882404349051</c:v>
                </c:pt>
                <c:pt idx="32">
                  <c:v>1.84730108062817</c:v>
                </c:pt>
                <c:pt idx="33">
                  <c:v>1.99393565516092</c:v>
                </c:pt>
                <c:pt idx="34">
                  <c:v>2.08061957827341</c:v>
                </c:pt>
                <c:pt idx="35">
                  <c:v>2.19835102899493</c:v>
                </c:pt>
                <c:pt idx="36">
                  <c:v>2.15046005957397</c:v>
                </c:pt>
                <c:pt idx="37">
                  <c:v>2.0970531729332</c:v>
                </c:pt>
                <c:pt idx="38">
                  <c:v>2.07377363886722</c:v>
                </c:pt>
                <c:pt idx="39">
                  <c:v>1.96654259419616</c:v>
                </c:pt>
                <c:pt idx="40">
                  <c:v>1.78127530320275</c:v>
                </c:pt>
                <c:pt idx="41">
                  <c:v>1.55861206429938</c:v>
                </c:pt>
                <c:pt idx="42">
                  <c:v>1.84319120823308</c:v>
                </c:pt>
                <c:pt idx="43">
                  <c:v>1.58399802851583</c:v>
                </c:pt>
                <c:pt idx="44">
                  <c:v>1.70686585192162</c:v>
                </c:pt>
                <c:pt idx="45">
                  <c:v>1.14516791685722</c:v>
                </c:pt>
                <c:pt idx="46">
                  <c:v>1.00701325031063</c:v>
                </c:pt>
                <c:pt idx="47">
                  <c:v>1.17685810964359</c:v>
                </c:pt>
                <c:pt idx="48">
                  <c:v>1.12782370827486</c:v>
                </c:pt>
                <c:pt idx="49">
                  <c:v>1.15530830087337</c:v>
                </c:pt>
                <c:pt idx="50">
                  <c:v>1.04714959761648</c:v>
                </c:pt>
                <c:pt idx="51">
                  <c:v>1.02136441807779</c:v>
                </c:pt>
                <c:pt idx="52">
                  <c:v>0.962503325584311</c:v>
                </c:pt>
                <c:pt idx="53">
                  <c:v>0.812394108302459</c:v>
                </c:pt>
                <c:pt idx="54">
                  <c:v>0.937365827881726</c:v>
                </c:pt>
                <c:pt idx="55">
                  <c:v>0.804721949549646</c:v>
                </c:pt>
                <c:pt idx="56">
                  <c:v>1.00754715367677</c:v>
                </c:pt>
                <c:pt idx="57">
                  <c:v>0.811262401348199</c:v>
                </c:pt>
                <c:pt idx="58">
                  <c:v>0.829558445435796</c:v>
                </c:pt>
                <c:pt idx="59">
                  <c:v>0.978623835154273</c:v>
                </c:pt>
                <c:pt idx="60">
                  <c:v>0.97862994593299</c:v>
                </c:pt>
                <c:pt idx="61">
                  <c:v>0.963339978131039</c:v>
                </c:pt>
                <c:pt idx="62">
                  <c:v>0.885015270795681</c:v>
                </c:pt>
                <c:pt idx="63">
                  <c:v>0.978935161221636</c:v>
                </c:pt>
                <c:pt idx="64">
                  <c:v>1.03270164172778</c:v>
                </c:pt>
                <c:pt idx="65">
                  <c:v>1.09178221775729</c:v>
                </c:pt>
                <c:pt idx="66">
                  <c:v>1.09950799116419</c:v>
                </c:pt>
                <c:pt idx="67">
                  <c:v>1.01493943968268</c:v>
                </c:pt>
                <c:pt idx="68">
                  <c:v>1.08132814265104</c:v>
                </c:pt>
                <c:pt idx="69">
                  <c:v>1.1179863021261</c:v>
                </c:pt>
                <c:pt idx="70">
                  <c:v>1.09726459880729</c:v>
                </c:pt>
                <c:pt idx="71">
                  <c:v>0.999918602677662</c:v>
                </c:pt>
                <c:pt idx="72">
                  <c:v>0.97666706935918</c:v>
                </c:pt>
                <c:pt idx="73">
                  <c:v>0.926577446819131</c:v>
                </c:pt>
                <c:pt idx="74">
                  <c:v>1.01458881507352</c:v>
                </c:pt>
                <c:pt idx="75">
                  <c:v>1.26379520969089</c:v>
                </c:pt>
                <c:pt idx="76">
                  <c:v>1.37060270630251</c:v>
                </c:pt>
                <c:pt idx="77">
                  <c:v>1.42533339952733</c:v>
                </c:pt>
                <c:pt idx="78">
                  <c:v>1.00045440653553</c:v>
                </c:pt>
                <c:pt idx="79">
                  <c:v>0.964381871546942</c:v>
                </c:pt>
                <c:pt idx="80">
                  <c:v>0.977715536784371</c:v>
                </c:pt>
                <c:pt idx="81">
                  <c:v>0.94332626260813</c:v>
                </c:pt>
                <c:pt idx="82">
                  <c:v>1.0674878498335</c:v>
                </c:pt>
                <c:pt idx="83">
                  <c:v>1.06749980044613</c:v>
                </c:pt>
                <c:pt idx="84">
                  <c:v>1.29635470809988</c:v>
                </c:pt>
                <c:pt idx="85">
                  <c:v>1.41302287741295</c:v>
                </c:pt>
                <c:pt idx="86">
                  <c:v>1.89843148545263</c:v>
                </c:pt>
                <c:pt idx="87">
                  <c:v>1.6677849934843</c:v>
                </c:pt>
                <c:pt idx="88">
                  <c:v>1.99089224277768</c:v>
                </c:pt>
                <c:pt idx="89">
                  <c:v>2.02645274312327</c:v>
                </c:pt>
                <c:pt idx="90">
                  <c:v>2.17115243644003</c:v>
                </c:pt>
                <c:pt idx="91">
                  <c:v>2.53760917978973</c:v>
                </c:pt>
                <c:pt idx="92">
                  <c:v>2.51715179426129</c:v>
                </c:pt>
                <c:pt idx="93">
                  <c:v>2.47750649162028</c:v>
                </c:pt>
                <c:pt idx="94">
                  <c:v>2.54828974724424</c:v>
                </c:pt>
                <c:pt idx="95">
                  <c:v>2.88287576906202</c:v>
                </c:pt>
                <c:pt idx="96">
                  <c:v>3.14274896243365</c:v>
                </c:pt>
                <c:pt idx="97">
                  <c:v>2.97180209814892</c:v>
                </c:pt>
                <c:pt idx="98">
                  <c:v>3.01971314788471</c:v>
                </c:pt>
                <c:pt idx="99">
                  <c:v>3.00702822318619</c:v>
                </c:pt>
                <c:pt idx="100">
                  <c:v>3.19766324230186</c:v>
                </c:pt>
                <c:pt idx="101">
                  <c:v>2.70394428646383</c:v>
                </c:pt>
                <c:pt idx="102">
                  <c:v>2.68035259307925</c:v>
                </c:pt>
                <c:pt idx="103">
                  <c:v>2.39557766974794</c:v>
                </c:pt>
                <c:pt idx="104">
                  <c:v>2.9592537227958</c:v>
                </c:pt>
                <c:pt idx="105">
                  <c:v>4.34839261332422</c:v>
                </c:pt>
                <c:pt idx="106">
                  <c:v>4.93195823735221</c:v>
                </c:pt>
                <c:pt idx="107">
                  <c:v>5.56334806086499</c:v>
                </c:pt>
                <c:pt idx="108">
                  <c:v>7.16819088002994</c:v>
                </c:pt>
                <c:pt idx="109">
                  <c:v>6.38341760984466</c:v>
                </c:pt>
                <c:pt idx="110">
                  <c:v>6.26889283921483</c:v>
                </c:pt>
                <c:pt idx="111">
                  <c:v>6.63335770973878</c:v>
                </c:pt>
                <c:pt idx="112">
                  <c:v>6.75849531886603</c:v>
                </c:pt>
                <c:pt idx="113">
                  <c:v>6.67611903975517</c:v>
                </c:pt>
                <c:pt idx="114">
                  <c:v>8.64592545583275</c:v>
                </c:pt>
                <c:pt idx="115">
                  <c:v>8.23124132260797</c:v>
                </c:pt>
                <c:pt idx="116">
                  <c:v>8.39585424429086</c:v>
                </c:pt>
                <c:pt idx="117">
                  <c:v>9.06677903525641</c:v>
                </c:pt>
                <c:pt idx="118">
                  <c:v>8.77117700771114</c:v>
                </c:pt>
                <c:pt idx="119">
                  <c:v>10.0950470986563</c:v>
                </c:pt>
                <c:pt idx="120">
                  <c:v>11.9972125013475</c:v>
                </c:pt>
                <c:pt idx="121">
                  <c:v>12.1508639036799</c:v>
                </c:pt>
                <c:pt idx="122">
                  <c:v>10.5863885424664</c:v>
                </c:pt>
                <c:pt idx="123">
                  <c:v>9.98269220550275</c:v>
                </c:pt>
                <c:pt idx="124">
                  <c:v>9.553327677115</c:v>
                </c:pt>
                <c:pt idx="125">
                  <c:v>9.71130198186471</c:v>
                </c:pt>
                <c:pt idx="126">
                  <c:v>10.9519335137874</c:v>
                </c:pt>
                <c:pt idx="127">
                  <c:v>11.6536658526106</c:v>
                </c:pt>
                <c:pt idx="128">
                  <c:v>13.2048404736033</c:v>
                </c:pt>
                <c:pt idx="129">
                  <c:v>12.8274031291008</c:v>
                </c:pt>
                <c:pt idx="130">
                  <c:v>13.3193256645713</c:v>
                </c:pt>
                <c:pt idx="131">
                  <c:v>15.7939383126007</c:v>
                </c:pt>
                <c:pt idx="132">
                  <c:v>16.8705834566054</c:v>
                </c:pt>
                <c:pt idx="133">
                  <c:v>15.1438005929019</c:v>
                </c:pt>
                <c:pt idx="134">
                  <c:v>16.943977244498</c:v>
                </c:pt>
                <c:pt idx="135">
                  <c:v>18.4047350794074</c:v>
                </c:pt>
                <c:pt idx="136">
                  <c:v>18.6802889883028</c:v>
                </c:pt>
                <c:pt idx="137">
                  <c:v>22.907726505128</c:v>
                </c:pt>
                <c:pt idx="138">
                  <c:v>20.7094011591375</c:v>
                </c:pt>
                <c:pt idx="139">
                  <c:v>20.2598973094945</c:v>
                </c:pt>
                <c:pt idx="140">
                  <c:v>16.1832982687639</c:v>
                </c:pt>
                <c:pt idx="141">
                  <c:v>15.6364346472678</c:v>
                </c:pt>
                <c:pt idx="142">
                  <c:v>16.9318621617892</c:v>
                </c:pt>
                <c:pt idx="143">
                  <c:v>14.109674084572</c:v>
                </c:pt>
                <c:pt idx="144">
                  <c:v>14.1093450200977</c:v>
                </c:pt>
                <c:pt idx="145">
                  <c:v>12.300413974668</c:v>
                </c:pt>
                <c:pt idx="146">
                  <c:v>10.8406609963527</c:v>
                </c:pt>
                <c:pt idx="147">
                  <c:v>13.9042432533924</c:v>
                </c:pt>
                <c:pt idx="148">
                  <c:v>12.4052278952029</c:v>
                </c:pt>
                <c:pt idx="149">
                  <c:v>11.7949820871552</c:v>
                </c:pt>
                <c:pt idx="150">
                  <c:v>10.6482732082607</c:v>
                </c:pt>
                <c:pt idx="151">
                  <c:v>10.9441911612836</c:v>
                </c:pt>
                <c:pt idx="152">
                  <c:v>11.5817242256194</c:v>
                </c:pt>
                <c:pt idx="153">
                  <c:v>11.7550486089244</c:v>
                </c:pt>
                <c:pt idx="154">
                  <c:v>12.0909093395395</c:v>
                </c:pt>
                <c:pt idx="155">
                  <c:v>11.4653310561684</c:v>
                </c:pt>
                <c:pt idx="156">
                  <c:v>12.6351004893776</c:v>
                </c:pt>
                <c:pt idx="157">
                  <c:v>10.0285184653872</c:v>
                </c:pt>
                <c:pt idx="158">
                  <c:v>8.16660596201249</c:v>
                </c:pt>
                <c:pt idx="159">
                  <c:v>8.75490915929095</c:v>
                </c:pt>
                <c:pt idx="160">
                  <c:v>9.24123346911445</c:v>
                </c:pt>
                <c:pt idx="161">
                  <c:v>8.90574205975097</c:v>
                </c:pt>
                <c:pt idx="162">
                  <c:v>9.49957258200052</c:v>
                </c:pt>
                <c:pt idx="163">
                  <c:v>10.1337340330431</c:v>
                </c:pt>
                <c:pt idx="164">
                  <c:v>9.7436703927626</c:v>
                </c:pt>
                <c:pt idx="165">
                  <c:v>9.01828240564836</c:v>
                </c:pt>
                <c:pt idx="166">
                  <c:v>7.88342559842643</c:v>
                </c:pt>
                <c:pt idx="167">
                  <c:v>8.34719783316145</c:v>
                </c:pt>
                <c:pt idx="168">
                  <c:v>8.44099931488738</c:v>
                </c:pt>
                <c:pt idx="169">
                  <c:v>8.79354983051355</c:v>
                </c:pt>
                <c:pt idx="170">
                  <c:v>9.08953545102487</c:v>
                </c:pt>
                <c:pt idx="171">
                  <c:v>7.99027902566545</c:v>
                </c:pt>
                <c:pt idx="172">
                  <c:v>7.7721602855828</c:v>
                </c:pt>
                <c:pt idx="173">
                  <c:v>8.30899195423107</c:v>
                </c:pt>
                <c:pt idx="174">
                  <c:v>8.27232382358231</c:v>
                </c:pt>
                <c:pt idx="175">
                  <c:v>8.51576826771514</c:v>
                </c:pt>
                <c:pt idx="176">
                  <c:v>8.08369538781706</c:v>
                </c:pt>
                <c:pt idx="177">
                  <c:v>10.6502278854128</c:v>
                </c:pt>
                <c:pt idx="178">
                  <c:v>13.5547142736301</c:v>
                </c:pt>
                <c:pt idx="179">
                  <c:v>13.9271145718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S-4wk Monthly Return List'!$AB$3</c:f>
              <c:strCache>
                <c:ptCount val="1"/>
                <c:pt idx="0">
                  <c:v>3 stock portfolio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AB$4:$AB$183</c:f>
              <c:numCache>
                <c:formatCode>General</c:formatCode>
                <c:ptCount val="180"/>
                <c:pt idx="0">
                  <c:v>1.02262081351428</c:v>
                </c:pt>
                <c:pt idx="1">
                  <c:v>0.934284965861701</c:v>
                </c:pt>
                <c:pt idx="2">
                  <c:v>0.973689934515017</c:v>
                </c:pt>
                <c:pt idx="3">
                  <c:v>0.995676912841458</c:v>
                </c:pt>
                <c:pt idx="4">
                  <c:v>0.953879030617805</c:v>
                </c:pt>
                <c:pt idx="5">
                  <c:v>0.955795869114093</c:v>
                </c:pt>
                <c:pt idx="6">
                  <c:v>1.03697018760084</c:v>
                </c:pt>
                <c:pt idx="7">
                  <c:v>1.00222412750481</c:v>
                </c:pt>
                <c:pt idx="8">
                  <c:v>0.923244076888509</c:v>
                </c:pt>
                <c:pt idx="9">
                  <c:v>1.0170012207879</c:v>
                </c:pt>
                <c:pt idx="10">
                  <c:v>0.930459267096512</c:v>
                </c:pt>
                <c:pt idx="11">
                  <c:v>0.930924885206201</c:v>
                </c:pt>
                <c:pt idx="12">
                  <c:v>1.03315099524851</c:v>
                </c:pt>
                <c:pt idx="13">
                  <c:v>1.03025489705032</c:v>
                </c:pt>
                <c:pt idx="14">
                  <c:v>0.973459430230849</c:v>
                </c:pt>
                <c:pt idx="15">
                  <c:v>0.944727897465873</c:v>
                </c:pt>
                <c:pt idx="16">
                  <c:v>0.995573475609893</c:v>
                </c:pt>
                <c:pt idx="17">
                  <c:v>0.991989201707123</c:v>
                </c:pt>
                <c:pt idx="18">
                  <c:v>1.15593895214585</c:v>
                </c:pt>
                <c:pt idx="19">
                  <c:v>0.971894327146436</c:v>
                </c:pt>
                <c:pt idx="20">
                  <c:v>0.898433435513969</c:v>
                </c:pt>
                <c:pt idx="21">
                  <c:v>0.961749994885567</c:v>
                </c:pt>
                <c:pt idx="22">
                  <c:v>0.96383258929489</c:v>
                </c:pt>
                <c:pt idx="23">
                  <c:v>0.935696986259791</c:v>
                </c:pt>
                <c:pt idx="24">
                  <c:v>1.02660814362072</c:v>
                </c:pt>
                <c:pt idx="25">
                  <c:v>0.92333782041323</c:v>
                </c:pt>
                <c:pt idx="26">
                  <c:v>0.848708525706247</c:v>
                </c:pt>
                <c:pt idx="27">
                  <c:v>0.897765606038764</c:v>
                </c:pt>
                <c:pt idx="28">
                  <c:v>0.926678397157382</c:v>
                </c:pt>
                <c:pt idx="29">
                  <c:v>0.986176344839063</c:v>
                </c:pt>
                <c:pt idx="30">
                  <c:v>0.939224575906759</c:v>
                </c:pt>
                <c:pt idx="31">
                  <c:v>1.05209523716175</c:v>
                </c:pt>
                <c:pt idx="32">
                  <c:v>1.08874928347688</c:v>
                </c:pt>
                <c:pt idx="33">
                  <c:v>1.17750574647915</c:v>
                </c:pt>
                <c:pt idx="34">
                  <c:v>1.22579669913738</c:v>
                </c:pt>
                <c:pt idx="35">
                  <c:v>1.24252952712724</c:v>
                </c:pt>
                <c:pt idx="36">
                  <c:v>1.32936270432484</c:v>
                </c:pt>
                <c:pt idx="37">
                  <c:v>1.44398052982481</c:v>
                </c:pt>
                <c:pt idx="38">
                  <c:v>1.53922528570074</c:v>
                </c:pt>
                <c:pt idx="39">
                  <c:v>1.62866918171433</c:v>
                </c:pt>
                <c:pt idx="40">
                  <c:v>1.52582208204139</c:v>
                </c:pt>
                <c:pt idx="41">
                  <c:v>1.49054705041535</c:v>
                </c:pt>
                <c:pt idx="42">
                  <c:v>1.82604830416034</c:v>
                </c:pt>
                <c:pt idx="43">
                  <c:v>1.63262358142575</c:v>
                </c:pt>
                <c:pt idx="44">
                  <c:v>1.92849757056645</c:v>
                </c:pt>
                <c:pt idx="45">
                  <c:v>1.24036083560027</c:v>
                </c:pt>
                <c:pt idx="46">
                  <c:v>1.12904271868566</c:v>
                </c:pt>
                <c:pt idx="47">
                  <c:v>1.19968553570736</c:v>
                </c:pt>
                <c:pt idx="48">
                  <c:v>1.16697894156909</c:v>
                </c:pt>
                <c:pt idx="49">
                  <c:v>1.19110548662558</c:v>
                </c:pt>
                <c:pt idx="50">
                  <c:v>1.21401154467239</c:v>
                </c:pt>
                <c:pt idx="51">
                  <c:v>1.26199386847794</c:v>
                </c:pt>
                <c:pt idx="52">
                  <c:v>1.24671683623758</c:v>
                </c:pt>
                <c:pt idx="53">
                  <c:v>1.27544980753047</c:v>
                </c:pt>
                <c:pt idx="54">
                  <c:v>1.40834878905064</c:v>
                </c:pt>
                <c:pt idx="55">
                  <c:v>1.31980722287421</c:v>
                </c:pt>
                <c:pt idx="56">
                  <c:v>1.53989878871593</c:v>
                </c:pt>
                <c:pt idx="57">
                  <c:v>1.35977612492886</c:v>
                </c:pt>
                <c:pt idx="58">
                  <c:v>1.39083125372053</c:v>
                </c:pt>
                <c:pt idx="59">
                  <c:v>1.46009433741506</c:v>
                </c:pt>
                <c:pt idx="60">
                  <c:v>1.51831753936105</c:v>
                </c:pt>
                <c:pt idx="61">
                  <c:v>1.53695091817877</c:v>
                </c:pt>
                <c:pt idx="62">
                  <c:v>1.48377087271154</c:v>
                </c:pt>
                <c:pt idx="63">
                  <c:v>1.65486969469561</c:v>
                </c:pt>
                <c:pt idx="64">
                  <c:v>1.78401593790718</c:v>
                </c:pt>
                <c:pt idx="65">
                  <c:v>1.83046027384602</c:v>
                </c:pt>
                <c:pt idx="66">
                  <c:v>1.8197167212986</c:v>
                </c:pt>
                <c:pt idx="67">
                  <c:v>1.92845439166628</c:v>
                </c:pt>
                <c:pt idx="68">
                  <c:v>2.07428983372314</c:v>
                </c:pt>
                <c:pt idx="69">
                  <c:v>1.98349569195169</c:v>
                </c:pt>
                <c:pt idx="70">
                  <c:v>2.16964751150889</c:v>
                </c:pt>
                <c:pt idx="71">
                  <c:v>2.10346467734654</c:v>
                </c:pt>
                <c:pt idx="72">
                  <c:v>1.86065798282751</c:v>
                </c:pt>
                <c:pt idx="73">
                  <c:v>1.90790053097373</c:v>
                </c:pt>
                <c:pt idx="74">
                  <c:v>2.13679301899952</c:v>
                </c:pt>
                <c:pt idx="75">
                  <c:v>2.26332395023436</c:v>
                </c:pt>
                <c:pt idx="76">
                  <c:v>2.5625804140426</c:v>
                </c:pt>
                <c:pt idx="77">
                  <c:v>2.66344986402393</c:v>
                </c:pt>
                <c:pt idx="78">
                  <c:v>2.04663146829862</c:v>
                </c:pt>
                <c:pt idx="79">
                  <c:v>1.93793661798303</c:v>
                </c:pt>
                <c:pt idx="80">
                  <c:v>1.83124780136141</c:v>
                </c:pt>
                <c:pt idx="81">
                  <c:v>1.80362587258678</c:v>
                </c:pt>
                <c:pt idx="82">
                  <c:v>2.13085718582974</c:v>
                </c:pt>
                <c:pt idx="83">
                  <c:v>2.08567370871098</c:v>
                </c:pt>
                <c:pt idx="84">
                  <c:v>2.5917138456161</c:v>
                </c:pt>
                <c:pt idx="85">
                  <c:v>2.32988797851853</c:v>
                </c:pt>
                <c:pt idx="86">
                  <c:v>2.99060107420553</c:v>
                </c:pt>
                <c:pt idx="87">
                  <c:v>2.87705486496513</c:v>
                </c:pt>
                <c:pt idx="88">
                  <c:v>3.23655676795476</c:v>
                </c:pt>
                <c:pt idx="89">
                  <c:v>3.092996038149</c:v>
                </c:pt>
                <c:pt idx="90">
                  <c:v>3.14518307046174</c:v>
                </c:pt>
                <c:pt idx="91">
                  <c:v>3.46905108831306</c:v>
                </c:pt>
                <c:pt idx="92">
                  <c:v>3.37313277136135</c:v>
                </c:pt>
                <c:pt idx="93">
                  <c:v>3.2819136944707</c:v>
                </c:pt>
                <c:pt idx="94">
                  <c:v>3.39008798553502</c:v>
                </c:pt>
                <c:pt idx="95">
                  <c:v>3.87237329834923</c:v>
                </c:pt>
                <c:pt idx="96">
                  <c:v>4.23659436499941</c:v>
                </c:pt>
                <c:pt idx="97">
                  <c:v>4.07702864200693</c:v>
                </c:pt>
                <c:pt idx="98">
                  <c:v>4.04064331104538</c:v>
                </c:pt>
                <c:pt idx="99">
                  <c:v>4.3106222989564</c:v>
                </c:pt>
                <c:pt idx="100">
                  <c:v>4.56218852385686</c:v>
                </c:pt>
                <c:pt idx="101">
                  <c:v>4.0070588688839</c:v>
                </c:pt>
                <c:pt idx="102">
                  <c:v>4.00615268937605</c:v>
                </c:pt>
                <c:pt idx="103">
                  <c:v>4.13635831331551</c:v>
                </c:pt>
                <c:pt idx="104">
                  <c:v>4.40402638626674</c:v>
                </c:pt>
                <c:pt idx="105">
                  <c:v>5.72530960737041</c:v>
                </c:pt>
                <c:pt idx="106">
                  <c:v>6.45149878789063</c:v>
                </c:pt>
                <c:pt idx="107">
                  <c:v>7.43836243974086</c:v>
                </c:pt>
                <c:pt idx="108">
                  <c:v>7.8887687239358</c:v>
                </c:pt>
                <c:pt idx="109">
                  <c:v>8.19365898169334</c:v>
                </c:pt>
                <c:pt idx="110">
                  <c:v>8.63325627473977</c:v>
                </c:pt>
                <c:pt idx="111">
                  <c:v>10.0090563268905</c:v>
                </c:pt>
                <c:pt idx="112">
                  <c:v>10.2997678072727</c:v>
                </c:pt>
                <c:pt idx="113">
                  <c:v>10.1686150558841</c:v>
                </c:pt>
                <c:pt idx="114">
                  <c:v>12.8885852259759</c:v>
                </c:pt>
                <c:pt idx="115">
                  <c:v>12.3358669607937</c:v>
                </c:pt>
                <c:pt idx="116">
                  <c:v>13.5954874994647</c:v>
                </c:pt>
                <c:pt idx="117">
                  <c:v>12.9904090501339</c:v>
                </c:pt>
                <c:pt idx="118">
                  <c:v>12.9997848009516</c:v>
                </c:pt>
                <c:pt idx="119">
                  <c:v>14.7281465584815</c:v>
                </c:pt>
                <c:pt idx="120">
                  <c:v>15.7283172027678</c:v>
                </c:pt>
                <c:pt idx="121">
                  <c:v>16.6465520602814</c:v>
                </c:pt>
                <c:pt idx="122">
                  <c:v>15.9304125343845</c:v>
                </c:pt>
                <c:pt idx="123">
                  <c:v>15.5518058867485</c:v>
                </c:pt>
                <c:pt idx="124">
                  <c:v>15.6558042384393</c:v>
                </c:pt>
                <c:pt idx="125">
                  <c:v>14.7029267752209</c:v>
                </c:pt>
                <c:pt idx="126">
                  <c:v>15.5709637357895</c:v>
                </c:pt>
                <c:pt idx="127">
                  <c:v>16.3193804672096</c:v>
                </c:pt>
                <c:pt idx="128">
                  <c:v>17.6936807821871</c:v>
                </c:pt>
                <c:pt idx="129">
                  <c:v>17.1631725876053</c:v>
                </c:pt>
                <c:pt idx="130">
                  <c:v>17.8292813183248</c:v>
                </c:pt>
                <c:pt idx="131">
                  <c:v>18.3916140446824</c:v>
                </c:pt>
                <c:pt idx="132">
                  <c:v>21.0456947106566</c:v>
                </c:pt>
                <c:pt idx="133">
                  <c:v>20.6904284933625</c:v>
                </c:pt>
                <c:pt idx="134">
                  <c:v>20.4435243288314</c:v>
                </c:pt>
                <c:pt idx="135">
                  <c:v>19.0953528925374</c:v>
                </c:pt>
                <c:pt idx="136">
                  <c:v>19.4990605724568</c:v>
                </c:pt>
                <c:pt idx="137">
                  <c:v>19.8799620820709</c:v>
                </c:pt>
                <c:pt idx="138">
                  <c:v>19.843085052121</c:v>
                </c:pt>
                <c:pt idx="139">
                  <c:v>19.1815765160075</c:v>
                </c:pt>
                <c:pt idx="140">
                  <c:v>16.6675058047262</c:v>
                </c:pt>
                <c:pt idx="141">
                  <c:v>15.7253624477171</c:v>
                </c:pt>
                <c:pt idx="142">
                  <c:v>15.4430262246849</c:v>
                </c:pt>
                <c:pt idx="143">
                  <c:v>14.3887330888158</c:v>
                </c:pt>
                <c:pt idx="144">
                  <c:v>14.7174622515843</c:v>
                </c:pt>
                <c:pt idx="145">
                  <c:v>14.239072905121</c:v>
                </c:pt>
                <c:pt idx="146">
                  <c:v>13.7382872851267</c:v>
                </c:pt>
                <c:pt idx="147">
                  <c:v>16.3098160493915</c:v>
                </c:pt>
                <c:pt idx="148">
                  <c:v>18.5550905394588</c:v>
                </c:pt>
                <c:pt idx="149">
                  <c:v>17.600601750631</c:v>
                </c:pt>
                <c:pt idx="150">
                  <c:v>16.2507230325143</c:v>
                </c:pt>
                <c:pt idx="151">
                  <c:v>16.4187302182804</c:v>
                </c:pt>
                <c:pt idx="152">
                  <c:v>17.0162591325825</c:v>
                </c:pt>
                <c:pt idx="153">
                  <c:v>16.0623993884325</c:v>
                </c:pt>
                <c:pt idx="154">
                  <c:v>17.7480459867661</c:v>
                </c:pt>
                <c:pt idx="155">
                  <c:v>17.5770286443619</c:v>
                </c:pt>
                <c:pt idx="156">
                  <c:v>18.3065490772803</c:v>
                </c:pt>
                <c:pt idx="157">
                  <c:v>17.7769173993653</c:v>
                </c:pt>
                <c:pt idx="158">
                  <c:v>16.2013174842056</c:v>
                </c:pt>
                <c:pt idx="159">
                  <c:v>16.2908517725824</c:v>
                </c:pt>
                <c:pt idx="160">
                  <c:v>17.6373444368342</c:v>
                </c:pt>
                <c:pt idx="161">
                  <c:v>17.760338375912</c:v>
                </c:pt>
                <c:pt idx="162">
                  <c:v>18.188491391515</c:v>
                </c:pt>
                <c:pt idx="163">
                  <c:v>20.0384549466546</c:v>
                </c:pt>
                <c:pt idx="164">
                  <c:v>19.1127119828098</c:v>
                </c:pt>
                <c:pt idx="165">
                  <c:v>17.2192781530221</c:v>
                </c:pt>
                <c:pt idx="166">
                  <c:v>16.950882496092</c:v>
                </c:pt>
                <c:pt idx="167">
                  <c:v>16.4025400602488</c:v>
                </c:pt>
                <c:pt idx="168">
                  <c:v>17.6674204825764</c:v>
                </c:pt>
                <c:pt idx="169">
                  <c:v>18.4057726850428</c:v>
                </c:pt>
                <c:pt idx="170">
                  <c:v>18.3170346665442</c:v>
                </c:pt>
                <c:pt idx="171">
                  <c:v>17.8809293638603</c:v>
                </c:pt>
                <c:pt idx="172">
                  <c:v>16.8160729762018</c:v>
                </c:pt>
                <c:pt idx="173">
                  <c:v>17.7545919247886</c:v>
                </c:pt>
                <c:pt idx="174">
                  <c:v>16.5141595222984</c:v>
                </c:pt>
                <c:pt idx="175">
                  <c:v>16.4546808408151</c:v>
                </c:pt>
                <c:pt idx="176">
                  <c:v>15.5267526498846</c:v>
                </c:pt>
                <c:pt idx="177">
                  <c:v>18.7956771140512</c:v>
                </c:pt>
                <c:pt idx="178">
                  <c:v>19.7286850202558</c:v>
                </c:pt>
                <c:pt idx="179">
                  <c:v>24.32931419962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S-4wk Monthly Return List'!$AC$3</c:f>
              <c:strCache>
                <c:ptCount val="1"/>
                <c:pt idx="0">
                  <c:v>5 stock portfolio retu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AC$4:$AC$183</c:f>
              <c:numCache>
                <c:formatCode>General</c:formatCode>
                <c:ptCount val="180"/>
                <c:pt idx="0">
                  <c:v>0.950270404357758</c:v>
                </c:pt>
                <c:pt idx="1">
                  <c:v>0.910829728256986</c:v>
                </c:pt>
                <c:pt idx="2">
                  <c:v>0.884831282681317</c:v>
                </c:pt>
                <c:pt idx="3">
                  <c:v>0.905186110194884</c:v>
                </c:pt>
                <c:pt idx="4">
                  <c:v>0.867569327328493</c:v>
                </c:pt>
                <c:pt idx="5">
                  <c:v>0.89427004005173</c:v>
                </c:pt>
                <c:pt idx="6">
                  <c:v>1.008933115781</c:v>
                </c:pt>
                <c:pt idx="7">
                  <c:v>0.982344171552537</c:v>
                </c:pt>
                <c:pt idx="8">
                  <c:v>0.932173163130906</c:v>
                </c:pt>
                <c:pt idx="9">
                  <c:v>0.982306423600642</c:v>
                </c:pt>
                <c:pt idx="10">
                  <c:v>0.838030241868593</c:v>
                </c:pt>
                <c:pt idx="11">
                  <c:v>0.863620139014136</c:v>
                </c:pt>
                <c:pt idx="12">
                  <c:v>0.978378293801349</c:v>
                </c:pt>
                <c:pt idx="13">
                  <c:v>0.979097590062065</c:v>
                </c:pt>
                <c:pt idx="14">
                  <c:v>0.910262785500727</c:v>
                </c:pt>
                <c:pt idx="15">
                  <c:v>0.899893951966588</c:v>
                </c:pt>
                <c:pt idx="16">
                  <c:v>0.953067875485281</c:v>
                </c:pt>
                <c:pt idx="17">
                  <c:v>0.940429047325991</c:v>
                </c:pt>
                <c:pt idx="18">
                  <c:v>1.02200680513305</c:v>
                </c:pt>
                <c:pt idx="19">
                  <c:v>0.888643011129425</c:v>
                </c:pt>
                <c:pt idx="20">
                  <c:v>0.859915263813745</c:v>
                </c:pt>
                <c:pt idx="21">
                  <c:v>0.914519202378421</c:v>
                </c:pt>
                <c:pt idx="22">
                  <c:v>0.936571926077281</c:v>
                </c:pt>
                <c:pt idx="23">
                  <c:v>0.921630177596706</c:v>
                </c:pt>
                <c:pt idx="24">
                  <c:v>1.01827046356131</c:v>
                </c:pt>
                <c:pt idx="25">
                  <c:v>0.975632616184479</c:v>
                </c:pt>
                <c:pt idx="26">
                  <c:v>0.90046335240221</c:v>
                </c:pt>
                <c:pt idx="27">
                  <c:v>0.949901761021829</c:v>
                </c:pt>
                <c:pt idx="28">
                  <c:v>0.973598287023922</c:v>
                </c:pt>
                <c:pt idx="29">
                  <c:v>1.04988521838488</c:v>
                </c:pt>
                <c:pt idx="30">
                  <c:v>0.986771312214819</c:v>
                </c:pt>
                <c:pt idx="31">
                  <c:v>1.08000246694871</c:v>
                </c:pt>
                <c:pt idx="32">
                  <c:v>1.06252232214599</c:v>
                </c:pt>
                <c:pt idx="33">
                  <c:v>1.13995541395428</c:v>
                </c:pt>
                <c:pt idx="34">
                  <c:v>1.18973242333913</c:v>
                </c:pt>
                <c:pt idx="35">
                  <c:v>1.17719312132959</c:v>
                </c:pt>
                <c:pt idx="36">
                  <c:v>1.26562189495305</c:v>
                </c:pt>
                <c:pt idx="37">
                  <c:v>1.3673611216996</c:v>
                </c:pt>
                <c:pt idx="38">
                  <c:v>1.42475377907895</c:v>
                </c:pt>
                <c:pt idx="39">
                  <c:v>1.51981087850746</c:v>
                </c:pt>
                <c:pt idx="40">
                  <c:v>1.4974981139438</c:v>
                </c:pt>
                <c:pt idx="41">
                  <c:v>1.45265802779346</c:v>
                </c:pt>
                <c:pt idx="42">
                  <c:v>1.72727139247223</c:v>
                </c:pt>
                <c:pt idx="43">
                  <c:v>1.64705161773264</c:v>
                </c:pt>
                <c:pt idx="44">
                  <c:v>1.87651908126716</c:v>
                </c:pt>
                <c:pt idx="45">
                  <c:v>1.11300405129744</c:v>
                </c:pt>
                <c:pt idx="46">
                  <c:v>1.02739029828926</c:v>
                </c:pt>
                <c:pt idx="47">
                  <c:v>1.12504871192055</c:v>
                </c:pt>
                <c:pt idx="48">
                  <c:v>1.04408180497276</c:v>
                </c:pt>
                <c:pt idx="49">
                  <c:v>1.0880901053355</c:v>
                </c:pt>
                <c:pt idx="50">
                  <c:v>1.17107126209825</c:v>
                </c:pt>
                <c:pt idx="51">
                  <c:v>1.20718283093196</c:v>
                </c:pt>
                <c:pt idx="52">
                  <c:v>1.19515039136336</c:v>
                </c:pt>
                <c:pt idx="53">
                  <c:v>1.2220156892922</c:v>
                </c:pt>
                <c:pt idx="54">
                  <c:v>1.29561294866371</c:v>
                </c:pt>
                <c:pt idx="55">
                  <c:v>1.2166592826618</c:v>
                </c:pt>
                <c:pt idx="56">
                  <c:v>1.37196797694321</c:v>
                </c:pt>
                <c:pt idx="57">
                  <c:v>1.25137885292481</c:v>
                </c:pt>
                <c:pt idx="58">
                  <c:v>1.30157185618873</c:v>
                </c:pt>
                <c:pt idx="59">
                  <c:v>1.33543650705722</c:v>
                </c:pt>
                <c:pt idx="60">
                  <c:v>1.41016975752766</c:v>
                </c:pt>
                <c:pt idx="61">
                  <c:v>1.40175392817731</c:v>
                </c:pt>
                <c:pt idx="62">
                  <c:v>1.3037339432835</c:v>
                </c:pt>
                <c:pt idx="63">
                  <c:v>1.48231367487172</c:v>
                </c:pt>
                <c:pt idx="64">
                  <c:v>1.58787381265336</c:v>
                </c:pt>
                <c:pt idx="65">
                  <c:v>1.60731502162216</c:v>
                </c:pt>
                <c:pt idx="66">
                  <c:v>1.60044113565239</c:v>
                </c:pt>
                <c:pt idx="67">
                  <c:v>1.64989744140105</c:v>
                </c:pt>
                <c:pt idx="68">
                  <c:v>1.70506706767234</c:v>
                </c:pt>
                <c:pt idx="69">
                  <c:v>1.58860095812547</c:v>
                </c:pt>
                <c:pt idx="70">
                  <c:v>1.74462767982021</c:v>
                </c:pt>
                <c:pt idx="71">
                  <c:v>1.73490335820473</c:v>
                </c:pt>
                <c:pt idx="72">
                  <c:v>1.46356061941034</c:v>
                </c:pt>
                <c:pt idx="73">
                  <c:v>1.50823200683321</c:v>
                </c:pt>
                <c:pt idx="74">
                  <c:v>1.6238958164977</c:v>
                </c:pt>
                <c:pt idx="75">
                  <c:v>1.73173204829728</c:v>
                </c:pt>
                <c:pt idx="76">
                  <c:v>2.01724099656654</c:v>
                </c:pt>
                <c:pt idx="77">
                  <c:v>2.04055744057501</c:v>
                </c:pt>
                <c:pt idx="78">
                  <c:v>1.62567853505143</c:v>
                </c:pt>
                <c:pt idx="79">
                  <c:v>1.62172729406693</c:v>
                </c:pt>
                <c:pt idx="80">
                  <c:v>1.54592063337761</c:v>
                </c:pt>
                <c:pt idx="81">
                  <c:v>1.54114356743926</c:v>
                </c:pt>
                <c:pt idx="82">
                  <c:v>1.75068837587396</c:v>
                </c:pt>
                <c:pt idx="83">
                  <c:v>1.73259598487755</c:v>
                </c:pt>
                <c:pt idx="84">
                  <c:v>2.1565468739183</c:v>
                </c:pt>
                <c:pt idx="85">
                  <c:v>2.07920128908153</c:v>
                </c:pt>
                <c:pt idx="86">
                  <c:v>2.63475470764578</c:v>
                </c:pt>
                <c:pt idx="87">
                  <c:v>2.67967416627754</c:v>
                </c:pt>
                <c:pt idx="88">
                  <c:v>2.94359105816371</c:v>
                </c:pt>
                <c:pt idx="89">
                  <c:v>2.8313811225266</c:v>
                </c:pt>
                <c:pt idx="90">
                  <c:v>2.93033920663579</c:v>
                </c:pt>
                <c:pt idx="91">
                  <c:v>3.10471179605755</c:v>
                </c:pt>
                <c:pt idx="92">
                  <c:v>3.22417556129423</c:v>
                </c:pt>
                <c:pt idx="93">
                  <c:v>3.28140548803004</c:v>
                </c:pt>
                <c:pt idx="94">
                  <c:v>3.31636909402349</c:v>
                </c:pt>
                <c:pt idx="95">
                  <c:v>3.4214142288571</c:v>
                </c:pt>
                <c:pt idx="96">
                  <c:v>3.76914389752039</c:v>
                </c:pt>
                <c:pt idx="97">
                  <c:v>3.67506123709211</c:v>
                </c:pt>
                <c:pt idx="98">
                  <c:v>3.56849232719312</c:v>
                </c:pt>
                <c:pt idx="99">
                  <c:v>3.7290924623576</c:v>
                </c:pt>
                <c:pt idx="100">
                  <c:v>3.83565047967907</c:v>
                </c:pt>
                <c:pt idx="101">
                  <c:v>3.52792614014819</c:v>
                </c:pt>
                <c:pt idx="102">
                  <c:v>3.61913592198693</c:v>
                </c:pt>
                <c:pt idx="103">
                  <c:v>3.81543755547883</c:v>
                </c:pt>
                <c:pt idx="104">
                  <c:v>4.07410390478704</c:v>
                </c:pt>
                <c:pt idx="105">
                  <c:v>4.97290132176488</c:v>
                </c:pt>
                <c:pt idx="106">
                  <c:v>5.88382764489187</c:v>
                </c:pt>
                <c:pt idx="107">
                  <c:v>6.17100381029382</c:v>
                </c:pt>
                <c:pt idx="108">
                  <c:v>6.68123865132905</c:v>
                </c:pt>
                <c:pt idx="109">
                  <c:v>6.74099573045513</c:v>
                </c:pt>
                <c:pt idx="110">
                  <c:v>7.41365099457209</c:v>
                </c:pt>
                <c:pt idx="111">
                  <c:v>8.2323483581518</c:v>
                </c:pt>
                <c:pt idx="112">
                  <c:v>8.0918181604049</c:v>
                </c:pt>
                <c:pt idx="113">
                  <c:v>8.10535787918728</c:v>
                </c:pt>
                <c:pt idx="114">
                  <c:v>9.22804458766945</c:v>
                </c:pt>
                <c:pt idx="115">
                  <c:v>8.82210907242233</c:v>
                </c:pt>
                <c:pt idx="116">
                  <c:v>9.55509927058748</c:v>
                </c:pt>
                <c:pt idx="117">
                  <c:v>9.34939646127308</c:v>
                </c:pt>
                <c:pt idx="118">
                  <c:v>9.32869797085037</c:v>
                </c:pt>
                <c:pt idx="119">
                  <c:v>9.97309914829791</c:v>
                </c:pt>
                <c:pt idx="120">
                  <c:v>10.364174755516</c:v>
                </c:pt>
                <c:pt idx="121">
                  <c:v>11.3483123743697</c:v>
                </c:pt>
                <c:pt idx="122">
                  <c:v>10.5332413197736</c:v>
                </c:pt>
                <c:pt idx="123">
                  <c:v>10.3811384758777</c:v>
                </c:pt>
                <c:pt idx="124">
                  <c:v>10.5564713860628</c:v>
                </c:pt>
                <c:pt idx="125">
                  <c:v>9.80399084234771</c:v>
                </c:pt>
                <c:pt idx="126">
                  <c:v>10.1941474569918</c:v>
                </c:pt>
                <c:pt idx="127">
                  <c:v>10.8407901279792</c:v>
                </c:pt>
                <c:pt idx="128">
                  <c:v>11.9354592515622</c:v>
                </c:pt>
                <c:pt idx="129">
                  <c:v>11.7490143552137</c:v>
                </c:pt>
                <c:pt idx="130">
                  <c:v>11.8749109132568</c:v>
                </c:pt>
                <c:pt idx="131">
                  <c:v>12.1564890213039</c:v>
                </c:pt>
                <c:pt idx="132">
                  <c:v>13.3587956544781</c:v>
                </c:pt>
                <c:pt idx="133">
                  <c:v>13.756748670315</c:v>
                </c:pt>
                <c:pt idx="134">
                  <c:v>14.153224772825</c:v>
                </c:pt>
                <c:pt idx="135">
                  <c:v>13.429563994346</c:v>
                </c:pt>
                <c:pt idx="136">
                  <c:v>13.5621037171424</c:v>
                </c:pt>
                <c:pt idx="137">
                  <c:v>13.8806420445115</c:v>
                </c:pt>
                <c:pt idx="138">
                  <c:v>14.0723796487582</c:v>
                </c:pt>
                <c:pt idx="139">
                  <c:v>14.3021866403847</c:v>
                </c:pt>
                <c:pt idx="140">
                  <c:v>12.6436329515615</c:v>
                </c:pt>
                <c:pt idx="141">
                  <c:v>12.2075645074027</c:v>
                </c:pt>
                <c:pt idx="142">
                  <c:v>11.5370719057651</c:v>
                </c:pt>
                <c:pt idx="143">
                  <c:v>10.0889969147478</c:v>
                </c:pt>
                <c:pt idx="144">
                  <c:v>10.4548946235203</c:v>
                </c:pt>
                <c:pt idx="145">
                  <c:v>9.86299447675976</c:v>
                </c:pt>
                <c:pt idx="146">
                  <c:v>10.5397495299435</c:v>
                </c:pt>
                <c:pt idx="147">
                  <c:v>12.2913303497748</c:v>
                </c:pt>
                <c:pt idx="148">
                  <c:v>13.837283441506</c:v>
                </c:pt>
                <c:pt idx="149">
                  <c:v>13.3572627447936</c:v>
                </c:pt>
                <c:pt idx="150">
                  <c:v>11.7290243968635</c:v>
                </c:pt>
                <c:pt idx="151">
                  <c:v>11.8971869055849</c:v>
                </c:pt>
                <c:pt idx="152">
                  <c:v>12.6335471326975</c:v>
                </c:pt>
                <c:pt idx="153">
                  <c:v>11.9751176165392</c:v>
                </c:pt>
                <c:pt idx="154">
                  <c:v>13.5347460369787</c:v>
                </c:pt>
                <c:pt idx="155">
                  <c:v>13.1386368742408</c:v>
                </c:pt>
                <c:pt idx="156">
                  <c:v>13.8968521736735</c:v>
                </c:pt>
                <c:pt idx="157">
                  <c:v>13.4085390164168</c:v>
                </c:pt>
                <c:pt idx="158">
                  <c:v>12.5470678058186</c:v>
                </c:pt>
                <c:pt idx="159">
                  <c:v>13.0360169951079</c:v>
                </c:pt>
                <c:pt idx="160">
                  <c:v>14.1282271633501</c:v>
                </c:pt>
                <c:pt idx="161">
                  <c:v>14.5985884164677</c:v>
                </c:pt>
                <c:pt idx="162">
                  <c:v>14.6240157011842</c:v>
                </c:pt>
                <c:pt idx="163">
                  <c:v>15.2907953832957</c:v>
                </c:pt>
                <c:pt idx="164">
                  <c:v>15.6980672682396</c:v>
                </c:pt>
                <c:pt idx="165">
                  <c:v>15.0758803421886</c:v>
                </c:pt>
                <c:pt idx="166">
                  <c:v>14.8277554695432</c:v>
                </c:pt>
                <c:pt idx="167">
                  <c:v>14.0672522916657</c:v>
                </c:pt>
                <c:pt idx="168">
                  <c:v>15.2550790707945</c:v>
                </c:pt>
                <c:pt idx="169">
                  <c:v>16.4200891645697</c:v>
                </c:pt>
                <c:pt idx="170">
                  <c:v>16.8096101687925</c:v>
                </c:pt>
                <c:pt idx="171">
                  <c:v>17.1025288197722</c:v>
                </c:pt>
                <c:pt idx="172">
                  <c:v>16.4668202420483</c:v>
                </c:pt>
                <c:pt idx="173">
                  <c:v>17.521494958134</c:v>
                </c:pt>
                <c:pt idx="174">
                  <c:v>16.2970725777997</c:v>
                </c:pt>
                <c:pt idx="175">
                  <c:v>15.7990751868702</c:v>
                </c:pt>
                <c:pt idx="176">
                  <c:v>13.0631912566456</c:v>
                </c:pt>
                <c:pt idx="177">
                  <c:v>16.5584650066239</c:v>
                </c:pt>
                <c:pt idx="178">
                  <c:v>17.7235503174148</c:v>
                </c:pt>
                <c:pt idx="179">
                  <c:v>22.00413450486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S-4wk Monthly Return List'!$AD$3</c:f>
              <c:strCache>
                <c:ptCount val="1"/>
                <c:pt idx="0">
                  <c:v>10 stock portfolio retur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-4wk Monthly Return List'!$W$4:$W$183</c:f>
              <c:strCache>
                <c:ptCount val="180"/>
                <c:pt idx="0">
                  <c:v>1/9/1984</c:v>
                </c:pt>
                <c:pt idx="1">
                  <c:v>2/6/1984</c:v>
                </c:pt>
                <c:pt idx="2">
                  <c:v>3/5/1984</c:v>
                </c:pt>
                <c:pt idx="3">
                  <c:v>4/9/1984</c:v>
                </c:pt>
                <c:pt idx="4">
                  <c:v>5/7/1984</c:v>
                </c:pt>
                <c:pt idx="5">
                  <c:v>6/4/1984</c:v>
                </c:pt>
                <c:pt idx="6">
                  <c:v>7/9/1984</c:v>
                </c:pt>
                <c:pt idx="7">
                  <c:v>8/6/1984</c:v>
                </c:pt>
                <c:pt idx="8">
                  <c:v>9/10/1984</c:v>
                </c:pt>
                <c:pt idx="9">
                  <c:v>10/8/1984</c:v>
                </c:pt>
                <c:pt idx="10">
                  <c:v>11/5/1984</c:v>
                </c:pt>
                <c:pt idx="11">
                  <c:v>12/10/1984</c:v>
                </c:pt>
                <c:pt idx="12">
                  <c:v>1/7/1985</c:v>
                </c:pt>
                <c:pt idx="13">
                  <c:v>2/4/1985</c:v>
                </c:pt>
                <c:pt idx="14">
                  <c:v>3/4/1985</c:v>
                </c:pt>
                <c:pt idx="15">
                  <c:v>4/8/1985</c:v>
                </c:pt>
                <c:pt idx="16">
                  <c:v>5/6/1985</c:v>
                </c:pt>
                <c:pt idx="17">
                  <c:v>6/10/1985</c:v>
                </c:pt>
                <c:pt idx="18">
                  <c:v>7/8/1985</c:v>
                </c:pt>
                <c:pt idx="19">
                  <c:v>8/5/1985</c:v>
                </c:pt>
                <c:pt idx="20">
                  <c:v>9/9/1985</c:v>
                </c:pt>
                <c:pt idx="21">
                  <c:v>10/7/1985</c:v>
                </c:pt>
                <c:pt idx="22">
                  <c:v>11/4/1985</c:v>
                </c:pt>
                <c:pt idx="23">
                  <c:v>12/9/1985</c:v>
                </c:pt>
                <c:pt idx="24">
                  <c:v>1/6/1986</c:v>
                </c:pt>
                <c:pt idx="25">
                  <c:v>2/10/1986</c:v>
                </c:pt>
                <c:pt idx="26">
                  <c:v>3/10/1986</c:v>
                </c:pt>
                <c:pt idx="27">
                  <c:v>4/7/1986</c:v>
                </c:pt>
                <c:pt idx="28">
                  <c:v>5/5/1986</c:v>
                </c:pt>
                <c:pt idx="29">
                  <c:v>6/9/1986</c:v>
                </c:pt>
                <c:pt idx="30">
                  <c:v>7/7/1986</c:v>
                </c:pt>
                <c:pt idx="31">
                  <c:v>8/4/1986</c:v>
                </c:pt>
                <c:pt idx="32">
                  <c:v>9/8/1986</c:v>
                </c:pt>
                <c:pt idx="33">
                  <c:v>10/6/1986</c:v>
                </c:pt>
                <c:pt idx="34">
                  <c:v>11/10/1986</c:v>
                </c:pt>
                <c:pt idx="35">
                  <c:v>12/8/1986</c:v>
                </c:pt>
                <c:pt idx="36">
                  <c:v>1/5/1987</c:v>
                </c:pt>
                <c:pt idx="37">
                  <c:v>2/9/1987</c:v>
                </c:pt>
                <c:pt idx="38">
                  <c:v>3/9/1987</c:v>
                </c:pt>
                <c:pt idx="39">
                  <c:v>4/6/1987</c:v>
                </c:pt>
                <c:pt idx="40">
                  <c:v>5/4/1987</c:v>
                </c:pt>
                <c:pt idx="41">
                  <c:v>6/8/1987</c:v>
                </c:pt>
                <c:pt idx="42">
                  <c:v>7/6/1987</c:v>
                </c:pt>
                <c:pt idx="43">
                  <c:v>8/10/1987</c:v>
                </c:pt>
                <c:pt idx="44">
                  <c:v>9/8/1987</c:v>
                </c:pt>
                <c:pt idx="45">
                  <c:v>10/5/1987</c:v>
                </c:pt>
                <c:pt idx="46">
                  <c:v>11/9/1987</c:v>
                </c:pt>
                <c:pt idx="47">
                  <c:v>12/7/1987</c:v>
                </c:pt>
                <c:pt idx="48">
                  <c:v>1/4/1988</c:v>
                </c:pt>
                <c:pt idx="49">
                  <c:v>2/8/1988</c:v>
                </c:pt>
                <c:pt idx="50">
                  <c:v>3/7/1988</c:v>
                </c:pt>
                <c:pt idx="51">
                  <c:v>4/4/1988</c:v>
                </c:pt>
                <c:pt idx="52">
                  <c:v>5/9/1988</c:v>
                </c:pt>
                <c:pt idx="53">
                  <c:v>6/6/1988</c:v>
                </c:pt>
                <c:pt idx="54">
                  <c:v>7/5/1988</c:v>
                </c:pt>
                <c:pt idx="55">
                  <c:v>8/8/1988</c:v>
                </c:pt>
                <c:pt idx="56">
                  <c:v>9/6/1988</c:v>
                </c:pt>
                <c:pt idx="57">
                  <c:v>10/10/1988</c:v>
                </c:pt>
                <c:pt idx="58">
                  <c:v>11/7/1988</c:v>
                </c:pt>
                <c:pt idx="59">
                  <c:v>12/5/1988</c:v>
                </c:pt>
                <c:pt idx="60">
                  <c:v>1/9/1989</c:v>
                </c:pt>
                <c:pt idx="61">
                  <c:v>2/6/1989</c:v>
                </c:pt>
                <c:pt idx="62">
                  <c:v>3/6/1989</c:v>
                </c:pt>
                <c:pt idx="63">
                  <c:v>4/10/1989</c:v>
                </c:pt>
                <c:pt idx="64">
                  <c:v>5/8/1989</c:v>
                </c:pt>
                <c:pt idx="65">
                  <c:v>6/5/1989</c:v>
                </c:pt>
                <c:pt idx="66">
                  <c:v>7/10/1989</c:v>
                </c:pt>
                <c:pt idx="67">
                  <c:v>8/7/1989</c:v>
                </c:pt>
                <c:pt idx="68">
                  <c:v>9/5/1989</c:v>
                </c:pt>
                <c:pt idx="69">
                  <c:v>10/9/1989</c:v>
                </c:pt>
                <c:pt idx="70">
                  <c:v>11/6/1989</c:v>
                </c:pt>
                <c:pt idx="71">
                  <c:v>12/4/1989</c:v>
                </c:pt>
                <c:pt idx="72">
                  <c:v>1/8/1990</c:v>
                </c:pt>
                <c:pt idx="73">
                  <c:v>2/5/1990</c:v>
                </c:pt>
                <c:pt idx="74">
                  <c:v>3/5/1990</c:v>
                </c:pt>
                <c:pt idx="75">
                  <c:v>4/9/1990</c:v>
                </c:pt>
                <c:pt idx="76">
                  <c:v>5/7/1990</c:v>
                </c:pt>
                <c:pt idx="77">
                  <c:v>6/4/1990</c:v>
                </c:pt>
                <c:pt idx="78">
                  <c:v>7/9/1990</c:v>
                </c:pt>
                <c:pt idx="79">
                  <c:v>8/6/1990</c:v>
                </c:pt>
                <c:pt idx="80">
                  <c:v>9/10/1990</c:v>
                </c:pt>
                <c:pt idx="81">
                  <c:v>10/8/1990</c:v>
                </c:pt>
                <c:pt idx="82">
                  <c:v>11/5/1990</c:v>
                </c:pt>
                <c:pt idx="83">
                  <c:v>12/10/1990</c:v>
                </c:pt>
                <c:pt idx="84">
                  <c:v>1/7/1991</c:v>
                </c:pt>
                <c:pt idx="85">
                  <c:v>2/4/1991</c:v>
                </c:pt>
                <c:pt idx="86">
                  <c:v>3/4/1991</c:v>
                </c:pt>
                <c:pt idx="87">
                  <c:v>4/8/1991</c:v>
                </c:pt>
                <c:pt idx="88">
                  <c:v>5/6/1991</c:v>
                </c:pt>
                <c:pt idx="89">
                  <c:v>6/10/1991</c:v>
                </c:pt>
                <c:pt idx="90">
                  <c:v>7/8/1991</c:v>
                </c:pt>
                <c:pt idx="91">
                  <c:v>8/5/1991</c:v>
                </c:pt>
                <c:pt idx="92">
                  <c:v>9/9/1991</c:v>
                </c:pt>
                <c:pt idx="93">
                  <c:v>10/7/1991</c:v>
                </c:pt>
                <c:pt idx="94">
                  <c:v>11/4/1991</c:v>
                </c:pt>
                <c:pt idx="95">
                  <c:v>12/9/1991</c:v>
                </c:pt>
                <c:pt idx="96">
                  <c:v>1/6/1992</c:v>
                </c:pt>
                <c:pt idx="97">
                  <c:v>2/10/1992</c:v>
                </c:pt>
                <c:pt idx="98">
                  <c:v>3/9/1992</c:v>
                </c:pt>
                <c:pt idx="99">
                  <c:v>4/6/1992</c:v>
                </c:pt>
                <c:pt idx="100">
                  <c:v>5/4/1992</c:v>
                </c:pt>
                <c:pt idx="101">
                  <c:v>6/8/1992</c:v>
                </c:pt>
                <c:pt idx="102">
                  <c:v>7/6/1992</c:v>
                </c:pt>
                <c:pt idx="103">
                  <c:v>8/10/1992</c:v>
                </c:pt>
                <c:pt idx="104">
                  <c:v>9/8/1992</c:v>
                </c:pt>
                <c:pt idx="105">
                  <c:v>10/5/1992</c:v>
                </c:pt>
                <c:pt idx="106">
                  <c:v>11/9/1992</c:v>
                </c:pt>
                <c:pt idx="107">
                  <c:v>12/7/1992</c:v>
                </c:pt>
                <c:pt idx="108">
                  <c:v>1/4/1993</c:v>
                </c:pt>
                <c:pt idx="109">
                  <c:v>2/8/1993</c:v>
                </c:pt>
                <c:pt idx="110">
                  <c:v>3/8/1993</c:v>
                </c:pt>
                <c:pt idx="111">
                  <c:v>4/5/1993</c:v>
                </c:pt>
                <c:pt idx="112">
                  <c:v>5/10/1993</c:v>
                </c:pt>
                <c:pt idx="113">
                  <c:v>6/7/1993</c:v>
                </c:pt>
                <c:pt idx="114">
                  <c:v>7/6/1993</c:v>
                </c:pt>
                <c:pt idx="115">
                  <c:v>8/9/1993</c:v>
                </c:pt>
                <c:pt idx="116">
                  <c:v>9/7/1993</c:v>
                </c:pt>
                <c:pt idx="117">
                  <c:v>10/4/1993</c:v>
                </c:pt>
                <c:pt idx="118">
                  <c:v>11/8/1993</c:v>
                </c:pt>
                <c:pt idx="119">
                  <c:v>12/6/1993</c:v>
                </c:pt>
                <c:pt idx="120">
                  <c:v>1/10/1994</c:v>
                </c:pt>
                <c:pt idx="121">
                  <c:v>2/7/1994</c:v>
                </c:pt>
                <c:pt idx="122">
                  <c:v>3/7/1994</c:v>
                </c:pt>
                <c:pt idx="123">
                  <c:v>4/4/1994</c:v>
                </c:pt>
                <c:pt idx="124">
                  <c:v>5/9/1994</c:v>
                </c:pt>
                <c:pt idx="125">
                  <c:v>6/6/1994</c:v>
                </c:pt>
                <c:pt idx="126">
                  <c:v>7/5/1994</c:v>
                </c:pt>
                <c:pt idx="127">
                  <c:v>8/8/1994</c:v>
                </c:pt>
                <c:pt idx="128">
                  <c:v>9/6/1994</c:v>
                </c:pt>
                <c:pt idx="129">
                  <c:v>10/10/1994</c:v>
                </c:pt>
                <c:pt idx="130">
                  <c:v>11/7/1994</c:v>
                </c:pt>
                <c:pt idx="131">
                  <c:v>12/5/1994</c:v>
                </c:pt>
                <c:pt idx="132">
                  <c:v>1/9/1995</c:v>
                </c:pt>
                <c:pt idx="133">
                  <c:v>2/6/1995</c:v>
                </c:pt>
                <c:pt idx="134">
                  <c:v>3/6/1995</c:v>
                </c:pt>
                <c:pt idx="135">
                  <c:v>4/10/1995</c:v>
                </c:pt>
                <c:pt idx="136">
                  <c:v>5/8/1995</c:v>
                </c:pt>
                <c:pt idx="137">
                  <c:v>6/5/1995</c:v>
                </c:pt>
                <c:pt idx="138">
                  <c:v>7/10/1995</c:v>
                </c:pt>
                <c:pt idx="139">
                  <c:v>8/7/1995</c:v>
                </c:pt>
                <c:pt idx="140">
                  <c:v>9/5/1995</c:v>
                </c:pt>
                <c:pt idx="141">
                  <c:v>10/9/1995</c:v>
                </c:pt>
                <c:pt idx="142">
                  <c:v>11/6/1995</c:v>
                </c:pt>
                <c:pt idx="143">
                  <c:v>12/4/1995</c:v>
                </c:pt>
                <c:pt idx="144">
                  <c:v>1/8/1996</c:v>
                </c:pt>
                <c:pt idx="145">
                  <c:v>2/5/1996</c:v>
                </c:pt>
                <c:pt idx="146">
                  <c:v>3/4/1996</c:v>
                </c:pt>
                <c:pt idx="147">
                  <c:v>4/8/1996</c:v>
                </c:pt>
                <c:pt idx="148">
                  <c:v>5/6/1996</c:v>
                </c:pt>
                <c:pt idx="149">
                  <c:v>6/10/1996</c:v>
                </c:pt>
                <c:pt idx="150">
                  <c:v>7/8/1996</c:v>
                </c:pt>
                <c:pt idx="151">
                  <c:v>8/5/1996</c:v>
                </c:pt>
                <c:pt idx="152">
                  <c:v>9/9/1996</c:v>
                </c:pt>
                <c:pt idx="153">
                  <c:v>10/7/1996</c:v>
                </c:pt>
                <c:pt idx="154">
                  <c:v>11/4/1996</c:v>
                </c:pt>
                <c:pt idx="155">
                  <c:v>12/9/1996</c:v>
                </c:pt>
                <c:pt idx="156">
                  <c:v>1/6/1997</c:v>
                </c:pt>
                <c:pt idx="157">
                  <c:v>2/10/1997</c:v>
                </c:pt>
                <c:pt idx="158">
                  <c:v>3/10/1997</c:v>
                </c:pt>
                <c:pt idx="159">
                  <c:v>4/7/1997</c:v>
                </c:pt>
                <c:pt idx="160">
                  <c:v>5/5/1997</c:v>
                </c:pt>
                <c:pt idx="161">
                  <c:v>6/9/1997</c:v>
                </c:pt>
                <c:pt idx="162">
                  <c:v>7/7/1997</c:v>
                </c:pt>
                <c:pt idx="163">
                  <c:v>8/4/1997</c:v>
                </c:pt>
                <c:pt idx="164">
                  <c:v>9/8/1997</c:v>
                </c:pt>
                <c:pt idx="165">
                  <c:v>10/6/1997</c:v>
                </c:pt>
                <c:pt idx="166">
                  <c:v>11/10/1997</c:v>
                </c:pt>
                <c:pt idx="167">
                  <c:v>12/8/1997</c:v>
                </c:pt>
                <c:pt idx="168">
                  <c:v>1/5/1998</c:v>
                </c:pt>
                <c:pt idx="169">
                  <c:v>2/9/1998</c:v>
                </c:pt>
                <c:pt idx="170">
                  <c:v>3/9/1998</c:v>
                </c:pt>
                <c:pt idx="171">
                  <c:v>4/6/1998</c:v>
                </c:pt>
                <c:pt idx="172">
                  <c:v>5/4/1998</c:v>
                </c:pt>
                <c:pt idx="173">
                  <c:v>6/8/1998</c:v>
                </c:pt>
                <c:pt idx="174">
                  <c:v>7/6/1998</c:v>
                </c:pt>
                <c:pt idx="175">
                  <c:v>8/10/1998</c:v>
                </c:pt>
                <c:pt idx="176">
                  <c:v>9/8/1998</c:v>
                </c:pt>
                <c:pt idx="177">
                  <c:v>10/5/1998</c:v>
                </c:pt>
                <c:pt idx="178">
                  <c:v>11/9/1998</c:v>
                </c:pt>
                <c:pt idx="179">
                  <c:v>12/7/1998</c:v>
                </c:pt>
              </c:strCache>
            </c:strRef>
          </c:cat>
          <c:val>
            <c:numRef>
              <c:f>'RS-4wk Monthly Return List'!$AD$4:$AD$183</c:f>
              <c:numCache>
                <c:formatCode>General</c:formatCode>
                <c:ptCount val="180"/>
                <c:pt idx="0">
                  <c:v>0.91424918383864</c:v>
                </c:pt>
                <c:pt idx="1">
                  <c:v>0.89501200129402</c:v>
                </c:pt>
                <c:pt idx="2">
                  <c:v>0.86757739409664</c:v>
                </c:pt>
                <c:pt idx="3">
                  <c:v>0.912392685310847</c:v>
                </c:pt>
                <c:pt idx="4">
                  <c:v>0.868060394575384</c:v>
                </c:pt>
                <c:pt idx="5">
                  <c:v>0.892841898945149</c:v>
                </c:pt>
                <c:pt idx="6">
                  <c:v>0.98340660567605</c:v>
                </c:pt>
                <c:pt idx="7">
                  <c:v>0.955180967935356</c:v>
                </c:pt>
                <c:pt idx="8">
                  <c:v>0.882397345077947</c:v>
                </c:pt>
                <c:pt idx="9">
                  <c:v>0.943028676902218</c:v>
                </c:pt>
                <c:pt idx="10">
                  <c:v>0.841854220423771</c:v>
                </c:pt>
                <c:pt idx="11">
                  <c:v>0.875189943233476</c:v>
                </c:pt>
                <c:pt idx="12">
                  <c:v>1.02865579768717</c:v>
                </c:pt>
                <c:pt idx="13">
                  <c:v>1.06741623507071</c:v>
                </c:pt>
                <c:pt idx="14">
                  <c:v>1.01156151340403</c:v>
                </c:pt>
                <c:pt idx="15">
                  <c:v>0.984152235576618</c:v>
                </c:pt>
                <c:pt idx="16">
                  <c:v>1.01762924695435</c:v>
                </c:pt>
                <c:pt idx="17">
                  <c:v>1.01677486837289</c:v>
                </c:pt>
                <c:pt idx="18">
                  <c:v>1.02844013942677</c:v>
                </c:pt>
                <c:pt idx="19">
                  <c:v>0.958240892976347</c:v>
                </c:pt>
                <c:pt idx="20">
                  <c:v>0.93064943305952</c:v>
                </c:pt>
                <c:pt idx="21">
                  <c:v>0.966709022386406</c:v>
                </c:pt>
                <c:pt idx="22">
                  <c:v>1.02282491206239</c:v>
                </c:pt>
                <c:pt idx="23">
                  <c:v>1.01818577816398</c:v>
                </c:pt>
                <c:pt idx="24">
                  <c:v>1.09510093332958</c:v>
                </c:pt>
                <c:pt idx="25">
                  <c:v>1.11798294756083</c:v>
                </c:pt>
                <c:pt idx="26">
                  <c:v>1.06670518173904</c:v>
                </c:pt>
                <c:pt idx="27">
                  <c:v>1.09925116828475</c:v>
                </c:pt>
                <c:pt idx="28">
                  <c:v>1.13104672425641</c:v>
                </c:pt>
                <c:pt idx="29">
                  <c:v>1.19665668277365</c:v>
                </c:pt>
                <c:pt idx="30">
                  <c:v>1.13844311521942</c:v>
                </c:pt>
                <c:pt idx="31">
                  <c:v>1.19687240334915</c:v>
                </c:pt>
                <c:pt idx="32">
                  <c:v>1.14779794024967</c:v>
                </c:pt>
                <c:pt idx="33">
                  <c:v>1.23576746133209</c:v>
                </c:pt>
                <c:pt idx="34">
                  <c:v>1.32594476545303</c:v>
                </c:pt>
                <c:pt idx="35">
                  <c:v>1.28870739842081</c:v>
                </c:pt>
                <c:pt idx="36">
                  <c:v>1.42570577389779</c:v>
                </c:pt>
                <c:pt idx="37">
                  <c:v>1.5294802024786</c:v>
                </c:pt>
                <c:pt idx="38">
                  <c:v>1.52517536115269</c:v>
                </c:pt>
                <c:pt idx="39">
                  <c:v>1.47110974584371</c:v>
                </c:pt>
                <c:pt idx="40">
                  <c:v>1.41935051511958</c:v>
                </c:pt>
                <c:pt idx="41">
                  <c:v>1.40972932936263</c:v>
                </c:pt>
                <c:pt idx="42">
                  <c:v>1.56956585427534</c:v>
                </c:pt>
                <c:pt idx="43">
                  <c:v>1.50778399918381</c:v>
                </c:pt>
                <c:pt idx="44">
                  <c:v>1.70575146687526</c:v>
                </c:pt>
                <c:pt idx="45">
                  <c:v>1.07583710475554</c:v>
                </c:pt>
                <c:pt idx="46">
                  <c:v>0.951518037007792</c:v>
                </c:pt>
                <c:pt idx="47">
                  <c:v>1.06100451557036</c:v>
                </c:pt>
                <c:pt idx="48">
                  <c:v>0.954505244987</c:v>
                </c:pt>
                <c:pt idx="49">
                  <c:v>1.02214817998634</c:v>
                </c:pt>
                <c:pt idx="50">
                  <c:v>1.01973709643589</c:v>
                </c:pt>
                <c:pt idx="51">
                  <c:v>1.0428951586405</c:v>
                </c:pt>
                <c:pt idx="52">
                  <c:v>1.0717327811137</c:v>
                </c:pt>
                <c:pt idx="53">
                  <c:v>1.11565376820189</c:v>
                </c:pt>
                <c:pt idx="54">
                  <c:v>1.12673109208541</c:v>
                </c:pt>
                <c:pt idx="55">
                  <c:v>1.08163579054152</c:v>
                </c:pt>
                <c:pt idx="56">
                  <c:v>1.20985314965132</c:v>
                </c:pt>
                <c:pt idx="57">
                  <c:v>1.15691047863351</c:v>
                </c:pt>
                <c:pt idx="58">
                  <c:v>1.20486339359926</c:v>
                </c:pt>
                <c:pt idx="59">
                  <c:v>1.22796795006285</c:v>
                </c:pt>
                <c:pt idx="60">
                  <c:v>1.28162834611406</c:v>
                </c:pt>
                <c:pt idx="61">
                  <c:v>1.27741716935197</c:v>
                </c:pt>
                <c:pt idx="62">
                  <c:v>1.25015344463384</c:v>
                </c:pt>
                <c:pt idx="63">
                  <c:v>1.39054895838449</c:v>
                </c:pt>
                <c:pt idx="64">
                  <c:v>1.48240737888674</c:v>
                </c:pt>
                <c:pt idx="65">
                  <c:v>1.47859416234528</c:v>
                </c:pt>
                <c:pt idx="66">
                  <c:v>1.50001599893015</c:v>
                </c:pt>
                <c:pt idx="67">
                  <c:v>1.55046280693051</c:v>
                </c:pt>
                <c:pt idx="68">
                  <c:v>1.64821996693702</c:v>
                </c:pt>
                <c:pt idx="69">
                  <c:v>1.50364270986676</c:v>
                </c:pt>
                <c:pt idx="70">
                  <c:v>1.60012211574649</c:v>
                </c:pt>
                <c:pt idx="71">
                  <c:v>1.60694755947341</c:v>
                </c:pt>
                <c:pt idx="72">
                  <c:v>1.41826726769661</c:v>
                </c:pt>
                <c:pt idx="73">
                  <c:v>1.43292314680226</c:v>
                </c:pt>
                <c:pt idx="74">
                  <c:v>1.47213167946499</c:v>
                </c:pt>
                <c:pt idx="75">
                  <c:v>1.52552943451411</c:v>
                </c:pt>
                <c:pt idx="76">
                  <c:v>1.70433355619448</c:v>
                </c:pt>
                <c:pt idx="77">
                  <c:v>1.73372856621341</c:v>
                </c:pt>
                <c:pt idx="78">
                  <c:v>1.44183303042265</c:v>
                </c:pt>
                <c:pt idx="79">
                  <c:v>1.41063806318685</c:v>
                </c:pt>
                <c:pt idx="80">
                  <c:v>1.3282150285304</c:v>
                </c:pt>
                <c:pt idx="81">
                  <c:v>1.3282841675134</c:v>
                </c:pt>
                <c:pt idx="82">
                  <c:v>1.45667017772286</c:v>
                </c:pt>
                <c:pt idx="83">
                  <c:v>1.39115506638108</c:v>
                </c:pt>
                <c:pt idx="84">
                  <c:v>1.7068167547064</c:v>
                </c:pt>
                <c:pt idx="85">
                  <c:v>1.72445440353482</c:v>
                </c:pt>
                <c:pt idx="86">
                  <c:v>1.77163999541898</c:v>
                </c:pt>
                <c:pt idx="87">
                  <c:v>1.80101114111188</c:v>
                </c:pt>
                <c:pt idx="88">
                  <c:v>1.94640103882399</c:v>
                </c:pt>
                <c:pt idx="89">
                  <c:v>1.84144044026301</c:v>
                </c:pt>
                <c:pt idx="90">
                  <c:v>1.90959953542801</c:v>
                </c:pt>
                <c:pt idx="91">
                  <c:v>2.05200286442203</c:v>
                </c:pt>
                <c:pt idx="92">
                  <c:v>2.04747948795619</c:v>
                </c:pt>
                <c:pt idx="93">
                  <c:v>2.12672327004454</c:v>
                </c:pt>
                <c:pt idx="94">
                  <c:v>2.15210800607024</c:v>
                </c:pt>
                <c:pt idx="95">
                  <c:v>2.27686859765294</c:v>
                </c:pt>
                <c:pt idx="96">
                  <c:v>2.38171475395066</c:v>
                </c:pt>
                <c:pt idx="97">
                  <c:v>2.40632656322885</c:v>
                </c:pt>
                <c:pt idx="98">
                  <c:v>2.47216996443435</c:v>
                </c:pt>
                <c:pt idx="99">
                  <c:v>2.48028837571618</c:v>
                </c:pt>
                <c:pt idx="100">
                  <c:v>2.52620089939294</c:v>
                </c:pt>
                <c:pt idx="101">
                  <c:v>2.42619307530648</c:v>
                </c:pt>
                <c:pt idx="102">
                  <c:v>2.41852515452696</c:v>
                </c:pt>
                <c:pt idx="103">
                  <c:v>2.50843989733883</c:v>
                </c:pt>
                <c:pt idx="104">
                  <c:v>2.61707096805786</c:v>
                </c:pt>
                <c:pt idx="105">
                  <c:v>3.08182271420922</c:v>
                </c:pt>
                <c:pt idx="106">
                  <c:v>3.5123466514399</c:v>
                </c:pt>
                <c:pt idx="107">
                  <c:v>3.61906513084962</c:v>
                </c:pt>
                <c:pt idx="108">
                  <c:v>4.23473399855616</c:v>
                </c:pt>
                <c:pt idx="109">
                  <c:v>4.2784942621828</c:v>
                </c:pt>
                <c:pt idx="110">
                  <c:v>4.39556507815814</c:v>
                </c:pt>
                <c:pt idx="111">
                  <c:v>4.65318099564774</c:v>
                </c:pt>
                <c:pt idx="112">
                  <c:v>4.64407790315939</c:v>
                </c:pt>
                <c:pt idx="113">
                  <c:v>4.51368529007147</c:v>
                </c:pt>
                <c:pt idx="114">
                  <c:v>5.0183733445214</c:v>
                </c:pt>
                <c:pt idx="115">
                  <c:v>4.90125679170366</c:v>
                </c:pt>
                <c:pt idx="116">
                  <c:v>5.29461144945315</c:v>
                </c:pt>
                <c:pt idx="117">
                  <c:v>4.96941823816503</c:v>
                </c:pt>
                <c:pt idx="118">
                  <c:v>4.97593687008474</c:v>
                </c:pt>
                <c:pt idx="119">
                  <c:v>5.25368217940999</c:v>
                </c:pt>
                <c:pt idx="120">
                  <c:v>5.69699445554653</c:v>
                </c:pt>
                <c:pt idx="121">
                  <c:v>5.75586520854761</c:v>
                </c:pt>
                <c:pt idx="122">
                  <c:v>5.91336076546929</c:v>
                </c:pt>
                <c:pt idx="123">
                  <c:v>6.07511685509008</c:v>
                </c:pt>
                <c:pt idx="124">
                  <c:v>6.16730281979609</c:v>
                </c:pt>
                <c:pt idx="125">
                  <c:v>6.04524784252109</c:v>
                </c:pt>
                <c:pt idx="126">
                  <c:v>6.21281290980858</c:v>
                </c:pt>
                <c:pt idx="127">
                  <c:v>6.48695722528068</c:v>
                </c:pt>
                <c:pt idx="128">
                  <c:v>6.95434814297038</c:v>
                </c:pt>
                <c:pt idx="129">
                  <c:v>7.06147132358108</c:v>
                </c:pt>
                <c:pt idx="130">
                  <c:v>7.19717370622969</c:v>
                </c:pt>
                <c:pt idx="131">
                  <c:v>7.4190566892249</c:v>
                </c:pt>
                <c:pt idx="132">
                  <c:v>7.83045993652721</c:v>
                </c:pt>
                <c:pt idx="133">
                  <c:v>7.9113771774347</c:v>
                </c:pt>
                <c:pt idx="134">
                  <c:v>8.1278531909326</c:v>
                </c:pt>
                <c:pt idx="135">
                  <c:v>8.17748645091298</c:v>
                </c:pt>
                <c:pt idx="136">
                  <c:v>8.4327997094001</c:v>
                </c:pt>
                <c:pt idx="137">
                  <c:v>9.06804464534558</c:v>
                </c:pt>
                <c:pt idx="138">
                  <c:v>9.10068391766121</c:v>
                </c:pt>
                <c:pt idx="139">
                  <c:v>9.29820271863616</c:v>
                </c:pt>
                <c:pt idx="140">
                  <c:v>8.77137752365783</c:v>
                </c:pt>
                <c:pt idx="141">
                  <c:v>8.79898858293456</c:v>
                </c:pt>
                <c:pt idx="142">
                  <c:v>8.63942969060748</c:v>
                </c:pt>
                <c:pt idx="143">
                  <c:v>8.05717164169281</c:v>
                </c:pt>
                <c:pt idx="144">
                  <c:v>8.64020310173035</c:v>
                </c:pt>
                <c:pt idx="145">
                  <c:v>8.72948794598465</c:v>
                </c:pt>
                <c:pt idx="146">
                  <c:v>8.96834961419264</c:v>
                </c:pt>
                <c:pt idx="147">
                  <c:v>9.99792532048242</c:v>
                </c:pt>
                <c:pt idx="148">
                  <c:v>11.0664660598025</c:v>
                </c:pt>
                <c:pt idx="149">
                  <c:v>10.2189063701662</c:v>
                </c:pt>
                <c:pt idx="150">
                  <c:v>9.26743965178026</c:v>
                </c:pt>
                <c:pt idx="151">
                  <c:v>9.89952970319136</c:v>
                </c:pt>
                <c:pt idx="152">
                  <c:v>10.4634113249373</c:v>
                </c:pt>
                <c:pt idx="153">
                  <c:v>9.84224887894373</c:v>
                </c:pt>
                <c:pt idx="154">
                  <c:v>10.8472134678596</c:v>
                </c:pt>
                <c:pt idx="155">
                  <c:v>10.2444751757518</c:v>
                </c:pt>
                <c:pt idx="156">
                  <c:v>10.043645561029</c:v>
                </c:pt>
                <c:pt idx="157">
                  <c:v>9.93072999616764</c:v>
                </c:pt>
                <c:pt idx="158">
                  <c:v>9.16086433389149</c:v>
                </c:pt>
                <c:pt idx="159">
                  <c:v>9.38539681142543</c:v>
                </c:pt>
                <c:pt idx="160">
                  <c:v>10.1990096907125</c:v>
                </c:pt>
                <c:pt idx="161">
                  <c:v>10.8393366611895</c:v>
                </c:pt>
                <c:pt idx="162">
                  <c:v>11.1970814935672</c:v>
                </c:pt>
                <c:pt idx="163">
                  <c:v>11.389341791999</c:v>
                </c:pt>
                <c:pt idx="164">
                  <c:v>12.0283755410193</c:v>
                </c:pt>
                <c:pt idx="165">
                  <c:v>11.5372910331399</c:v>
                </c:pt>
                <c:pt idx="166">
                  <c:v>10.9268307506071</c:v>
                </c:pt>
                <c:pt idx="167">
                  <c:v>10.3660943809666</c:v>
                </c:pt>
                <c:pt idx="168">
                  <c:v>10.6009877352668</c:v>
                </c:pt>
                <c:pt idx="169">
                  <c:v>11.2796023415035</c:v>
                </c:pt>
                <c:pt idx="170">
                  <c:v>11.5699416247492</c:v>
                </c:pt>
                <c:pt idx="171">
                  <c:v>11.8775185429244</c:v>
                </c:pt>
                <c:pt idx="172">
                  <c:v>11.1053429549854</c:v>
                </c:pt>
                <c:pt idx="173">
                  <c:v>11.9033888261056</c:v>
                </c:pt>
                <c:pt idx="174">
                  <c:v>10.6276695599018</c:v>
                </c:pt>
                <c:pt idx="175">
                  <c:v>10.1785921537048</c:v>
                </c:pt>
                <c:pt idx="176">
                  <c:v>8.79237385142333</c:v>
                </c:pt>
                <c:pt idx="177">
                  <c:v>10.5286865730836</c:v>
                </c:pt>
                <c:pt idx="178">
                  <c:v>11.4907301118464</c:v>
                </c:pt>
                <c:pt idx="179">
                  <c:v>13.501664817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7013"/>
        <c:axId val="98852072"/>
      </c:lineChart>
      <c:catAx>
        <c:axId val="2442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072"/>
        <c:crossesAt val="0.1"/>
        <c:auto val="1"/>
        <c:lblAlgn val="ctr"/>
        <c:lblOffset val="100"/>
        <c:noMultiLvlLbl val="0"/>
      </c:catAx>
      <c:valAx>
        <c:axId val="988520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actor Gain (1 = break ev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868619831463"/>
          <c:y val="0.118105350248207"/>
          <c:w val="0.224905034274986"/>
          <c:h val="0.177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0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1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2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3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4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6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7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8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29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0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1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3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4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9</xdr:row>
      <xdr:rowOff>158040</xdr:rowOff>
    </xdr:to>
    <xdr:graphicFrame>
      <xdr:nvGraphicFramePr>
        <xdr:cNvPr id="35" name=" 0"/>
        <xdr:cNvGraphicFramePr/>
      </xdr:nvGraphicFramePr>
      <xdr:xfrm>
        <a:off x="360360" y="179640"/>
        <a:ext cx="761112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2" activePane="bottomLeft" state="frozen"/>
      <selection pane="topLeft" activeCell="A1" activeCellId="0" sqref="A1"/>
      <selection pane="bottom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8" min="5" style="1" width="9.14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1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781</v>
      </c>
      <c r="B4" s="2" t="n">
        <v>1.02883852191551</v>
      </c>
      <c r="C4" s="2" t="n">
        <v>1.02586040527501</v>
      </c>
      <c r="D4" s="2" t="n">
        <v>1.03504365014001</v>
      </c>
      <c r="E4" s="7" t="n">
        <v>0.9948442615431</v>
      </c>
      <c r="F4" s="1" t="n">
        <v>1.05707799258579</v>
      </c>
      <c r="G4" s="1" t="n">
        <v>1.02341988523689</v>
      </c>
      <c r="H4" s="1" t="n">
        <v>1.01608380884785</v>
      </c>
      <c r="J4" s="2" t="s">
        <v>20</v>
      </c>
      <c r="K4" s="2" t="s">
        <v>21</v>
      </c>
      <c r="L4" s="2" t="s">
        <v>22</v>
      </c>
      <c r="M4" s="2" t="s">
        <v>23</v>
      </c>
      <c r="N4" s="2" t="s">
        <v>24</v>
      </c>
      <c r="O4" s="2" t="s">
        <v>25</v>
      </c>
      <c r="P4" s="2" t="s">
        <v>26</v>
      </c>
      <c r="Q4" s="2" t="s">
        <v>27</v>
      </c>
      <c r="R4" s="2" t="s">
        <v>28</v>
      </c>
      <c r="S4" s="2" t="s">
        <v>29</v>
      </c>
      <c r="W4" s="8" t="n">
        <f aca="false">A4</f>
        <v>30781</v>
      </c>
      <c r="X4" s="2" t="n">
        <f aca="false">PRODUCT($B$4:B4)</f>
        <v>1.02883852191551</v>
      </c>
      <c r="Y4" s="2" t="n">
        <f aca="false">PRODUCT($C$4:C4)</f>
        <v>1.02586040527501</v>
      </c>
      <c r="Z4" s="2" t="n">
        <f aca="false">PRODUCT($D$4:D4)</f>
        <v>1.03504365014001</v>
      </c>
      <c r="AA4" s="2" t="n">
        <f aca="false">PRODUCT($E$4:E4)</f>
        <v>0.9948442615431</v>
      </c>
      <c r="AB4" s="2" t="n">
        <f aca="false">PRODUCT($F$4:F4)</f>
        <v>1.05707799258579</v>
      </c>
      <c r="AC4" s="2" t="n">
        <f aca="false">PRODUCT($G$4:G4)</f>
        <v>1.02341988523689</v>
      </c>
      <c r="AD4" s="2" t="n">
        <f aca="false">PRODUCT($H$4:H4)</f>
        <v>1.01608380884785</v>
      </c>
    </row>
    <row r="5" customFormat="false" ht="12.75" hidden="false" customHeight="false" outlineLevel="0" collapsed="false">
      <c r="A5" s="6" t="n">
        <v>30809</v>
      </c>
      <c r="B5" s="0" t="n">
        <v>0.969998285616321</v>
      </c>
      <c r="C5" s="0" t="n">
        <v>0.967830939988712</v>
      </c>
      <c r="D5" s="0" t="n">
        <v>0.949870698229561</v>
      </c>
      <c r="E5" s="1" t="n">
        <v>0.952618932962742</v>
      </c>
      <c r="F5" s="1" t="n">
        <v>0.949464535039184</v>
      </c>
      <c r="G5" s="1" t="n">
        <v>0.965850336874487</v>
      </c>
      <c r="H5" s="1" t="n">
        <v>0.979454380027571</v>
      </c>
      <c r="J5" s="2" t="s">
        <v>21</v>
      </c>
      <c r="K5" s="2" t="s">
        <v>30</v>
      </c>
      <c r="L5" s="2" t="s">
        <v>31</v>
      </c>
      <c r="M5" s="2" t="s">
        <v>29</v>
      </c>
      <c r="N5" s="2" t="s">
        <v>32</v>
      </c>
      <c r="O5" s="2" t="s">
        <v>33</v>
      </c>
      <c r="P5" s="2" t="s">
        <v>20</v>
      </c>
      <c r="Q5" s="2" t="s">
        <v>23</v>
      </c>
      <c r="R5" s="2" t="s">
        <v>34</v>
      </c>
      <c r="S5" s="2" t="s">
        <v>35</v>
      </c>
      <c r="W5" s="8" t="n">
        <f aca="false">A5</f>
        <v>30809</v>
      </c>
      <c r="X5" s="2" t="n">
        <f aca="false">PRODUCT($B$4:B5)</f>
        <v>0.997971602434077</v>
      </c>
      <c r="Y5" s="2" t="n">
        <f aca="false">PRODUCT($C$4:C5)</f>
        <v>0.992859440334513</v>
      </c>
      <c r="Z5" s="2" t="n">
        <f aca="false">PRODUCT($D$4:D5)</f>
        <v>0.983157634656564</v>
      </c>
      <c r="AA5" s="2" t="n">
        <f aca="false">PRODUCT($E$4:E5)</f>
        <v>0.947707478895295</v>
      </c>
      <c r="AB5" s="2" t="n">
        <f aca="false">PRODUCT($F$4:F5)</f>
        <v>1.00365806473062</v>
      </c>
      <c r="AC5" s="2" t="n">
        <f aca="false">PRODUCT($G$4:G5)</f>
        <v>0.988470440920103</v>
      </c>
      <c r="AD5" s="2" t="n">
        <f aca="false">PRODUCT($H$4:H5)</f>
        <v>0.995207737051125</v>
      </c>
    </row>
    <row r="6" customFormat="false" ht="12.75" hidden="false" customHeight="false" outlineLevel="0" collapsed="false">
      <c r="A6" s="6" t="n">
        <v>30837</v>
      </c>
      <c r="B6" s="0" t="n">
        <v>1.00220926122305</v>
      </c>
      <c r="C6" s="0" t="n">
        <v>0.993650382272904</v>
      </c>
      <c r="D6" s="0" t="n">
        <v>0.99262827225131</v>
      </c>
      <c r="E6" s="1" t="n">
        <v>1.03935164605478</v>
      </c>
      <c r="F6" s="1" t="n">
        <v>1.0148885972861</v>
      </c>
      <c r="G6" s="1" t="n">
        <v>1.04259012775035</v>
      </c>
      <c r="H6" s="1" t="n">
        <v>0.995311486762443</v>
      </c>
      <c r="J6" s="2" t="s">
        <v>21</v>
      </c>
      <c r="K6" s="2" t="s">
        <v>30</v>
      </c>
      <c r="L6" s="2" t="s">
        <v>31</v>
      </c>
      <c r="M6" s="2" t="s">
        <v>36</v>
      </c>
      <c r="N6" s="2" t="s">
        <v>33</v>
      </c>
      <c r="O6" s="2" t="s">
        <v>37</v>
      </c>
      <c r="P6" s="2" t="s">
        <v>34</v>
      </c>
      <c r="Q6" s="2" t="s">
        <v>29</v>
      </c>
      <c r="R6" s="2" t="s">
        <v>23</v>
      </c>
      <c r="S6" s="2" t="s">
        <v>20</v>
      </c>
      <c r="W6" s="8" t="n">
        <f aca="false">A6</f>
        <v>30837</v>
      </c>
      <c r="X6" s="2" t="n">
        <f aca="false">PRODUCT($B$4:B6)</f>
        <v>1.00017638239704</v>
      </c>
      <c r="Y6" s="2" t="n">
        <f aca="false">PRODUCT($C$4:C6)</f>
        <v>0.98655516243165</v>
      </c>
      <c r="Z6" s="2" t="n">
        <f aca="false">PRODUCT($D$4:D6)</f>
        <v>0.97591006423983</v>
      </c>
      <c r="AA6" s="2" t="n">
        <f aca="false">PRODUCT($E$4:E6)</f>
        <v>0.98500132816825</v>
      </c>
      <c r="AB6" s="2" t="n">
        <f aca="false">PRODUCT($F$4:F6)</f>
        <v>1.01860112546935</v>
      </c>
      <c r="AC6" s="2" t="n">
        <f aca="false">PRODUCT($G$4:G6)</f>
        <v>1.03056952327633</v>
      </c>
      <c r="AD6" s="2" t="n">
        <f aca="false">PRODUCT($H$4:H6)</f>
        <v>0.990541692401842</v>
      </c>
    </row>
    <row r="7" customFormat="false" ht="12.75" hidden="false" customHeight="false" outlineLevel="0" collapsed="false">
      <c r="A7" s="6" t="n">
        <v>30872</v>
      </c>
      <c r="B7" s="0" t="n">
        <v>1.06075302001587</v>
      </c>
      <c r="C7" s="0" t="n">
        <v>1.06025039123631</v>
      </c>
      <c r="D7" s="0" t="n">
        <v>1.05181653234314</v>
      </c>
      <c r="E7" s="1" t="n">
        <v>1.17647697100231</v>
      </c>
      <c r="F7" s="1" t="n">
        <v>1.04336857670922</v>
      </c>
      <c r="G7" s="1" t="n">
        <v>1.05032927040289</v>
      </c>
      <c r="H7" s="1" t="n">
        <v>1.05271840292477</v>
      </c>
      <c r="J7" s="2" t="s">
        <v>21</v>
      </c>
      <c r="K7" s="2" t="s">
        <v>30</v>
      </c>
      <c r="L7" s="2" t="s">
        <v>36</v>
      </c>
      <c r="M7" s="2" t="s">
        <v>38</v>
      </c>
      <c r="N7" s="2" t="s">
        <v>33</v>
      </c>
      <c r="O7" s="2" t="s">
        <v>39</v>
      </c>
      <c r="P7" s="2" t="s">
        <v>40</v>
      </c>
      <c r="Q7" s="2" t="s">
        <v>41</v>
      </c>
      <c r="R7" s="2" t="s">
        <v>42</v>
      </c>
      <c r="S7" s="2" t="s">
        <v>43</v>
      </c>
      <c r="W7" s="8" t="n">
        <f aca="false">A7</f>
        <v>30872</v>
      </c>
      <c r="X7" s="2" t="n">
        <f aca="false">PRODUCT($B$4:B7)</f>
        <v>1.06094011817621</v>
      </c>
      <c r="Y7" s="2" t="n">
        <f aca="false">PRODUCT($C$4:C7)</f>
        <v>1.04599549694435</v>
      </c>
      <c r="Z7" s="2" t="n">
        <f aca="false">PRODUCT($D$4:D7)</f>
        <v>1.02647833964751</v>
      </c>
      <c r="AA7" s="2" t="n">
        <f aca="false">PRODUCT($E$4:E7)</f>
        <v>1.15883137899664</v>
      </c>
      <c r="AB7" s="2" t="n">
        <f aca="false">PRODUCT($F$4:F7)</f>
        <v>1.06277640651537</v>
      </c>
      <c r="AC7" s="2" t="n">
        <f aca="false">PRODUCT($G$4:G7)</f>
        <v>1.08243733548229</v>
      </c>
      <c r="AD7" s="2" t="n">
        <f aca="false">PRODUCT($H$4:H7)</f>
        <v>1.04276146845566</v>
      </c>
    </row>
    <row r="8" customFormat="false" ht="12.75" hidden="false" customHeight="false" outlineLevel="0" collapsed="false">
      <c r="A8" s="6" t="n">
        <v>30900</v>
      </c>
      <c r="B8" s="0" t="n">
        <v>0.999584372402327</v>
      </c>
      <c r="C8" s="0" t="n">
        <v>1.01020910209102</v>
      </c>
      <c r="D8" s="0" t="n">
        <v>1.0050547598989</v>
      </c>
      <c r="E8" s="1" t="n">
        <v>1.38166961717177</v>
      </c>
      <c r="F8" s="1" t="n">
        <v>1.12084187029191</v>
      </c>
      <c r="G8" s="1" t="n">
        <v>1.07952490930817</v>
      </c>
      <c r="H8" s="1" t="n">
        <v>1.03876174373842</v>
      </c>
      <c r="J8" s="2" t="s">
        <v>36</v>
      </c>
      <c r="K8" s="2" t="s">
        <v>33</v>
      </c>
      <c r="L8" s="2" t="s">
        <v>21</v>
      </c>
      <c r="M8" s="2" t="s">
        <v>38</v>
      </c>
      <c r="N8" s="2" t="s">
        <v>41</v>
      </c>
      <c r="O8" s="2" t="s">
        <v>42</v>
      </c>
      <c r="P8" s="2" t="s">
        <v>27</v>
      </c>
      <c r="Q8" s="2" t="s">
        <v>44</v>
      </c>
      <c r="R8" s="2" t="s">
        <v>45</v>
      </c>
      <c r="S8" s="2" t="s">
        <v>46</v>
      </c>
      <c r="W8" s="8" t="n">
        <f aca="false">A8</f>
        <v>30900</v>
      </c>
      <c r="X8" s="2" t="n">
        <f aca="false">PRODUCT($B$4:B8)</f>
        <v>1.06049916218361</v>
      </c>
      <c r="Y8" s="2" t="n">
        <f aca="false">PRODUCT($C$4:C8)</f>
        <v>1.05667417175941</v>
      </c>
      <c r="Z8" s="2" t="n">
        <f aca="false">PRODUCT($D$4:D8)</f>
        <v>1.03166694119585</v>
      </c>
      <c r="AA8" s="2" t="n">
        <f aca="false">PRODUCT($E$4:E8)</f>
        <v>1.60112210778493</v>
      </c>
      <c r="AB8" s="2" t="n">
        <f aca="false">PRODUCT($F$4:F8)</f>
        <v>1.1912042951808</v>
      </c>
      <c r="AC8" s="2" t="n">
        <f aca="false">PRODUCT($G$4:G8)</f>
        <v>1.16851806641829</v>
      </c>
      <c r="AD8" s="2" t="n">
        <f aca="false">PRODUCT($H$4:H8)</f>
        <v>1.08318072127624</v>
      </c>
    </row>
    <row r="9" customFormat="false" ht="12.75" hidden="false" customHeight="false" outlineLevel="0" collapsed="false">
      <c r="A9" s="6" t="n">
        <v>30935</v>
      </c>
      <c r="B9" s="0" t="n">
        <v>0.97954261954262</v>
      </c>
      <c r="C9" s="0" t="n">
        <v>0.987032752952637</v>
      </c>
      <c r="D9" s="0" t="n">
        <v>0.976170518500778</v>
      </c>
      <c r="E9" s="1" t="n">
        <v>0.76794910680784</v>
      </c>
      <c r="F9" s="1" t="n">
        <v>0.973608066782978</v>
      </c>
      <c r="G9" s="1" t="n">
        <v>0.957687232978921</v>
      </c>
      <c r="H9" s="1" t="n">
        <v>0.923788879898436</v>
      </c>
      <c r="J9" s="2" t="s">
        <v>36</v>
      </c>
      <c r="K9" s="2" t="s">
        <v>38</v>
      </c>
      <c r="L9" s="2" t="s">
        <v>21</v>
      </c>
      <c r="M9" s="2" t="s">
        <v>47</v>
      </c>
      <c r="N9" s="2" t="s">
        <v>48</v>
      </c>
      <c r="O9" s="2" t="s">
        <v>49</v>
      </c>
      <c r="P9" s="2" t="s">
        <v>50</v>
      </c>
      <c r="Q9" s="2" t="s">
        <v>51</v>
      </c>
      <c r="R9" s="2" t="s">
        <v>52</v>
      </c>
      <c r="S9" s="2" t="s">
        <v>53</v>
      </c>
      <c r="W9" s="8" t="n">
        <f aca="false">A9</f>
        <v>30935</v>
      </c>
      <c r="X9" s="2" t="n">
        <f aca="false">PRODUCT($B$4:B9)</f>
        <v>1.03880412734809</v>
      </c>
      <c r="Y9" s="2" t="n">
        <f aca="false">PRODUCT($C$4:C9)</f>
        <v>1.04297201672563</v>
      </c>
      <c r="Z9" s="2" t="n">
        <f aca="false">PRODUCT($D$4:D9)</f>
        <v>1.00708285290726</v>
      </c>
      <c r="AA9" s="2" t="n">
        <f aca="false">PRODUCT($E$4:E9)</f>
        <v>1.22958029256372</v>
      </c>
      <c r="AB9" s="2" t="n">
        <f aca="false">PRODUCT($F$4:F9)</f>
        <v>1.15976611097456</v>
      </c>
      <c r="AC9" s="2" t="n">
        <f aca="false">PRODUCT($G$4:G9)</f>
        <v>1.11907483371401</v>
      </c>
      <c r="AD9" s="2" t="n">
        <f aca="false">PRODUCT($H$4:H9)</f>
        <v>1.00063030523536</v>
      </c>
    </row>
    <row r="10" customFormat="false" ht="12.75" hidden="false" customHeight="false" outlineLevel="0" collapsed="false">
      <c r="A10" s="6" t="n">
        <v>30963</v>
      </c>
      <c r="B10" s="0" t="n">
        <v>1.04355208421768</v>
      </c>
      <c r="C10" s="0" t="n">
        <v>1.03978289027324</v>
      </c>
      <c r="D10" s="0" t="n">
        <v>1.01570166830226</v>
      </c>
      <c r="E10" s="1" t="n">
        <v>1.10743276163655</v>
      </c>
      <c r="F10" s="1" t="n">
        <v>1.04307729925636</v>
      </c>
      <c r="G10" s="1" t="n">
        <v>1.04902364446948</v>
      </c>
      <c r="H10" s="1" t="n">
        <v>1.08190333313297</v>
      </c>
      <c r="J10" s="2" t="s">
        <v>38</v>
      </c>
      <c r="K10" s="2" t="s">
        <v>21</v>
      </c>
      <c r="L10" s="2" t="s">
        <v>36</v>
      </c>
      <c r="M10" s="2" t="s">
        <v>54</v>
      </c>
      <c r="N10" s="2" t="s">
        <v>55</v>
      </c>
      <c r="O10" s="2" t="s">
        <v>56</v>
      </c>
      <c r="P10" s="2" t="s">
        <v>46</v>
      </c>
      <c r="Q10" s="2" t="s">
        <v>47</v>
      </c>
      <c r="R10" s="2" t="s">
        <v>57</v>
      </c>
      <c r="S10" s="2" t="s">
        <v>58</v>
      </c>
      <c r="W10" s="8" t="n">
        <f aca="false">A10</f>
        <v>30963</v>
      </c>
      <c r="X10" s="2" t="n">
        <f aca="false">PRODUCT($B$4:B10)</f>
        <v>1.08404621218802</v>
      </c>
      <c r="Y10" s="2" t="n">
        <f aca="false">PRODUCT($C$4:C10)</f>
        <v>1.08446445802509</v>
      </c>
      <c r="Z10" s="2" t="n">
        <f aca="false">PRODUCT($D$4:D10)</f>
        <v>1.02289573381651</v>
      </c>
      <c r="AA10" s="2" t="n">
        <f aca="false">PRODUCT($E$4:E10)</f>
        <v>1.36167749904772</v>
      </c>
      <c r="AB10" s="2" t="n">
        <f aca="false">PRODUCT($F$4:F10)</f>
        <v>1.20972570280439</v>
      </c>
      <c r="AC10" s="2" t="n">
        <f aca="false">PRODUCT($G$4:G10)</f>
        <v>1.17393596049675</v>
      </c>
      <c r="AD10" s="2" t="n">
        <f aca="false">PRODUCT($H$4:H10)</f>
        <v>1.082585262468</v>
      </c>
    </row>
    <row r="11" customFormat="false" ht="12.75" hidden="false" customHeight="false" outlineLevel="0" collapsed="false">
      <c r="A11" s="6" t="n">
        <v>30991</v>
      </c>
      <c r="B11" s="0" t="n">
        <v>0.953709729905629</v>
      </c>
      <c r="C11" s="0" t="n">
        <v>0.965891564835686</v>
      </c>
      <c r="D11" s="0" t="n">
        <v>1.00724637681159</v>
      </c>
      <c r="E11" s="1" t="n">
        <v>1.01730445715504</v>
      </c>
      <c r="F11" s="1" t="n">
        <v>0.924581228383744</v>
      </c>
      <c r="G11" s="1" t="n">
        <v>0.920173606181862</v>
      </c>
      <c r="H11" s="1" t="n">
        <v>0.900849727296897</v>
      </c>
      <c r="J11" s="2" t="s">
        <v>59</v>
      </c>
      <c r="K11" s="2" t="s">
        <v>38</v>
      </c>
      <c r="L11" s="2" t="s">
        <v>56</v>
      </c>
      <c r="M11" s="9" t="s">
        <v>60</v>
      </c>
      <c r="N11" s="9" t="s">
        <v>55</v>
      </c>
      <c r="O11" s="2" t="s">
        <v>36</v>
      </c>
      <c r="P11" s="2" t="s">
        <v>54</v>
      </c>
      <c r="Q11" s="2" t="s">
        <v>61</v>
      </c>
      <c r="R11" s="2" t="s">
        <v>50</v>
      </c>
      <c r="S11" s="2" t="s">
        <v>21</v>
      </c>
      <c r="W11" s="8" t="n">
        <f aca="false">A11</f>
        <v>30991</v>
      </c>
      <c r="X11" s="2" t="n">
        <f aca="false">PRODUCT($B$4:B11)</f>
        <v>1.03386542023106</v>
      </c>
      <c r="Y11" s="2" t="n">
        <f aca="false">PRODUCT($C$4:C11)</f>
        <v>1.04747507237054</v>
      </c>
      <c r="Z11" s="2" t="n">
        <f aca="false">PRODUCT($D$4:D11)</f>
        <v>1.03030802174271</v>
      </c>
      <c r="AA11" s="2" t="n">
        <f aca="false">PRODUCT($E$4:E11)</f>
        <v>1.38524058898897</v>
      </c>
      <c r="AB11" s="2" t="n">
        <f aca="false">PRODUCT($F$4:F11)</f>
        <v>1.11848967630627</v>
      </c>
      <c r="AC11" s="2" t="n">
        <f aca="false">PRODUCT($G$4:G11)</f>
        <v>1.08022488619686</v>
      </c>
      <c r="AD11" s="2" t="n">
        <f aca="false">PRODUCT($H$4:H11)</f>
        <v>0.975246638469937</v>
      </c>
    </row>
    <row r="12" customFormat="false" ht="12.75" hidden="false" customHeight="false" outlineLevel="0" collapsed="false">
      <c r="A12" s="8" t="n">
        <v>31026</v>
      </c>
      <c r="B12" s="0" t="n">
        <v>1.01561033865052</v>
      </c>
      <c r="C12" s="0" t="n">
        <v>1.00865933795984</v>
      </c>
      <c r="D12" s="0" t="n">
        <v>0.982813749000799</v>
      </c>
      <c r="E12" s="1" t="n">
        <v>0.961167689915802</v>
      </c>
      <c r="F12" s="1" t="n">
        <v>1.01491581420141</v>
      </c>
      <c r="G12" s="1" t="n">
        <v>1.09820418199403</v>
      </c>
      <c r="H12" s="1" t="n">
        <v>1.04803881831992</v>
      </c>
      <c r="J12" s="2" t="s">
        <v>59</v>
      </c>
      <c r="K12" s="2" t="s">
        <v>62</v>
      </c>
      <c r="L12" s="2" t="s">
        <v>63</v>
      </c>
      <c r="M12" s="2" t="s">
        <v>47</v>
      </c>
      <c r="N12" s="2" t="s">
        <v>64</v>
      </c>
      <c r="O12" s="2" t="s">
        <v>60</v>
      </c>
      <c r="P12" s="2" t="s">
        <v>52</v>
      </c>
      <c r="Q12" s="9" t="s">
        <v>65</v>
      </c>
      <c r="R12" s="9" t="s">
        <v>38</v>
      </c>
      <c r="S12" s="2" t="s">
        <v>66</v>
      </c>
      <c r="W12" s="8" t="n">
        <f aca="false">A12</f>
        <v>31026</v>
      </c>
      <c r="X12" s="2" t="n">
        <f aca="false">PRODUCT($B$4:B12)</f>
        <v>1.05000440955992</v>
      </c>
      <c r="Y12" s="2" t="n">
        <f aca="false">PRODUCT($C$4:C12)</f>
        <v>1.0565455130267</v>
      </c>
      <c r="Z12" s="2" t="n">
        <f aca="false">PRODUCT($D$4:D12)</f>
        <v>1.01260088947455</v>
      </c>
      <c r="AA12" s="2" t="n">
        <f aca="false">PRODUCT($E$4:E12)</f>
        <v>1.33144849689613</v>
      </c>
      <c r="AB12" s="2" t="n">
        <f aca="false">PRODUCT($F$4:F12)</f>
        <v>1.13517286050425</v>
      </c>
      <c r="AC12" s="2" t="n">
        <f aca="false">PRODUCT($G$4:G12)</f>
        <v>1.18630748751542</v>
      </c>
      <c r="AD12" s="2" t="n">
        <f aca="false">PRODUCT($H$4:H12)</f>
        <v>1.02209633455251</v>
      </c>
    </row>
    <row r="13" customFormat="false" ht="12.75" hidden="false" customHeight="false" outlineLevel="0" collapsed="false">
      <c r="A13" s="6" t="n">
        <v>31054</v>
      </c>
      <c r="B13" s="0" t="n">
        <v>1.08357130858391</v>
      </c>
      <c r="C13" s="0" t="n">
        <v>1.09808816366293</v>
      </c>
      <c r="D13" s="0" t="n">
        <v>1.14192761285075</v>
      </c>
      <c r="E13" s="1" t="n">
        <v>1.12305235028005</v>
      </c>
      <c r="F13" s="1" t="n">
        <v>1.13606872058083</v>
      </c>
      <c r="G13" s="1" t="n">
        <v>1.11964590212561</v>
      </c>
      <c r="H13" s="1" t="n">
        <v>1.11706347418217</v>
      </c>
      <c r="J13" s="2" t="s">
        <v>67</v>
      </c>
      <c r="K13" s="2" t="s">
        <v>62</v>
      </c>
      <c r="L13" s="2" t="s">
        <v>59</v>
      </c>
      <c r="M13" s="2" t="s">
        <v>68</v>
      </c>
      <c r="N13" s="2" t="s">
        <v>55</v>
      </c>
      <c r="O13" s="2" t="s">
        <v>63</v>
      </c>
      <c r="P13" s="2" t="s">
        <v>47</v>
      </c>
      <c r="Q13" s="2" t="s">
        <v>40</v>
      </c>
      <c r="R13" s="2" t="s">
        <v>52</v>
      </c>
      <c r="S13" s="2" t="s">
        <v>60</v>
      </c>
      <c r="W13" s="8" t="n">
        <f aca="false">A13</f>
        <v>31054</v>
      </c>
      <c r="X13" s="2" t="n">
        <f aca="false">PRODUCT($B$4:B13)</f>
        <v>1.13775465208572</v>
      </c>
      <c r="Y13" s="2" t="n">
        <f aca="false">PRODUCT($C$4:C13)</f>
        <v>1.1601801222258</v>
      </c>
      <c r="Z13" s="2" t="n">
        <f aca="false">PRODUCT($D$4:D13)</f>
        <v>1.15631691648822</v>
      </c>
      <c r="AA13" s="2" t="n">
        <f aca="false">PRODUCT($E$4:E13)</f>
        <v>1.49528636371604</v>
      </c>
      <c r="AB13" s="2" t="n">
        <f aca="false">PRODUCT($F$4:F13)</f>
        <v>1.28963437927114</v>
      </c>
      <c r="AC13" s="2" t="n">
        <f aca="false">PRODUCT($G$4:G13)</f>
        <v>1.32824431705756</v>
      </c>
      <c r="AD13" s="2" t="n">
        <f aca="false">PRODUCT($H$4:H13)</f>
        <v>1.14174648242409</v>
      </c>
    </row>
    <row r="14" customFormat="false" ht="12.75" hidden="false" customHeight="false" outlineLevel="0" collapsed="false">
      <c r="A14" s="6" t="n">
        <v>31082</v>
      </c>
      <c r="B14" s="0" t="n">
        <v>0.999534919773661</v>
      </c>
      <c r="C14" s="0" t="n">
        <v>1.00948156362628</v>
      </c>
      <c r="D14" s="0" t="n">
        <v>1.0224358974359</v>
      </c>
      <c r="E14" s="1" t="n">
        <v>1.20606568140173</v>
      </c>
      <c r="F14" s="1" t="n">
        <v>1.15933102300842</v>
      </c>
      <c r="G14" s="1" t="n">
        <v>1.1377271097465</v>
      </c>
      <c r="H14" s="1" t="n">
        <v>1.10373768160874</v>
      </c>
      <c r="J14" s="2" t="s">
        <v>67</v>
      </c>
      <c r="K14" s="2" t="s">
        <v>62</v>
      </c>
      <c r="L14" s="2" t="s">
        <v>51</v>
      </c>
      <c r="M14" s="9" t="s">
        <v>68</v>
      </c>
      <c r="N14" s="9" t="s">
        <v>55</v>
      </c>
      <c r="O14" s="2" t="s">
        <v>42</v>
      </c>
      <c r="P14" s="2" t="s">
        <v>69</v>
      </c>
      <c r="Q14" s="2" t="s">
        <v>47</v>
      </c>
      <c r="R14" s="9" t="s">
        <v>70</v>
      </c>
      <c r="S14" s="9" t="s">
        <v>71</v>
      </c>
      <c r="W14" s="8" t="n">
        <f aca="false">A14</f>
        <v>31082</v>
      </c>
      <c r="X14" s="2" t="n">
        <f aca="false">PRODUCT($B$4:B14)</f>
        <v>1.13722550489461</v>
      </c>
      <c r="Y14" s="2" t="n">
        <f aca="false">PRODUCT($C$4:C14)</f>
        <v>1.17118044387263</v>
      </c>
      <c r="Z14" s="2" t="n">
        <f aca="false">PRODUCT($D$4:D14)</f>
        <v>1.18225992422995</v>
      </c>
      <c r="AA14" s="2" t="n">
        <f aca="false">PRODUCT($E$4:E14)</f>
        <v>1.80341356714591</v>
      </c>
      <c r="AB14" s="2" t="n">
        <f aca="false">PRODUCT($F$4:F14)</f>
        <v>1.49511314422725</v>
      </c>
      <c r="AC14" s="2" t="n">
        <f aca="false">PRODUCT($G$4:G14)</f>
        <v>1.51117956788312</v>
      </c>
      <c r="AD14" s="2" t="n">
        <f aca="false">PRODUCT($H$4:H14)</f>
        <v>1.26018861549571</v>
      </c>
    </row>
    <row r="15" customFormat="false" ht="12.75" hidden="false" customHeight="false" outlineLevel="0" collapsed="false">
      <c r="A15" s="6" t="n">
        <v>31110</v>
      </c>
      <c r="B15" s="0" t="n">
        <v>0.9716944552152</v>
      </c>
      <c r="C15" s="0" t="n">
        <v>0.977864440294408</v>
      </c>
      <c r="D15" s="0" t="n">
        <v>0.963079066527342</v>
      </c>
      <c r="E15" s="1" t="n">
        <v>0.960222898897451</v>
      </c>
      <c r="F15" s="1" t="n">
        <v>1.01652121537832</v>
      </c>
      <c r="G15" s="1" t="n">
        <v>0.979087912765356</v>
      </c>
      <c r="H15" s="1" t="n">
        <v>0.95455266996603</v>
      </c>
      <c r="J15" s="2" t="s">
        <v>67</v>
      </c>
      <c r="K15" s="2" t="s">
        <v>62</v>
      </c>
      <c r="L15" s="2" t="s">
        <v>51</v>
      </c>
      <c r="M15" s="2" t="s">
        <v>72</v>
      </c>
      <c r="N15" s="2" t="s">
        <v>59</v>
      </c>
      <c r="O15" s="2" t="s">
        <v>73</v>
      </c>
      <c r="P15" s="2" t="s">
        <v>68</v>
      </c>
      <c r="Q15" s="2" t="s">
        <v>46</v>
      </c>
      <c r="R15" s="9" t="s">
        <v>47</v>
      </c>
      <c r="S15" s="9" t="s">
        <v>74</v>
      </c>
      <c r="W15" s="8" t="n">
        <f aca="false">A15</f>
        <v>31110</v>
      </c>
      <c r="X15" s="2" t="n">
        <f aca="false">PRODUCT($B$4:B15)</f>
        <v>1.1050357174354</v>
      </c>
      <c r="Y15" s="2" t="n">
        <f aca="false">PRODUCT($C$4:C15)</f>
        <v>1.14525570923126</v>
      </c>
      <c r="Z15" s="2" t="n">
        <f aca="false">PRODUCT($D$4:D15)</f>
        <v>1.13860978422006</v>
      </c>
      <c r="AA15" s="2" t="n">
        <f aca="false">PRODUCT($E$4:E15)</f>
        <v>1.73167900335584</v>
      </c>
      <c r="AB15" s="2" t="n">
        <f aca="false">PRODUCT($F$4:F15)</f>
        <v>1.51981423049799</v>
      </c>
      <c r="AC15" s="2" t="n">
        <f aca="false">PRODUCT($G$4:G15)</f>
        <v>1.47957764893233</v>
      </c>
      <c r="AD15" s="2" t="n">
        <f aca="false">PRODUCT($H$4:H15)</f>
        <v>1.20291640758222</v>
      </c>
    </row>
    <row r="16" customFormat="false" ht="12.75" hidden="false" customHeight="false" outlineLevel="0" collapsed="false">
      <c r="A16" s="6" t="n">
        <v>31145</v>
      </c>
      <c r="B16" s="0" t="n">
        <v>0.99584996009577</v>
      </c>
      <c r="C16" s="0" t="n">
        <v>1.0110093804415</v>
      </c>
      <c r="D16" s="0" t="n">
        <v>1.0122965641953</v>
      </c>
      <c r="E16" s="1" t="n">
        <v>0.909754852867733</v>
      </c>
      <c r="F16" s="1" t="n">
        <v>0.948732963537673</v>
      </c>
      <c r="G16" s="1" t="n">
        <v>0.975557669614425</v>
      </c>
      <c r="H16" s="1" t="n">
        <v>0.993540015569494</v>
      </c>
      <c r="J16" s="2" t="s">
        <v>73</v>
      </c>
      <c r="K16" s="7" t="s">
        <v>75</v>
      </c>
      <c r="L16" s="2" t="s">
        <v>76</v>
      </c>
      <c r="M16" s="2" t="s">
        <v>62</v>
      </c>
      <c r="N16" s="7" t="s">
        <v>77</v>
      </c>
      <c r="O16" s="2" t="s">
        <v>67</v>
      </c>
      <c r="P16" s="2" t="s">
        <v>54</v>
      </c>
      <c r="Q16" s="2" t="s">
        <v>42</v>
      </c>
      <c r="R16" s="2" t="s">
        <v>51</v>
      </c>
      <c r="S16" s="2" t="s">
        <v>78</v>
      </c>
      <c r="W16" s="8" t="n">
        <f aca="false">A16</f>
        <v>31145</v>
      </c>
      <c r="X16" s="2" t="n">
        <f aca="false">PRODUCT($B$4:B16)</f>
        <v>1.10044977511244</v>
      </c>
      <c r="Y16" s="2" t="n">
        <f aca="false">PRODUCT($C$4:C16)</f>
        <v>1.15786426503699</v>
      </c>
      <c r="Z16" s="2" t="n">
        <f aca="false">PRODUCT($D$4:D16)</f>
        <v>1.15261077252512</v>
      </c>
      <c r="AA16" s="2" t="n">
        <f aca="false">PRODUCT($E$4:E16)</f>
        <v>1.57540337691213</v>
      </c>
      <c r="AB16" s="2" t="n">
        <f aca="false">PRODUCT($F$4:F16)</f>
        <v>1.44189785892708</v>
      </c>
      <c r="AC16" s="2" t="n">
        <f aca="false">PRODUCT($G$4:G16)</f>
        <v>1.44341332320602</v>
      </c>
      <c r="AD16" s="2" t="n">
        <f aca="false">PRODUCT($H$4:H16)</f>
        <v>1.19514558631804</v>
      </c>
    </row>
    <row r="17" customFormat="false" ht="12.75" hidden="false" customHeight="false" outlineLevel="0" collapsed="false">
      <c r="A17" s="6" t="n">
        <v>31173</v>
      </c>
      <c r="B17" s="0" t="n">
        <v>1.05657958006091</v>
      </c>
      <c r="C17" s="0" t="n">
        <v>1.05289182732374</v>
      </c>
      <c r="D17" s="0" t="n">
        <v>1.03858520900322</v>
      </c>
      <c r="E17" s="1" t="n">
        <v>0.94189058034187</v>
      </c>
      <c r="F17" s="1" t="n">
        <v>0.98891151061555</v>
      </c>
      <c r="G17" s="1" t="n">
        <v>1.05578846626194</v>
      </c>
      <c r="H17" s="1" t="n">
        <v>1.09657818711519</v>
      </c>
      <c r="J17" s="2" t="s">
        <v>67</v>
      </c>
      <c r="K17" s="7" t="s">
        <v>75</v>
      </c>
      <c r="L17" s="2" t="s">
        <v>62</v>
      </c>
      <c r="M17" s="7" t="s">
        <v>77</v>
      </c>
      <c r="N17" s="2" t="s">
        <v>79</v>
      </c>
      <c r="O17" s="2" t="s">
        <v>80</v>
      </c>
      <c r="P17" s="9" t="s">
        <v>54</v>
      </c>
      <c r="Q17" s="9" t="s">
        <v>38</v>
      </c>
      <c r="R17" s="2" t="s">
        <v>81</v>
      </c>
      <c r="S17" s="2" t="s">
        <v>82</v>
      </c>
      <c r="W17" s="8" t="n">
        <f aca="false">A17</f>
        <v>31173</v>
      </c>
      <c r="X17" s="2" t="n">
        <f aca="false">PRODUCT($B$4:B17)</f>
        <v>1.16271276126642</v>
      </c>
      <c r="Y17" s="2" t="n">
        <f aca="false">PRODUCT($C$4:C17)</f>
        <v>1.21910582180765</v>
      </c>
      <c r="Z17" s="2" t="n">
        <f aca="false">PRODUCT($D$4:D17)</f>
        <v>1.19708450008236</v>
      </c>
      <c r="AA17" s="2" t="n">
        <f aca="false">PRODUCT($E$4:E17)</f>
        <v>1.48385760095231</v>
      </c>
      <c r="AB17" s="2" t="n">
        <f aca="false">PRODUCT($F$4:F17)</f>
        <v>1.42590938982491</v>
      </c>
      <c r="AC17" s="2" t="n">
        <f aca="false">PRODUCT($G$4:G17)</f>
        <v>1.52393913868973</v>
      </c>
      <c r="AD17" s="2" t="n">
        <f aca="false">PRODUCT($H$4:H17)</f>
        <v>1.31057058038335</v>
      </c>
    </row>
    <row r="18" customFormat="false" ht="12.75" hidden="false" customHeight="false" outlineLevel="0" collapsed="false">
      <c r="A18" s="6" t="n">
        <v>31208</v>
      </c>
      <c r="B18" s="0" t="n">
        <v>1.00758495145631</v>
      </c>
      <c r="C18" s="0" t="n">
        <v>1.01276977468207</v>
      </c>
      <c r="D18" s="0" t="n">
        <v>1.02442380460956</v>
      </c>
      <c r="E18" s="1" t="n">
        <v>0.962503848115879</v>
      </c>
      <c r="F18" s="10" t="n">
        <v>1.05646709120161</v>
      </c>
      <c r="G18" s="1" t="n">
        <v>1.05096814917164</v>
      </c>
      <c r="H18" s="1" t="n">
        <v>1.04782831163093</v>
      </c>
      <c r="J18" s="7" t="s">
        <v>77</v>
      </c>
      <c r="K18" s="9" t="s">
        <v>83</v>
      </c>
      <c r="L18" s="9" t="s">
        <v>62</v>
      </c>
      <c r="M18" s="9" t="s">
        <v>67</v>
      </c>
      <c r="N18" s="2" t="s">
        <v>54</v>
      </c>
      <c r="O18" s="2" t="s">
        <v>84</v>
      </c>
      <c r="P18" s="9" t="s">
        <v>68</v>
      </c>
      <c r="Q18" s="9" t="s">
        <v>82</v>
      </c>
      <c r="R18" s="9" t="s">
        <v>42</v>
      </c>
      <c r="S18" s="2" t="s">
        <v>85</v>
      </c>
      <c r="W18" s="8" t="n">
        <f aca="false">A18</f>
        <v>31208</v>
      </c>
      <c r="X18" s="2" t="n">
        <f aca="false">PRODUCT($B$4:B18)</f>
        <v>1.17153188111826</v>
      </c>
      <c r="Y18" s="2" t="n">
        <f aca="false">PRODUCT($C$4:C18)</f>
        <v>1.23467352846574</v>
      </c>
      <c r="Z18" s="2" t="n">
        <f aca="false">PRODUCT($D$4:D18)</f>
        <v>1.22632185801351</v>
      </c>
      <c r="AA18" s="2" t="n">
        <f aca="false">PRODUCT($E$4:E18)</f>
        <v>1.4282186509726</v>
      </c>
      <c r="AB18" s="2" t="n">
        <f aca="false">PRODUCT($F$4:F18)</f>
        <v>1.50642634538538</v>
      </c>
      <c r="AC18" s="2" t="n">
        <f aca="false">PRODUCT($G$4:G18)</f>
        <v>1.60161149603898</v>
      </c>
      <c r="AD18" s="2" t="n">
        <f aca="false">PRODUCT($H$4:H18)</f>
        <v>1.37325295851625</v>
      </c>
    </row>
    <row r="19" customFormat="false" ht="12.75" hidden="false" customHeight="false" outlineLevel="0" collapsed="false">
      <c r="A19" s="6" t="n">
        <v>31236</v>
      </c>
      <c r="B19" s="0" t="n">
        <v>1.01392652815417</v>
      </c>
      <c r="C19" s="0" t="n">
        <v>0.993174594904392</v>
      </c>
      <c r="D19" s="0" t="n">
        <v>1.01443922095366</v>
      </c>
      <c r="E19" s="10" t="n">
        <v>0.930239448645443</v>
      </c>
      <c r="F19" s="1" t="n">
        <v>1.06294690956394</v>
      </c>
      <c r="G19" s="1" t="n">
        <v>1.04137678565529</v>
      </c>
      <c r="H19" s="1" t="n">
        <v>1.04183572971357</v>
      </c>
      <c r="J19" s="9" t="s">
        <v>83</v>
      </c>
      <c r="K19" s="9" t="s">
        <v>67</v>
      </c>
      <c r="L19" s="7" t="s">
        <v>75</v>
      </c>
      <c r="M19" s="7" t="s">
        <v>77</v>
      </c>
      <c r="N19" s="2" t="s">
        <v>81</v>
      </c>
      <c r="O19" s="2" t="s">
        <v>79</v>
      </c>
      <c r="P19" s="9" t="s">
        <v>82</v>
      </c>
      <c r="Q19" s="9" t="s">
        <v>62</v>
      </c>
      <c r="R19" s="2" t="s">
        <v>54</v>
      </c>
      <c r="S19" s="2" t="s">
        <v>85</v>
      </c>
      <c r="W19" s="8" t="n">
        <f aca="false">A19</f>
        <v>31236</v>
      </c>
      <c r="X19" s="2" t="n">
        <f aca="false">PRODUCT($B$4:B19)</f>
        <v>1.18784725284416</v>
      </c>
      <c r="Y19" s="2" t="n">
        <f aca="false">PRODUCT($C$4:C19)</f>
        <v>1.22624638147314</v>
      </c>
      <c r="Z19" s="2" t="n">
        <f aca="false">PRODUCT($D$4:D19)</f>
        <v>1.24402899028167</v>
      </c>
      <c r="AA19" s="2" t="n">
        <f aca="false">PRODUCT($E$4:E19)</f>
        <v>1.32858533042589</v>
      </c>
      <c r="AB19" s="2" t="n">
        <f aca="false">PRODUCT($F$4:F19)</f>
        <v>1.6012512283131</v>
      </c>
      <c r="AC19" s="2" t="n">
        <f aca="false">PRODUCT($G$4:G19)</f>
        <v>1.66788103161362</v>
      </c>
      <c r="AD19" s="2" t="n">
        <f aca="false">PRODUCT($H$4:H19)</f>
        <v>1.4307039981171</v>
      </c>
    </row>
    <row r="20" customFormat="false" ht="12.75" hidden="false" customHeight="false" outlineLevel="0" collapsed="false">
      <c r="A20" s="6" t="n">
        <v>31264</v>
      </c>
      <c r="B20" s="0" t="n">
        <v>0.994357413319474</v>
      </c>
      <c r="C20" s="0" t="n">
        <v>0.987566887000315</v>
      </c>
      <c r="D20" s="0" t="n">
        <v>0.980139026812314</v>
      </c>
      <c r="E20" s="1" t="n">
        <v>0.988760598796378</v>
      </c>
      <c r="F20" s="1" t="n">
        <v>0.883655980348825</v>
      </c>
      <c r="G20" s="1" t="n">
        <v>0.920559354395378</v>
      </c>
      <c r="H20" s="1" t="n">
        <v>0.930134810641775</v>
      </c>
      <c r="J20" s="7" t="s">
        <v>75</v>
      </c>
      <c r="K20" s="2" t="s">
        <v>67</v>
      </c>
      <c r="L20" s="2" t="s">
        <v>62</v>
      </c>
      <c r="M20" s="7" t="s">
        <v>77</v>
      </c>
      <c r="N20" s="2" t="s">
        <v>79</v>
      </c>
      <c r="O20" s="2" t="s">
        <v>84</v>
      </c>
      <c r="P20" s="11" t="s">
        <v>86</v>
      </c>
      <c r="Q20" s="2" t="s">
        <v>80</v>
      </c>
      <c r="R20" s="2" t="s">
        <v>87</v>
      </c>
      <c r="S20" s="2" t="s">
        <v>88</v>
      </c>
      <c r="W20" s="8" t="n">
        <f aca="false">A20</f>
        <v>31264</v>
      </c>
      <c r="X20" s="2" t="n">
        <f aca="false">PRODUCT($B$4:B20)</f>
        <v>1.18114472175677</v>
      </c>
      <c r="Y20" s="2" t="n">
        <f aca="false">PRODUCT($C$4:C20)</f>
        <v>1.21100032164683</v>
      </c>
      <c r="Z20" s="2" t="n">
        <f aca="false">PRODUCT($D$4:D20)</f>
        <v>1.21932136386098</v>
      </c>
      <c r="AA20" s="2" t="n">
        <f aca="false">PRODUCT($E$4:E20)</f>
        <v>1.31365282686398</v>
      </c>
      <c r="AB20" s="2" t="n">
        <f aca="false">PRODUCT($F$4:F20)</f>
        <v>1.41495522393977</v>
      </c>
      <c r="AC20" s="2" t="n">
        <f aca="false">PRODUCT($G$4:G20)</f>
        <v>1.53538348567053</v>
      </c>
      <c r="AD20" s="2" t="n">
        <f aca="false">PRODUCT($H$4:H20)</f>
        <v>1.33074759237308</v>
      </c>
    </row>
    <row r="21" customFormat="false" ht="12.75" hidden="false" customHeight="false" outlineLevel="0" collapsed="false">
      <c r="A21" s="6" t="n">
        <v>31299</v>
      </c>
      <c r="B21" s="0" t="n">
        <v>0.988874785335623</v>
      </c>
      <c r="C21" s="0" t="n">
        <v>0.966108897742364</v>
      </c>
      <c r="D21" s="0" t="n">
        <v>0.939885173927727</v>
      </c>
      <c r="E21" s="1" t="n">
        <v>1.02272923734424</v>
      </c>
      <c r="F21" s="1" t="n">
        <v>0.961554582413964</v>
      </c>
      <c r="G21" s="1" t="n">
        <v>0.933617520920971</v>
      </c>
      <c r="H21" s="1" t="n">
        <v>0.914686585229811</v>
      </c>
      <c r="J21" s="7" t="s">
        <v>75</v>
      </c>
      <c r="K21" s="2" t="s">
        <v>89</v>
      </c>
      <c r="L21" s="2" t="s">
        <v>67</v>
      </c>
      <c r="M21" s="2" t="s">
        <v>79</v>
      </c>
      <c r="N21" s="7" t="s">
        <v>77</v>
      </c>
      <c r="O21" s="2" t="s">
        <v>80</v>
      </c>
      <c r="P21" s="2" t="s">
        <v>87</v>
      </c>
      <c r="Q21" s="2" t="s">
        <v>90</v>
      </c>
      <c r="R21" s="2" t="s">
        <v>91</v>
      </c>
      <c r="S21" s="2" t="s">
        <v>88</v>
      </c>
      <c r="W21" s="8" t="n">
        <f aca="false">A21</f>
        <v>31299</v>
      </c>
      <c r="X21" s="2" t="n">
        <f aca="false">PRODUCT($B$4:B21)</f>
        <v>1.16800423317753</v>
      </c>
      <c r="Y21" s="2" t="n">
        <f aca="false">PRODUCT($C$4:C21)</f>
        <v>1.16995818591187</v>
      </c>
      <c r="Z21" s="2" t="n">
        <f aca="false">PRODUCT($D$4:D21)</f>
        <v>1.14602207214627</v>
      </c>
      <c r="AA21" s="2" t="n">
        <f aca="false">PRODUCT($E$4:E21)</f>
        <v>1.3435111537537</v>
      </c>
      <c r="AB21" s="2" t="n">
        <f aca="false">PRODUCT($F$4:F21)</f>
        <v>1.36055667948986</v>
      </c>
      <c r="AC21" s="2" t="n">
        <f aca="false">PRODUCT($G$4:G21)</f>
        <v>1.43346092355472</v>
      </c>
      <c r="AD21" s="2" t="n">
        <f aca="false">PRODUCT($H$4:H21)</f>
        <v>1.21721697107053</v>
      </c>
    </row>
    <row r="22" customFormat="false" ht="12.75" hidden="false" customHeight="false" outlineLevel="0" collapsed="false">
      <c r="A22" s="6" t="n">
        <v>31327</v>
      </c>
      <c r="B22" s="0" t="n">
        <v>1.04930534581697</v>
      </c>
      <c r="C22" s="0" t="n">
        <v>1.0515753010392</v>
      </c>
      <c r="D22" s="0" t="n">
        <v>1.05713259072943</v>
      </c>
      <c r="E22" s="1" t="n">
        <v>1.15383637312798</v>
      </c>
      <c r="F22" s="1" t="n">
        <v>1.09975629647438</v>
      </c>
      <c r="G22" s="1" t="n">
        <v>1.10267623358518</v>
      </c>
      <c r="H22" s="1" t="n">
        <v>1.10450838107157</v>
      </c>
      <c r="J22" s="2" t="s">
        <v>89</v>
      </c>
      <c r="K22" s="7" t="s">
        <v>75</v>
      </c>
      <c r="L22" s="7" t="s">
        <v>77</v>
      </c>
      <c r="M22" s="2" t="s">
        <v>67</v>
      </c>
      <c r="N22" s="2" t="s">
        <v>92</v>
      </c>
      <c r="O22" s="2" t="s">
        <v>87</v>
      </c>
      <c r="P22" s="9" t="s">
        <v>93</v>
      </c>
      <c r="Q22" s="9" t="s">
        <v>94</v>
      </c>
      <c r="R22" s="2" t="s">
        <v>95</v>
      </c>
      <c r="S22" s="2" t="s">
        <v>96</v>
      </c>
      <c r="W22" s="8" t="n">
        <f aca="false">A22</f>
        <v>31327</v>
      </c>
      <c r="X22" s="2" t="n">
        <f aca="false">PRODUCT($B$4:B22)</f>
        <v>1.22559308581003</v>
      </c>
      <c r="Y22" s="2" t="n">
        <f aca="false">PRODUCT($C$4:C22)</f>
        <v>1.23029913155355</v>
      </c>
      <c r="Z22" s="2" t="n">
        <f aca="false">PRODUCT($D$4:D22)</f>
        <v>1.21149728216109</v>
      </c>
      <c r="AA22" s="2" t="n">
        <f aca="false">PRODUCT($E$4:E22)</f>
        <v>1.55019203690415</v>
      </c>
      <c r="AB22" s="2" t="n">
        <f aca="false">PRODUCT($F$4:F22)</f>
        <v>1.49628077497925</v>
      </c>
      <c r="AC22" s="2" t="n">
        <f aca="false">PRODUCT($G$4:G22)</f>
        <v>1.58064329217685</v>
      </c>
      <c r="AD22" s="2" t="n">
        <f aca="false">PRODUCT($H$4:H22)</f>
        <v>1.34442634612994</v>
      </c>
    </row>
    <row r="23" customFormat="false" ht="12.75" hidden="false" customHeight="false" outlineLevel="0" collapsed="false">
      <c r="A23" s="6" t="n">
        <v>31355</v>
      </c>
      <c r="B23" s="0" t="n">
        <v>1.07721090882924</v>
      </c>
      <c r="C23" s="0" t="n">
        <v>1.06797385620915</v>
      </c>
      <c r="D23" s="0" t="n">
        <v>1.07715839564922</v>
      </c>
      <c r="E23" s="1" t="n">
        <v>1.12678129992807</v>
      </c>
      <c r="F23" s="1" t="n">
        <v>1.0812674328571</v>
      </c>
      <c r="G23" s="1" t="n">
        <v>1.05309890744677</v>
      </c>
      <c r="H23" s="1" t="n">
        <v>1.04656139307094</v>
      </c>
      <c r="J23" s="2" t="s">
        <v>89</v>
      </c>
      <c r="K23" s="2" t="s">
        <v>97</v>
      </c>
      <c r="L23" s="7" t="s">
        <v>77</v>
      </c>
      <c r="M23" s="2" t="s">
        <v>98</v>
      </c>
      <c r="N23" s="2" t="s">
        <v>92</v>
      </c>
      <c r="O23" s="2" t="s">
        <v>99</v>
      </c>
      <c r="P23" s="2" t="s">
        <v>60</v>
      </c>
      <c r="Q23" s="2" t="s">
        <v>67</v>
      </c>
      <c r="R23" s="2" t="s">
        <v>100</v>
      </c>
      <c r="S23" s="2" t="s">
        <v>94</v>
      </c>
      <c r="W23" s="8" t="n">
        <f aca="false">A23</f>
        <v>31355</v>
      </c>
      <c r="X23" s="2" t="n">
        <f aca="false">PRODUCT($B$4:B23)</f>
        <v>1.32022224182026</v>
      </c>
      <c r="Y23" s="2" t="n">
        <f aca="false">PRODUCT($C$4:C23)</f>
        <v>1.31392730781602</v>
      </c>
      <c r="Z23" s="2" t="n">
        <f aca="false">PRODUCT($D$4:D23)</f>
        <v>1.30497446878603</v>
      </c>
      <c r="AA23" s="2" t="n">
        <f aca="false">PRODUCT($E$4:E23)</f>
        <v>1.74672739848101</v>
      </c>
      <c r="AB23" s="2" t="n">
        <f aca="false">PRODUCT($F$4:F23)</f>
        <v>1.61787967239524</v>
      </c>
      <c r="AC23" s="2" t="n">
        <f aca="false">PRODUCT($G$4:G23)</f>
        <v>1.6645737240545</v>
      </c>
      <c r="AD23" s="2" t="n">
        <f aca="false">PRODUCT($H$4:H23)</f>
        <v>1.40702470968702</v>
      </c>
    </row>
    <row r="24" customFormat="false" ht="12.75" hidden="false" customHeight="false" outlineLevel="0" collapsed="false">
      <c r="A24" s="8" t="n">
        <v>31390</v>
      </c>
      <c r="B24" s="0" t="n">
        <v>1.03380093520374</v>
      </c>
      <c r="C24" s="0" t="n">
        <v>1.0313341493268</v>
      </c>
      <c r="D24" s="0" t="n">
        <v>1.02871568318081</v>
      </c>
      <c r="E24" s="1" t="n">
        <v>1.01112811724091</v>
      </c>
      <c r="F24" s="1" t="n">
        <v>1.03945345211327</v>
      </c>
      <c r="G24" s="1" t="n">
        <v>1.00724389055956</v>
      </c>
      <c r="H24" s="1" t="n">
        <v>1.01452604707336</v>
      </c>
      <c r="J24" s="2" t="s">
        <v>89</v>
      </c>
      <c r="K24" s="7" t="s">
        <v>77</v>
      </c>
      <c r="L24" s="7" t="s">
        <v>101</v>
      </c>
      <c r="M24" s="2" t="s">
        <v>94</v>
      </c>
      <c r="N24" s="2" t="s">
        <v>96</v>
      </c>
      <c r="O24" s="2" t="s">
        <v>79</v>
      </c>
      <c r="P24" s="2" t="s">
        <v>102</v>
      </c>
      <c r="Q24" s="2" t="s">
        <v>95</v>
      </c>
      <c r="R24" s="2" t="s">
        <v>21</v>
      </c>
      <c r="S24" s="2" t="s">
        <v>93</v>
      </c>
      <c r="W24" s="8" t="n">
        <f aca="false">A24</f>
        <v>31390</v>
      </c>
      <c r="X24" s="2" t="n">
        <f aca="false">PRODUCT($B$4:B24)</f>
        <v>1.36484698827057</v>
      </c>
      <c r="Y24" s="2" t="n">
        <f aca="false">PRODUCT($C$4:C24)</f>
        <v>1.35509810228369</v>
      </c>
      <c r="Z24" s="2" t="n">
        <f aca="false">PRODUCT($D$4:D24)</f>
        <v>1.34244770219074</v>
      </c>
      <c r="AA24" s="2" t="n">
        <f aca="false">PRODUCT($E$4:E24)</f>
        <v>1.76616518575921</v>
      </c>
      <c r="AB24" s="2" t="n">
        <f aca="false">PRODUCT($F$4:F24)</f>
        <v>1.68171061057512</v>
      </c>
      <c r="AC24" s="2" t="n">
        <f aca="false">PRODUCT($G$4:G24)</f>
        <v>1.67663171393987</v>
      </c>
      <c r="AD24" s="2" t="n">
        <f aca="false">PRODUCT($H$4:H24)</f>
        <v>1.42746321685332</v>
      </c>
    </row>
    <row r="25" customFormat="false" ht="12.75" hidden="false" customHeight="false" outlineLevel="0" collapsed="false">
      <c r="A25" s="8" t="n">
        <v>31418</v>
      </c>
      <c r="B25" s="0" t="n">
        <v>1.05091754975446</v>
      </c>
      <c r="C25" s="0" t="n">
        <v>1.02653690956563</v>
      </c>
      <c r="D25" s="0" t="n">
        <v>1.05521472392638</v>
      </c>
      <c r="E25" s="1" t="n">
        <v>1.24818545740905</v>
      </c>
      <c r="F25" s="1" t="n">
        <v>1.14168061968085</v>
      </c>
      <c r="G25" s="1" t="n">
        <v>1.08637235304623</v>
      </c>
      <c r="H25" s="1" t="n">
        <v>1.11629321749606</v>
      </c>
      <c r="J25" s="2" t="s">
        <v>89</v>
      </c>
      <c r="K25" s="7" t="s">
        <v>77</v>
      </c>
      <c r="L25" s="2" t="s">
        <v>103</v>
      </c>
      <c r="M25" s="2" t="s">
        <v>93</v>
      </c>
      <c r="N25" s="2" t="s">
        <v>21</v>
      </c>
      <c r="O25" s="2" t="s">
        <v>98</v>
      </c>
      <c r="P25" s="2" t="s">
        <v>95</v>
      </c>
      <c r="Q25" s="2" t="s">
        <v>94</v>
      </c>
      <c r="R25" s="2" t="s">
        <v>90</v>
      </c>
      <c r="S25" s="2" t="s">
        <v>102</v>
      </c>
      <c r="W25" s="8" t="n">
        <f aca="false">A25</f>
        <v>31418</v>
      </c>
      <c r="X25" s="2" t="n">
        <f aca="false">PRODUCT($B$4:B25)</f>
        <v>1.43434165270306</v>
      </c>
      <c r="Y25" s="2" t="n">
        <f aca="false">PRODUCT($C$4:C25)</f>
        <v>1.39105821807655</v>
      </c>
      <c r="Z25" s="2" t="n">
        <f aca="false">PRODUCT($D$4:D25)</f>
        <v>1.41657058145281</v>
      </c>
      <c r="AA25" s="2" t="n">
        <f aca="false">PRODUCT($E$4:E25)</f>
        <v>2.20450170024679</v>
      </c>
      <c r="AB25" s="2" t="n">
        <f aca="false">PRODUCT($F$4:F25)</f>
        <v>1.91997641200526</v>
      </c>
      <c r="AC25" s="2" t="n">
        <f aca="false">PRODUCT($G$4:G25)</f>
        <v>1.82144634026479</v>
      </c>
      <c r="AD25" s="2" t="n">
        <f aca="false">PRODUCT($H$4:H25)</f>
        <v>1.59346750719848</v>
      </c>
    </row>
    <row r="26" customFormat="false" ht="12.75" hidden="false" customHeight="false" outlineLevel="0" collapsed="false">
      <c r="A26" s="8" t="n">
        <v>31453</v>
      </c>
      <c r="B26" s="0" t="n">
        <v>1.04709788489916</v>
      </c>
      <c r="C26" s="0" t="n">
        <v>1.04781724010359</v>
      </c>
      <c r="D26" s="0" t="n">
        <v>1.0578488372093</v>
      </c>
      <c r="E26" s="1" t="n">
        <v>1.09104509646828</v>
      </c>
      <c r="F26" s="1" t="n">
        <v>0.96216776043637</v>
      </c>
      <c r="G26" s="1" t="n">
        <v>1.00806846761348</v>
      </c>
      <c r="H26" s="1" t="n">
        <v>1.03208788092811</v>
      </c>
      <c r="J26" s="7" t="s">
        <v>101</v>
      </c>
      <c r="K26" s="2" t="s">
        <v>89</v>
      </c>
      <c r="L26" s="2" t="s">
        <v>62</v>
      </c>
      <c r="M26" s="2" t="s">
        <v>81</v>
      </c>
      <c r="N26" s="7" t="s">
        <v>77</v>
      </c>
      <c r="O26" s="2" t="s">
        <v>95</v>
      </c>
      <c r="P26" s="2" t="s">
        <v>21</v>
      </c>
      <c r="Q26" s="2" t="s">
        <v>104</v>
      </c>
      <c r="R26" s="2" t="s">
        <v>105</v>
      </c>
      <c r="S26" s="2" t="s">
        <v>106</v>
      </c>
      <c r="W26" s="8" t="n">
        <f aca="false">A26</f>
        <v>31453</v>
      </c>
      <c r="X26" s="2" t="n">
        <f aca="false">PRODUCT($B$4:B26)</f>
        <v>1.50189611076814</v>
      </c>
      <c r="Y26" s="2" t="n">
        <f aca="false">PRODUCT($C$4:C26)</f>
        <v>1.45757478288839</v>
      </c>
      <c r="Z26" s="2" t="n">
        <f aca="false">PRODUCT($D$4:D26)</f>
        <v>1.49851754241476</v>
      </c>
      <c r="AA26" s="2" t="n">
        <f aca="false">PRODUCT($E$4:E26)</f>
        <v>2.40521077021025</v>
      </c>
      <c r="AB26" s="2" t="n">
        <f aca="false">PRODUCT($F$4:F26)</f>
        <v>1.84733940442975</v>
      </c>
      <c r="AC26" s="2" t="n">
        <f aca="false">PRODUCT($G$4:G26)</f>
        <v>1.83614262107092</v>
      </c>
      <c r="AD26" s="2" t="n">
        <f aca="false">PRODUCT($H$4:H26)</f>
        <v>1.64459850283228</v>
      </c>
    </row>
    <row r="27" customFormat="false" ht="12.75" hidden="false" customHeight="false" outlineLevel="0" collapsed="false">
      <c r="A27" s="8" t="n">
        <v>31481</v>
      </c>
      <c r="B27" s="0" t="n">
        <v>1.01908396946565</v>
      </c>
      <c r="C27" s="0" t="n">
        <v>1.00904757701474</v>
      </c>
      <c r="D27" s="0" t="n">
        <v>1.01428964001099</v>
      </c>
      <c r="E27" s="1" t="n">
        <v>1.08157805645539</v>
      </c>
      <c r="F27" s="1" t="n">
        <v>1.02565168065102</v>
      </c>
      <c r="G27" s="1" t="n">
        <v>0.943350241765078</v>
      </c>
      <c r="H27" s="1" t="n">
        <v>0.973010311957488</v>
      </c>
      <c r="J27" s="7" t="s">
        <v>101</v>
      </c>
      <c r="K27" s="2" t="s">
        <v>89</v>
      </c>
      <c r="L27" s="2" t="s">
        <v>107</v>
      </c>
      <c r="M27" s="2" t="s">
        <v>106</v>
      </c>
      <c r="N27" s="2" t="s">
        <v>108</v>
      </c>
      <c r="O27" s="2" t="s">
        <v>90</v>
      </c>
      <c r="P27" s="9" t="s">
        <v>109</v>
      </c>
      <c r="Q27" s="9" t="s">
        <v>105</v>
      </c>
      <c r="R27" s="7" t="s">
        <v>77</v>
      </c>
      <c r="S27" s="2" t="s">
        <v>110</v>
      </c>
      <c r="W27" s="8" t="n">
        <f aca="false">A27</f>
        <v>31481</v>
      </c>
      <c r="X27" s="2" t="n">
        <f aca="false">PRODUCT($B$4:B27)</f>
        <v>1.53055825028662</v>
      </c>
      <c r="Y27" s="2" t="n">
        <f aca="false">PRODUCT($C$4:C27)</f>
        <v>1.47076230299131</v>
      </c>
      <c r="Z27" s="2" t="n">
        <f aca="false">PRODUCT($D$4:D27)</f>
        <v>1.51993081864602</v>
      </c>
      <c r="AA27" s="2" t="n">
        <f aca="false">PRODUCT($E$4:E27)</f>
        <v>2.60142319020958</v>
      </c>
      <c r="AB27" s="2" t="n">
        <f aca="false">PRODUCT($F$4:F27)</f>
        <v>1.89472676488623</v>
      </c>
      <c r="AC27" s="2" t="n">
        <f aca="false">PRODUCT($G$4:G27)</f>
        <v>1.73212558550241</v>
      </c>
      <c r="AD27" s="2" t="n">
        <f aca="false">PRODUCT($H$4:H27)</f>
        <v>1.60021130228565</v>
      </c>
    </row>
    <row r="28" customFormat="false" ht="12.75" hidden="false" customHeight="false" outlineLevel="0" collapsed="false">
      <c r="A28" s="8" t="n">
        <v>31509</v>
      </c>
      <c r="B28" s="0" t="n">
        <v>1.03359262460386</v>
      </c>
      <c r="C28" s="0" t="n">
        <v>1.03980230066046</v>
      </c>
      <c r="D28" s="0" t="n">
        <v>1.04578704958006</v>
      </c>
      <c r="E28" s="1" t="n">
        <v>1.34792943664458</v>
      </c>
      <c r="F28" s="1" t="n">
        <v>1.1537816586261</v>
      </c>
      <c r="G28" s="1" t="n">
        <v>1.09760265194469</v>
      </c>
      <c r="H28" s="1" t="n">
        <v>1.10570655534392</v>
      </c>
      <c r="J28" s="7" t="s">
        <v>101</v>
      </c>
      <c r="K28" s="2" t="s">
        <v>111</v>
      </c>
      <c r="L28" s="2" t="s">
        <v>112</v>
      </c>
      <c r="M28" s="2" t="s">
        <v>113</v>
      </c>
      <c r="N28" s="2" t="s">
        <v>109</v>
      </c>
      <c r="O28" s="10" t="s">
        <v>77</v>
      </c>
      <c r="P28" s="9" t="s">
        <v>110</v>
      </c>
      <c r="Q28" s="2" t="s">
        <v>114</v>
      </c>
      <c r="R28" s="2" t="s">
        <v>115</v>
      </c>
      <c r="S28" s="2" t="s">
        <v>74</v>
      </c>
      <c r="W28" s="8" t="n">
        <f aca="false">A28</f>
        <v>31509</v>
      </c>
      <c r="X28" s="2" t="n">
        <f aca="false">PRODUCT($B$4:B28)</f>
        <v>1.58197371902284</v>
      </c>
      <c r="Y28" s="2" t="n">
        <f aca="false">PRODUCT($C$4:C28)</f>
        <v>1.52930202637504</v>
      </c>
      <c r="Z28" s="2" t="n">
        <f aca="false">PRODUCT($D$4:D28)</f>
        <v>1.58952396639763</v>
      </c>
      <c r="AA28" s="2" t="n">
        <f aca="false">PRODUCT($E$4:E28)</f>
        <v>3.50653489525334</v>
      </c>
      <c r="AB28" s="2" t="n">
        <f aca="false">PRODUCT($F$4:F28)</f>
        <v>2.1861009894337</v>
      </c>
      <c r="AC28" s="2" t="n">
        <f aca="false">PRODUCT($G$4:G28)</f>
        <v>1.90118563614871</v>
      </c>
      <c r="AD28" s="2" t="n">
        <f aca="false">PRODUCT($H$4:H28)</f>
        <v>1.76936412687267</v>
      </c>
    </row>
    <row r="29" customFormat="false" ht="12.75" hidden="false" customHeight="false" outlineLevel="0" collapsed="false">
      <c r="A29" s="8" t="n">
        <v>31537</v>
      </c>
      <c r="B29" s="0" t="n">
        <v>1.02586687479095</v>
      </c>
      <c r="C29" s="0" t="n">
        <v>1.00938038951752</v>
      </c>
      <c r="D29" s="0" t="n">
        <v>1.02253886010363</v>
      </c>
      <c r="E29" s="1" t="n">
        <v>1.20772388801501</v>
      </c>
      <c r="F29" s="1" t="n">
        <v>1.04413945226269</v>
      </c>
      <c r="G29" s="1" t="n">
        <v>1.03486488290676</v>
      </c>
      <c r="H29" s="1" t="n">
        <v>1.01840754503257</v>
      </c>
      <c r="J29" s="7" t="s">
        <v>101</v>
      </c>
      <c r="K29" s="2" t="s">
        <v>107</v>
      </c>
      <c r="L29" s="2" t="s">
        <v>116</v>
      </c>
      <c r="M29" s="2" t="s">
        <v>89</v>
      </c>
      <c r="N29" s="7" t="s">
        <v>77</v>
      </c>
      <c r="O29" s="2" t="s">
        <v>110</v>
      </c>
      <c r="P29" s="2" t="s">
        <v>117</v>
      </c>
      <c r="Q29" s="2" t="s">
        <v>118</v>
      </c>
      <c r="R29" s="2" t="s">
        <v>109</v>
      </c>
      <c r="S29" s="2" t="s">
        <v>114</v>
      </c>
      <c r="W29" s="8" t="n">
        <f aca="false">A29</f>
        <v>31537</v>
      </c>
      <c r="X29" s="2" t="n">
        <f aca="false">PRODUCT($B$4:B29)</f>
        <v>1.62289443513537</v>
      </c>
      <c r="Y29" s="2" t="n">
        <f aca="false">PRODUCT($C$4:C29)</f>
        <v>1.54364747507237</v>
      </c>
      <c r="Z29" s="2" t="n">
        <f aca="false">PRODUCT($D$4:D29)</f>
        <v>1.62535002470763</v>
      </c>
      <c r="AA29" s="2" t="n">
        <f aca="false">PRODUCT($E$4:E29)</f>
        <v>4.23492595715565</v>
      </c>
      <c r="AB29" s="2" t="n">
        <f aca="false">PRODUCT($F$4:F29)</f>
        <v>2.28259428969824</v>
      </c>
      <c r="AC29" s="2" t="n">
        <f aca="false">PRODUCT($G$4:G29)</f>
        <v>1.96747025073704</v>
      </c>
      <c r="AD29" s="2" t="n">
        <f aca="false">PRODUCT($H$4:H29)</f>
        <v>1.80193377671709</v>
      </c>
    </row>
    <row r="30" customFormat="false" ht="12.75" hidden="false" customHeight="false" outlineLevel="0" collapsed="false">
      <c r="A30" s="8" t="n">
        <v>31572</v>
      </c>
      <c r="B30" s="0" t="n">
        <v>0.999347896967721</v>
      </c>
      <c r="C30" s="0" t="n">
        <v>1.0170445074179</v>
      </c>
      <c r="D30" s="0" t="n">
        <v>1.01596148973904</v>
      </c>
      <c r="E30" s="1" t="n">
        <v>0.985030854410597</v>
      </c>
      <c r="F30" s="1" t="n">
        <v>1.02104624375518</v>
      </c>
      <c r="G30" s="1" t="n">
        <v>1.02649568561691</v>
      </c>
      <c r="H30" s="1" t="n">
        <v>1.03323009845744</v>
      </c>
      <c r="J30" s="7" t="s">
        <v>101</v>
      </c>
      <c r="K30" s="2" t="s">
        <v>119</v>
      </c>
      <c r="L30" s="2" t="s">
        <v>112</v>
      </c>
      <c r="M30" s="2" t="s">
        <v>120</v>
      </c>
      <c r="N30" s="2" t="s">
        <v>111</v>
      </c>
      <c r="O30" s="2" t="s">
        <v>121</v>
      </c>
      <c r="P30" s="2" t="s">
        <v>122</v>
      </c>
      <c r="Q30" s="2" t="s">
        <v>116</v>
      </c>
      <c r="R30" s="2" t="s">
        <v>123</v>
      </c>
      <c r="S30" s="2" t="s">
        <v>62</v>
      </c>
      <c r="W30" s="8" t="n">
        <f aca="false">A30</f>
        <v>31572</v>
      </c>
      <c r="X30" s="2" t="n">
        <f aca="false">PRODUCT($B$4:B30)</f>
        <v>1.62183614075315</v>
      </c>
      <c r="Y30" s="2" t="n">
        <f aca="false">PRODUCT($C$4:C30)</f>
        <v>1.56995818591187</v>
      </c>
      <c r="Z30" s="2" t="n">
        <f aca="false">PRODUCT($D$4:D30)</f>
        <v>1.65129303244935</v>
      </c>
      <c r="AA30" s="2" t="n">
        <f aca="false">PRODUCT($E$4:E30)</f>
        <v>4.17153273394265</v>
      </c>
      <c r="AB30" s="2" t="n">
        <f aca="false">PRODUCT($F$4:F30)</f>
        <v>2.33063432551341</v>
      </c>
      <c r="AC30" s="2" t="n">
        <f aca="false">PRODUCT($G$4:G30)</f>
        <v>2.01959972396118</v>
      </c>
      <c r="AD30" s="2" t="n">
        <f aca="false">PRODUCT($H$4:H30)</f>
        <v>1.86181221353118</v>
      </c>
    </row>
    <row r="31" customFormat="false" ht="12.75" hidden="false" customHeight="false" outlineLevel="0" collapsed="false">
      <c r="A31" s="8" t="n">
        <v>31600</v>
      </c>
      <c r="B31" s="0" t="n">
        <v>0.962479608482871</v>
      </c>
      <c r="C31" s="0" t="n">
        <v>0.966973980741651</v>
      </c>
      <c r="D31" s="0" t="n">
        <v>0.914463840399003</v>
      </c>
      <c r="E31" s="1" t="n">
        <v>0.948175812187308</v>
      </c>
      <c r="F31" s="1" t="n">
        <v>0.909269839998305</v>
      </c>
      <c r="G31" s="1" t="n">
        <v>0.899269113793429</v>
      </c>
      <c r="H31" s="1" t="n">
        <v>0.942071532239989</v>
      </c>
      <c r="J31" s="2" t="s">
        <v>124</v>
      </c>
      <c r="K31" s="0" t="s">
        <v>101</v>
      </c>
      <c r="L31" s="0" t="s">
        <v>119</v>
      </c>
      <c r="M31" s="0" t="s">
        <v>110</v>
      </c>
      <c r="N31" s="0" t="s">
        <v>121</v>
      </c>
      <c r="O31" s="0" t="s">
        <v>125</v>
      </c>
      <c r="P31" s="9" t="s">
        <v>112</v>
      </c>
      <c r="Q31" s="9" t="s">
        <v>123</v>
      </c>
      <c r="R31" s="0" t="s">
        <v>120</v>
      </c>
      <c r="S31" s="0" t="s">
        <v>107</v>
      </c>
      <c r="W31" s="8" t="n">
        <f aca="false">A31</f>
        <v>31600</v>
      </c>
      <c r="X31" s="2" t="n">
        <f aca="false">PRODUCT($B$4:B31)</f>
        <v>1.56098421377546</v>
      </c>
      <c r="Y31" s="2" t="n">
        <f aca="false">PRODUCT($C$4:C31)</f>
        <v>1.51810871662914</v>
      </c>
      <c r="Z31" s="2" t="n">
        <f aca="false">PRODUCT($D$4:D31)</f>
        <v>1.51004776807775</v>
      </c>
      <c r="AA31" s="2" t="n">
        <f aca="false">PRODUCT($E$4:E31)</f>
        <v>3.95534643807201</v>
      </c>
      <c r="AB31" s="2" t="n">
        <f aca="false">PRODUCT($F$4:F31)</f>
        <v>2.11917550025414</v>
      </c>
      <c r="AC31" s="2" t="n">
        <f aca="false">PRODUCT($G$4:G31)</f>
        <v>1.81616365398403</v>
      </c>
      <c r="AD31" s="2" t="n">
        <f aca="false">PRODUCT($H$4:H31)</f>
        <v>1.75396028474444</v>
      </c>
    </row>
    <row r="32" customFormat="false" ht="12.75" hidden="false" customHeight="false" outlineLevel="0" collapsed="false">
      <c r="A32" s="8" t="n">
        <v>31628</v>
      </c>
      <c r="B32" s="0" t="n">
        <v>1.06700564971751</v>
      </c>
      <c r="C32" s="0" t="n">
        <v>1.0514852324251</v>
      </c>
      <c r="D32" s="0" t="n">
        <v>1.01445323152441</v>
      </c>
      <c r="E32" s="1" t="n">
        <v>1.15004272792812</v>
      </c>
      <c r="F32" s="1" t="n">
        <v>1.05854352002777</v>
      </c>
      <c r="G32" s="1" t="n">
        <v>1.07010176851292</v>
      </c>
      <c r="H32" s="1" t="n">
        <v>1.02729147091292</v>
      </c>
      <c r="J32" s="7" t="s">
        <v>101</v>
      </c>
      <c r="K32" s="0" t="s">
        <v>119</v>
      </c>
      <c r="L32" s="0" t="s">
        <v>121</v>
      </c>
      <c r="M32" s="0" t="s">
        <v>123</v>
      </c>
      <c r="N32" s="0" t="s">
        <v>77</v>
      </c>
      <c r="O32" s="0" t="s">
        <v>110</v>
      </c>
      <c r="P32" s="0" t="s">
        <v>112</v>
      </c>
      <c r="Q32" s="0" t="s">
        <v>120</v>
      </c>
      <c r="R32" s="0" t="s">
        <v>72</v>
      </c>
      <c r="S32" s="0" t="s">
        <v>126</v>
      </c>
      <c r="W32" s="8" t="n">
        <f aca="false">A32</f>
        <v>31628</v>
      </c>
      <c r="X32" s="2" t="n">
        <f aca="false">PRODUCT($B$4:B32)</f>
        <v>1.66557897521827</v>
      </c>
      <c r="Y32" s="2" t="n">
        <f aca="false">PRODUCT($C$4:C32)</f>
        <v>1.59626889675136</v>
      </c>
      <c r="Z32" s="2" t="n">
        <f aca="false">PRODUCT($D$4:D32)</f>
        <v>1.53187283808269</v>
      </c>
      <c r="AA32" s="2" t="n">
        <f aca="false">PRODUCT($E$4:E32)</f>
        <v>4.54881740754112</v>
      </c>
      <c r="AB32" s="2" t="n">
        <f aca="false">PRODUCT($F$4:F32)</f>
        <v>2.24323949359563</v>
      </c>
      <c r="AC32" s="2" t="n">
        <f aca="false">PRODUCT($G$4:G32)</f>
        <v>1.9434799380372</v>
      </c>
      <c r="AD32" s="2" t="n">
        <f aca="false">PRODUCT($H$4:H32)</f>
        <v>1.80182844083796</v>
      </c>
    </row>
    <row r="33" customFormat="false" ht="12.75" hidden="false" customHeight="false" outlineLevel="0" collapsed="false">
      <c r="A33" s="8" t="n">
        <v>31663</v>
      </c>
      <c r="B33" s="0" t="n">
        <v>0.94487980514667</v>
      </c>
      <c r="C33" s="0" t="n">
        <v>0.946159426130411</v>
      </c>
      <c r="D33" s="0" t="n">
        <v>0.949462365591398</v>
      </c>
      <c r="E33" s="1" t="n">
        <v>0.91195624115966</v>
      </c>
      <c r="F33" s="1" t="n">
        <v>0.929296572428564</v>
      </c>
      <c r="G33" s="1" t="n">
        <v>0.929621702520884</v>
      </c>
      <c r="H33" s="1" t="n">
        <v>0.912934260775299</v>
      </c>
      <c r="J33" s="7" t="s">
        <v>101</v>
      </c>
      <c r="K33" s="0" t="s">
        <v>119</v>
      </c>
      <c r="L33" s="0" t="s">
        <v>123</v>
      </c>
      <c r="M33" s="0" t="s">
        <v>127</v>
      </c>
      <c r="N33" s="0" t="s">
        <v>72</v>
      </c>
      <c r="O33" s="9" t="s">
        <v>128</v>
      </c>
      <c r="P33" s="9" t="s">
        <v>77</v>
      </c>
      <c r="Q33" s="0" t="s">
        <v>121</v>
      </c>
      <c r="R33" s="0" t="s">
        <v>129</v>
      </c>
      <c r="S33" s="0" t="s">
        <v>130</v>
      </c>
      <c r="W33" s="8" t="n">
        <f aca="false">A33</f>
        <v>31663</v>
      </c>
      <c r="X33" s="2" t="n">
        <f aca="false">PRODUCT($B$4:B33)</f>
        <v>1.57377193756063</v>
      </c>
      <c r="Y33" s="2" t="n">
        <f aca="false">PRODUCT($C$4:C33)</f>
        <v>1.51032486330009</v>
      </c>
      <c r="Z33" s="2" t="n">
        <f aca="false">PRODUCT($D$4:D33)</f>
        <v>1.4544556086312</v>
      </c>
      <c r="AA33" s="2" t="n">
        <f aca="false">PRODUCT($E$4:E33)</f>
        <v>4.14832242470283</v>
      </c>
      <c r="AB33" s="2" t="n">
        <f aca="false">PRODUCT($F$4:F33)</f>
        <v>2.08463477253481</v>
      </c>
      <c r="AC33" s="2" t="n">
        <f aca="false">PRODUCT($G$4:G33)</f>
        <v>1.80670112881333</v>
      </c>
      <c r="AD33" s="2" t="n">
        <f aca="false">PRODUCT($H$4:H33)</f>
        <v>1.64495091568031</v>
      </c>
    </row>
    <row r="34" customFormat="false" ht="12.75" hidden="false" customHeight="false" outlineLevel="0" collapsed="false">
      <c r="A34" s="8" t="n">
        <v>31691</v>
      </c>
      <c r="B34" s="0" t="n">
        <v>1.06040907817316</v>
      </c>
      <c r="C34" s="0" t="n">
        <v>1.04834312973848</v>
      </c>
      <c r="D34" s="0" t="n">
        <v>1.01925254813137</v>
      </c>
      <c r="E34" s="1" t="n">
        <v>1.12760411806459</v>
      </c>
      <c r="F34" s="1" t="n">
        <v>1.14009229959322</v>
      </c>
      <c r="G34" s="1" t="n">
        <v>1.13380486564467</v>
      </c>
      <c r="H34" s="1" t="n">
        <v>1.10986077762</v>
      </c>
      <c r="J34" s="7" t="s">
        <v>101</v>
      </c>
      <c r="K34" s="9" t="s">
        <v>72</v>
      </c>
      <c r="L34" s="9" t="s">
        <v>119</v>
      </c>
      <c r="M34" s="0" t="s">
        <v>131</v>
      </c>
      <c r="N34" s="0" t="s">
        <v>128</v>
      </c>
      <c r="O34" s="0" t="s">
        <v>62</v>
      </c>
      <c r="P34" s="0" t="s">
        <v>112</v>
      </c>
      <c r="Q34" s="0" t="s">
        <v>123</v>
      </c>
      <c r="R34" s="0" t="s">
        <v>117</v>
      </c>
      <c r="S34" s="0" t="s">
        <v>132</v>
      </c>
      <c r="W34" s="8" t="n">
        <f aca="false">A34</f>
        <v>31691</v>
      </c>
      <c r="X34" s="2" t="n">
        <f aca="false">PRODUCT($B$4:B34)</f>
        <v>1.66884204956345</v>
      </c>
      <c r="Y34" s="2" t="n">
        <f aca="false">PRODUCT($C$4:C34)</f>
        <v>1.58333869411386</v>
      </c>
      <c r="Z34" s="2" t="n">
        <f aca="false">PRODUCT($D$4:D34)</f>
        <v>1.48245758524131</v>
      </c>
      <c r="AA34" s="2" t="n">
        <f aca="false">PRODUCT($E$4:E34)</f>
        <v>4.67766544915461</v>
      </c>
      <c r="AB34" s="2" t="n">
        <f aca="false">PRODUCT($F$4:F34)</f>
        <v>2.37667605163121</v>
      </c>
      <c r="AC34" s="2" t="n">
        <f aca="false">PRODUCT($G$4:G34)</f>
        <v>2.04844653061427</v>
      </c>
      <c r="AD34" s="2" t="n">
        <f aca="false">PRODUCT($H$4:H34)</f>
        <v>1.82566650242369</v>
      </c>
    </row>
    <row r="35" customFormat="false" ht="12.75" hidden="false" customHeight="false" outlineLevel="0" collapsed="false">
      <c r="A35" s="8" t="n">
        <v>31726</v>
      </c>
      <c r="B35" s="0" t="n">
        <v>1.02008138244464</v>
      </c>
      <c r="C35" s="0" t="n">
        <v>1.02043635477187</v>
      </c>
      <c r="D35" s="0" t="n">
        <v>1.00277777777778</v>
      </c>
      <c r="E35" s="10" t="n">
        <v>1.06161333661874</v>
      </c>
      <c r="F35" s="12" t="n">
        <v>1.0465094473458</v>
      </c>
      <c r="G35" s="1" t="n">
        <v>1.04922911885543</v>
      </c>
      <c r="H35" s="1" t="n">
        <v>1.04701346626685</v>
      </c>
      <c r="J35" s="9" t="s">
        <v>132</v>
      </c>
      <c r="K35" s="9" t="s">
        <v>117</v>
      </c>
      <c r="L35" s="13" t="s">
        <v>72</v>
      </c>
      <c r="M35" s="13" t="s">
        <v>119</v>
      </c>
      <c r="N35" s="0" t="s">
        <v>133</v>
      </c>
      <c r="O35" s="0" t="s">
        <v>131</v>
      </c>
      <c r="P35" s="0" t="s">
        <v>128</v>
      </c>
      <c r="Q35" s="0" t="s">
        <v>127</v>
      </c>
      <c r="R35" s="0" t="s">
        <v>101</v>
      </c>
      <c r="S35" s="0" t="s">
        <v>115</v>
      </c>
      <c r="W35" s="8" t="n">
        <f aca="false">A35</f>
        <v>31726</v>
      </c>
      <c r="X35" s="2" t="n">
        <f aca="false">PRODUCT($B$4:B35)</f>
        <v>1.70235470500044</v>
      </c>
      <c r="Y35" s="2" t="n">
        <f aca="false">PRODUCT($C$4:C35)</f>
        <v>1.6156963653908</v>
      </c>
      <c r="Z35" s="2" t="n">
        <f aca="false">PRODUCT($D$4:D35)</f>
        <v>1.48657552297809</v>
      </c>
      <c r="AA35" s="2" t="n">
        <f aca="false">PRODUCT($E$4:E35)</f>
        <v>4.96587202506321</v>
      </c>
      <c r="AB35" s="2" t="n">
        <f aca="false">PRODUCT($F$4:F35)</f>
        <v>2.48721394131257</v>
      </c>
      <c r="AC35" s="2" t="n">
        <f aca="false">PRODUCT($G$4:G35)</f>
        <v>2.14928974833886</v>
      </c>
      <c r="AD35" s="2" t="n">
        <f aca="false">PRODUCT($H$4:H35)</f>
        <v>1.9114974129499</v>
      </c>
    </row>
    <row r="36" customFormat="false" ht="12.75" hidden="false" customHeight="false" outlineLevel="0" collapsed="false">
      <c r="A36" s="8" t="n">
        <v>31754</v>
      </c>
      <c r="B36" s="0" t="n">
        <v>1.02124022172719</v>
      </c>
      <c r="C36" s="0" t="n">
        <v>1.00410097149228</v>
      </c>
      <c r="D36" s="0" t="n">
        <v>1.0005540166205</v>
      </c>
      <c r="E36" s="1" t="n">
        <v>0.894263062219304</v>
      </c>
      <c r="F36" s="10" t="n">
        <v>0.979820191596597</v>
      </c>
      <c r="G36" s="1" t="n">
        <v>0.998470537727826</v>
      </c>
      <c r="H36" s="1" t="n">
        <v>0.981792572139742</v>
      </c>
      <c r="J36" s="2" t="s">
        <v>132</v>
      </c>
      <c r="K36" s="2" t="s">
        <v>131</v>
      </c>
      <c r="L36" s="9" t="s">
        <v>62</v>
      </c>
      <c r="M36" s="9" t="s">
        <v>133</v>
      </c>
      <c r="N36" s="0" t="s">
        <v>117</v>
      </c>
      <c r="O36" s="0" t="s">
        <v>128</v>
      </c>
      <c r="P36" s="0" t="s">
        <v>101</v>
      </c>
      <c r="Q36" s="0" t="s">
        <v>116</v>
      </c>
      <c r="R36" s="0" t="s">
        <v>115</v>
      </c>
      <c r="S36" s="0" t="s">
        <v>134</v>
      </c>
      <c r="W36" s="8" t="n">
        <f aca="false">A36</f>
        <v>31754</v>
      </c>
      <c r="X36" s="2" t="n">
        <f aca="false">PRODUCT($B$4:B36)</f>
        <v>1.73851309639298</v>
      </c>
      <c r="Y36" s="2" t="n">
        <f aca="false">PRODUCT($C$4:C36)</f>
        <v>1.62232229012544</v>
      </c>
      <c r="Z36" s="2" t="n">
        <f aca="false">PRODUCT($D$4:D36)</f>
        <v>1.48739911052545</v>
      </c>
      <c r="AA36" s="2" t="n">
        <f aca="false">PRODUCT($E$4:E36)</f>
        <v>4.4407959237222</v>
      </c>
      <c r="AB36" s="2" t="n">
        <f aca="false">PRODUCT($F$4:F36)</f>
        <v>2.43702244051861</v>
      </c>
      <c r="AC36" s="2" t="n">
        <f aca="false">PRODUCT($G$4:G36)</f>
        <v>2.14600249075681</v>
      </c>
      <c r="AD36" s="2" t="n">
        <f aca="false">PRODUCT($H$4:H36)</f>
        <v>1.87669396169854</v>
      </c>
    </row>
    <row r="37" customFormat="false" ht="12.75" hidden="false" customHeight="false" outlineLevel="0" collapsed="false">
      <c r="A37" s="8" t="n">
        <v>31782</v>
      </c>
      <c r="B37" s="0" t="n">
        <v>1.10419520113631</v>
      </c>
      <c r="C37" s="0" t="n">
        <v>1.10297791347793</v>
      </c>
      <c r="D37" s="0" t="n">
        <v>1.1234772978959</v>
      </c>
      <c r="E37" s="1" t="n">
        <v>1.13331730526549</v>
      </c>
      <c r="F37" s="1" t="n">
        <v>1.27348490742244</v>
      </c>
      <c r="G37" s="1" t="n">
        <v>1.25393868676261</v>
      </c>
      <c r="H37" s="1" t="n">
        <v>1.18068802286151</v>
      </c>
      <c r="J37" s="0" t="s">
        <v>133</v>
      </c>
      <c r="K37" s="0" t="s">
        <v>131</v>
      </c>
      <c r="L37" s="0" t="s">
        <v>117</v>
      </c>
      <c r="M37" s="9" t="s">
        <v>132</v>
      </c>
      <c r="N37" s="9" t="s">
        <v>128</v>
      </c>
      <c r="O37" s="0" t="s">
        <v>135</v>
      </c>
      <c r="P37" s="0" t="s">
        <v>136</v>
      </c>
      <c r="Q37" s="0" t="s">
        <v>137</v>
      </c>
      <c r="R37" s="0" t="s">
        <v>62</v>
      </c>
      <c r="S37" s="0" t="s">
        <v>138</v>
      </c>
      <c r="W37" s="8" t="n">
        <f aca="false">A37</f>
        <v>31782</v>
      </c>
      <c r="X37" s="2" t="n">
        <f aca="false">PRODUCT($B$4:B37)</f>
        <v>1.91965781814975</v>
      </c>
      <c r="Y37" s="2" t="n">
        <f aca="false">PRODUCT($C$4:C37)</f>
        <v>1.7893856545513</v>
      </c>
      <c r="Z37" s="2" t="n">
        <f aca="false">PRODUCT($D$4:D37)</f>
        <v>1.6710591335859</v>
      </c>
      <c r="AA37" s="2" t="n">
        <f aca="false">PRODUCT($E$4:E37)</f>
        <v>5.03283086950682</v>
      </c>
      <c r="AB37" s="2" t="n">
        <f aca="false">PRODUCT($F$4:F37)</f>
        <v>3.10351129705026</v>
      </c>
      <c r="AC37" s="2" t="n">
        <f aca="false">PRODUCT($G$4:G37)</f>
        <v>2.69095554504889</v>
      </c>
      <c r="AD37" s="2" t="n">
        <f aca="false">PRODUCT($H$4:H37)</f>
        <v>2.215790083154</v>
      </c>
    </row>
    <row r="38" customFormat="false" ht="12.75" hidden="false" customHeight="false" outlineLevel="0" collapsed="false">
      <c r="A38" s="8" t="n">
        <v>31817</v>
      </c>
      <c r="B38" s="0" t="n">
        <v>1.03831488032343</v>
      </c>
      <c r="C38" s="0" t="n">
        <v>1.03645383951683</v>
      </c>
      <c r="D38" s="0" t="n">
        <v>1.05174963035978</v>
      </c>
      <c r="E38" s="10" t="n">
        <v>1.07163667151001</v>
      </c>
      <c r="F38" s="1" t="n">
        <v>1.08198812340952</v>
      </c>
      <c r="G38" s="1" t="n">
        <v>1.04956903013793</v>
      </c>
      <c r="H38" s="1" t="n">
        <v>1.06276716695038</v>
      </c>
      <c r="J38" s="9" t="s">
        <v>139</v>
      </c>
      <c r="K38" s="9" t="s">
        <v>131</v>
      </c>
      <c r="L38" s="0" t="s">
        <v>140</v>
      </c>
      <c r="M38" s="13" t="s">
        <v>133</v>
      </c>
      <c r="N38" s="13" t="s">
        <v>132</v>
      </c>
      <c r="O38" s="0" t="s">
        <v>141</v>
      </c>
      <c r="P38" s="0" t="s">
        <v>116</v>
      </c>
      <c r="Q38" s="0" t="s">
        <v>142</v>
      </c>
      <c r="R38" s="0" t="s">
        <v>138</v>
      </c>
      <c r="S38" s="0" t="s">
        <v>77</v>
      </c>
      <c r="W38" s="8" t="n">
        <f aca="false">A38</f>
        <v>31817</v>
      </c>
      <c r="X38" s="2" t="n">
        <f aca="false">PRODUCT($B$4:B38)</f>
        <v>1.99320927771408</v>
      </c>
      <c r="Y38" s="2" t="n">
        <f aca="false">PRODUCT($C$4:C38)</f>
        <v>1.85461563203602</v>
      </c>
      <c r="Z38" s="2" t="n">
        <f aca="false">PRODUCT($D$4:D38)</f>
        <v>1.75753582605831</v>
      </c>
      <c r="AA38" s="2" t="n">
        <f aca="false">PRODUCT($E$4:E38)</f>
        <v>5.39336612127112</v>
      </c>
      <c r="AB38" s="2" t="n">
        <f aca="false">PRODUCT($F$4:F38)</f>
        <v>3.35796236427567</v>
      </c>
      <c r="AC38" s="2" t="n">
        <f aca="false">PRODUCT($G$4:G38)</f>
        <v>2.82434360156126</v>
      </c>
      <c r="AD38" s="2" t="n">
        <f aca="false">PRODUCT($H$4:H38)</f>
        <v>2.35486894923031</v>
      </c>
    </row>
    <row r="39" customFormat="false" ht="12.75" hidden="false" customHeight="false" outlineLevel="0" collapsed="false">
      <c r="A39" s="8" t="n">
        <v>31845</v>
      </c>
      <c r="B39" s="0" t="n">
        <v>1.0643334365736</v>
      </c>
      <c r="C39" s="0" t="n">
        <v>1.04734651404787</v>
      </c>
      <c r="D39" s="0" t="n">
        <v>1.0253045923149</v>
      </c>
      <c r="E39" s="1" t="n">
        <v>1.03471998715049</v>
      </c>
      <c r="F39" s="1" t="n">
        <v>1.02314606362216</v>
      </c>
      <c r="G39" s="1" t="n">
        <v>1.08940422629579</v>
      </c>
      <c r="H39" s="1" t="n">
        <v>1.09055089883274</v>
      </c>
      <c r="J39" s="2" t="s">
        <v>131</v>
      </c>
      <c r="K39" s="0" t="s">
        <v>139</v>
      </c>
      <c r="L39" s="0" t="s">
        <v>143</v>
      </c>
      <c r="M39" s="0" t="s">
        <v>141</v>
      </c>
      <c r="N39" s="0" t="s">
        <v>144</v>
      </c>
      <c r="O39" s="0" t="s">
        <v>138</v>
      </c>
      <c r="P39" s="0" t="s">
        <v>77</v>
      </c>
      <c r="Q39" s="9" t="s">
        <v>145</v>
      </c>
      <c r="R39" s="9" t="s">
        <v>146</v>
      </c>
      <c r="S39" s="0" t="s">
        <v>147</v>
      </c>
      <c r="W39" s="8" t="n">
        <f aca="false">A39</f>
        <v>31845</v>
      </c>
      <c r="X39" s="2" t="n">
        <f aca="false">PRODUCT($B$4:B39)</f>
        <v>2.12143928035982</v>
      </c>
      <c r="Y39" s="2" t="n">
        <f aca="false">PRODUCT($C$4:C39)</f>
        <v>1.94242521711161</v>
      </c>
      <c r="Z39" s="2" t="n">
        <f aca="false">PRODUCT($D$4:D39)</f>
        <v>1.80200955361555</v>
      </c>
      <c r="AA39" s="2" t="n">
        <f aca="false">PRODUCT($E$4:E39)</f>
        <v>5.58062372369952</v>
      </c>
      <c r="AB39" s="2" t="n">
        <f aca="false">PRODUCT($F$4:F39)</f>
        <v>3.43568597480001</v>
      </c>
      <c r="AC39" s="2" t="n">
        <f aca="false">PRODUCT($G$4:G39)</f>
        <v>3.07685185605231</v>
      </c>
      <c r="AD39" s="2" t="n">
        <f aca="false">PRODUCT($H$4:H39)</f>
        <v>2.56810444921642</v>
      </c>
    </row>
    <row r="40" customFormat="false" ht="12.75" hidden="false" customHeight="false" outlineLevel="0" collapsed="false">
      <c r="A40" s="8" t="n">
        <v>31873</v>
      </c>
      <c r="B40" s="0" t="n">
        <v>0.950405321139057</v>
      </c>
      <c r="C40" s="0" t="n">
        <v>0.958304355025667</v>
      </c>
      <c r="D40" s="0" t="n">
        <v>0.956352833638026</v>
      </c>
      <c r="E40" s="1" t="n">
        <v>1.00335357079936</v>
      </c>
      <c r="F40" s="1" t="n">
        <v>0.957343237530245</v>
      </c>
      <c r="G40" s="1" t="n">
        <v>0.949392677139229</v>
      </c>
      <c r="H40" s="1" t="n">
        <v>0.995577995358281</v>
      </c>
      <c r="J40" s="2" t="s">
        <v>131</v>
      </c>
      <c r="K40" s="0" t="s">
        <v>147</v>
      </c>
      <c r="L40" s="0" t="s">
        <v>143</v>
      </c>
      <c r="M40" s="0" t="s">
        <v>144</v>
      </c>
      <c r="N40" s="0" t="s">
        <v>138</v>
      </c>
      <c r="O40" s="0" t="s">
        <v>139</v>
      </c>
      <c r="P40" s="0" t="s">
        <v>148</v>
      </c>
      <c r="Q40" s="0" t="s">
        <v>140</v>
      </c>
      <c r="R40" s="0" t="s">
        <v>132</v>
      </c>
      <c r="S40" s="0" t="s">
        <v>146</v>
      </c>
      <c r="W40" s="8" t="n">
        <f aca="false">A40</f>
        <v>31873</v>
      </c>
      <c r="X40" s="2" t="n">
        <f aca="false">PRODUCT($B$4:B40)</f>
        <v>2.01622718052738</v>
      </c>
      <c r="Y40" s="2" t="n">
        <f aca="false">PRODUCT($C$4:C40)</f>
        <v>1.86143454486973</v>
      </c>
      <c r="Z40" s="2" t="n">
        <f aca="false">PRODUCT($D$4:D40)</f>
        <v>1.72335694284303</v>
      </c>
      <c r="AA40" s="2" t="n">
        <f aca="false">PRODUCT($E$4:E40)</f>
        <v>5.59933874046153</v>
      </c>
      <c r="AB40" s="2" t="n">
        <f aca="false">PRODUCT($F$4:F40)</f>
        <v>3.28913073425229</v>
      </c>
      <c r="AC40" s="2" t="n">
        <f aca="false">PRODUCT($G$4:G40)</f>
        <v>2.92114062077831</v>
      </c>
      <c r="AD40" s="2" t="n">
        <f aca="false">PRODUCT($H$4:H40)</f>
        <v>2.55674827942157</v>
      </c>
    </row>
    <row r="41" customFormat="false" ht="12.75" hidden="false" customHeight="false" outlineLevel="0" collapsed="false">
      <c r="A41" s="8" t="n">
        <v>31901</v>
      </c>
      <c r="B41" s="0" t="n">
        <v>1.02860642113551</v>
      </c>
      <c r="C41" s="0" t="n">
        <v>1.0254354437379</v>
      </c>
      <c r="D41" s="0" t="n">
        <v>1.00215053763441</v>
      </c>
      <c r="E41" s="1" t="n">
        <v>1.28817538448886</v>
      </c>
      <c r="F41" s="1" t="n">
        <v>1.08372738025796</v>
      </c>
      <c r="G41" s="1" t="n">
        <v>1.06891546682401</v>
      </c>
      <c r="H41" s="1" t="n">
        <v>0.999190808896187</v>
      </c>
      <c r="J41" s="2" t="s">
        <v>140</v>
      </c>
      <c r="K41" s="0" t="s">
        <v>144</v>
      </c>
      <c r="L41" s="0" t="s">
        <v>131</v>
      </c>
      <c r="M41" s="0" t="s">
        <v>147</v>
      </c>
      <c r="N41" s="0" t="s">
        <v>149</v>
      </c>
      <c r="O41" s="0" t="s">
        <v>150</v>
      </c>
      <c r="P41" s="9" t="s">
        <v>139</v>
      </c>
      <c r="Q41" s="9" t="s">
        <v>151</v>
      </c>
      <c r="R41" s="0" t="s">
        <v>132</v>
      </c>
      <c r="S41" s="0" t="s">
        <v>141</v>
      </c>
      <c r="W41" s="8" t="n">
        <f aca="false">A41</f>
        <v>31901</v>
      </c>
      <c r="X41" s="2" t="n">
        <f aca="false">PRODUCT($B$4:B41)</f>
        <v>2.07390422435841</v>
      </c>
      <c r="Y41" s="2" t="n">
        <f aca="false">PRODUCT($C$4:C41)</f>
        <v>1.90878095850756</v>
      </c>
      <c r="Z41" s="2" t="n">
        <f aca="false">PRODUCT($D$4:D41)</f>
        <v>1.72706308680613</v>
      </c>
      <c r="AA41" s="2" t="n">
        <f aca="false">PRODUCT($E$4:E41)</f>
        <v>7.2129303348774</v>
      </c>
      <c r="AB41" s="2" t="n">
        <f aca="false">PRODUCT($F$4:F41)</f>
        <v>3.56452103395718</v>
      </c>
      <c r="AC41" s="2" t="n">
        <f aca="false">PRODUCT($G$4:G41)</f>
        <v>3.12245239031781</v>
      </c>
      <c r="AD41" s="2" t="n">
        <f aca="false">PRODUCT($H$4:H41)</f>
        <v>2.55467938145917</v>
      </c>
    </row>
    <row r="42" customFormat="false" ht="12.75" hidden="false" customHeight="false" outlineLevel="0" collapsed="false">
      <c r="A42" s="8" t="n">
        <v>31936</v>
      </c>
      <c r="B42" s="0" t="n">
        <v>1.03312638203776</v>
      </c>
      <c r="C42" s="0" t="n">
        <v>1.0276354812618</v>
      </c>
      <c r="D42" s="0" t="n">
        <v>1.01359084406295</v>
      </c>
      <c r="E42" s="1" t="n">
        <v>1.09333193412411</v>
      </c>
      <c r="F42" s="1" t="n">
        <v>0.930236711711631</v>
      </c>
      <c r="G42" s="1" t="n">
        <v>0.958298596163107</v>
      </c>
      <c r="H42" s="12" t="n">
        <v>0.979701713797854</v>
      </c>
      <c r="J42" s="2" t="s">
        <v>147</v>
      </c>
      <c r="K42" s="0" t="s">
        <v>140</v>
      </c>
      <c r="L42" s="0" t="s">
        <v>131</v>
      </c>
      <c r="M42" s="9" t="s">
        <v>132</v>
      </c>
      <c r="N42" s="9" t="s">
        <v>146</v>
      </c>
      <c r="O42" s="0" t="s">
        <v>150</v>
      </c>
      <c r="P42" s="0" t="s">
        <v>152</v>
      </c>
      <c r="Q42" s="0" t="s">
        <v>153</v>
      </c>
      <c r="R42" s="0" t="s">
        <v>149</v>
      </c>
      <c r="S42" s="13" t="s">
        <v>138</v>
      </c>
      <c r="T42" s="13" t="s">
        <v>154</v>
      </c>
      <c r="W42" s="8" t="n">
        <f aca="false">A42</f>
        <v>31936</v>
      </c>
      <c r="X42" s="2" t="n">
        <f aca="false">PRODUCT($B$4:B42)</f>
        <v>2.14260516800423</v>
      </c>
      <c r="Y42" s="2" t="n">
        <f aca="false">PRODUCT($C$4:C42)</f>
        <v>1.96153103891927</v>
      </c>
      <c r="Z42" s="2" t="n">
        <f aca="false">PRODUCT($D$4:D42)</f>
        <v>1.75053533190578</v>
      </c>
      <c r="AA42" s="2" t="n">
        <f aca="false">PRODUCT($E$4:E42)</f>
        <v>7.88612707373394</v>
      </c>
      <c r="AB42" s="2" t="n">
        <f aca="false">PRODUCT($F$4:F42)</f>
        <v>3.31584832545527</v>
      </c>
      <c r="AC42" s="2" t="n">
        <f aca="false">PRODUCT($G$4:G42)</f>
        <v>2.99224174222769</v>
      </c>
      <c r="AD42" s="2" t="n">
        <f aca="false">PRODUCT($H$4:H42)</f>
        <v>2.50282376821959</v>
      </c>
    </row>
    <row r="43" customFormat="false" ht="12.75" hidden="false" customHeight="false" outlineLevel="0" collapsed="false">
      <c r="A43" s="8" t="n">
        <v>31964</v>
      </c>
      <c r="B43" s="0" t="n">
        <v>1.08491459147973</v>
      </c>
      <c r="C43" s="0" t="n">
        <v>1.07569198478289</v>
      </c>
      <c r="D43" s="0" t="n">
        <v>1.04987061867796</v>
      </c>
      <c r="E43" s="1" t="n">
        <v>1.08651351054573</v>
      </c>
      <c r="F43" s="1" t="n">
        <v>1.03247211490867</v>
      </c>
      <c r="G43" s="1" t="n">
        <v>1.06634680591943</v>
      </c>
      <c r="H43" s="1" t="n">
        <v>1.10252474067816</v>
      </c>
      <c r="J43" s="2" t="s">
        <v>129</v>
      </c>
      <c r="K43" s="0" t="s">
        <v>155</v>
      </c>
      <c r="L43" s="0" t="s">
        <v>147</v>
      </c>
      <c r="M43" s="0" t="s">
        <v>140</v>
      </c>
      <c r="N43" s="0" t="s">
        <v>146</v>
      </c>
      <c r="O43" s="0" t="s">
        <v>150</v>
      </c>
      <c r="P43" s="0" t="s">
        <v>156</v>
      </c>
      <c r="Q43" s="0" t="s">
        <v>152</v>
      </c>
      <c r="R43" s="9" t="s">
        <v>157</v>
      </c>
      <c r="S43" s="9" t="s">
        <v>135</v>
      </c>
      <c r="W43" s="8" t="n">
        <f aca="false">A43</f>
        <v>31964</v>
      </c>
      <c r="X43" s="2" t="n">
        <f aca="false">PRODUCT($B$4:B43)</f>
        <v>2.32454361054766</v>
      </c>
      <c r="Y43" s="2" t="n">
        <f aca="false">PRODUCT($C$4:C43)</f>
        <v>2.11000321646832</v>
      </c>
      <c r="Z43" s="2" t="n">
        <f aca="false">PRODUCT($D$4:D43)</f>
        <v>1.83783561192555</v>
      </c>
      <c r="AA43" s="2" t="n">
        <f aca="false">PRODUCT($E$4:E43)</f>
        <v>8.56838361149241</v>
      </c>
      <c r="AB43" s="2" t="n">
        <f aca="false">PRODUCT($F$4:F43)</f>
        <v>3.42352093329916</v>
      </c>
      <c r="AC43" s="2" t="n">
        <f aca="false">PRODUCT($G$4:G43)</f>
        <v>3.19076742436329</v>
      </c>
      <c r="AD43" s="2" t="n">
        <f aca="false">PRODUCT($H$4:H43)</f>
        <v>2.75942512601945</v>
      </c>
    </row>
    <row r="44" customFormat="false" ht="12.75" hidden="false" customHeight="false" outlineLevel="0" collapsed="false">
      <c r="A44" s="8" t="n">
        <v>31999</v>
      </c>
      <c r="B44" s="0" t="n">
        <v>0.96558919493133</v>
      </c>
      <c r="C44" s="0" t="n">
        <v>0.955975609756097</v>
      </c>
      <c r="D44" s="0" t="n">
        <v>0.980506385839123</v>
      </c>
      <c r="E44" s="1" t="n">
        <v>1.06443971219911</v>
      </c>
      <c r="F44" s="1" t="n">
        <v>0.992989620906642</v>
      </c>
      <c r="G44" s="10" t="n">
        <v>0.962266793260435</v>
      </c>
      <c r="H44" s="12" t="n">
        <v>0.94569274337609</v>
      </c>
      <c r="J44" s="2" t="s">
        <v>140</v>
      </c>
      <c r="K44" s="0" t="s">
        <v>158</v>
      </c>
      <c r="L44" s="0" t="s">
        <v>150</v>
      </c>
      <c r="M44" s="0" t="s">
        <v>159</v>
      </c>
      <c r="N44" s="9" t="s">
        <v>160</v>
      </c>
      <c r="O44" s="9" t="s">
        <v>161</v>
      </c>
      <c r="P44" s="0" t="s">
        <v>147</v>
      </c>
      <c r="Q44" s="0" t="s">
        <v>146</v>
      </c>
      <c r="R44" s="0" t="s">
        <v>144</v>
      </c>
      <c r="S44" s="13" t="s">
        <v>148</v>
      </c>
      <c r="T44" s="13" t="s">
        <v>162</v>
      </c>
      <c r="W44" s="8" t="n">
        <f aca="false">A44</f>
        <v>31999</v>
      </c>
      <c r="X44" s="2" t="n">
        <f aca="false">PRODUCT($B$4:B44)</f>
        <v>2.24455419349149</v>
      </c>
      <c r="Y44" s="2" t="n">
        <f aca="false">PRODUCT($C$4:C44)</f>
        <v>2.01711161145063</v>
      </c>
      <c r="Z44" s="2" t="n">
        <f aca="false">PRODUCT($D$4:D44)</f>
        <v>1.80200955361555</v>
      </c>
      <c r="AA44" s="2" t="n">
        <f aca="false">PRODUCT($E$4:E44)</f>
        <v>9.12052778542855</v>
      </c>
      <c r="AB44" s="2" t="n">
        <f aca="false">PRODUCT($F$4:F44)</f>
        <v>3.39952075372269</v>
      </c>
      <c r="AC44" s="2" t="n">
        <f aca="false">PRODUCT($G$4:G44)</f>
        <v>3.07036953748191</v>
      </c>
      <c r="AD44" s="2" t="n">
        <f aca="false">PRODUCT($H$4:H44)</f>
        <v>2.60956831756624</v>
      </c>
    </row>
    <row r="45" customFormat="false" ht="12.75" hidden="false" customHeight="false" outlineLevel="0" collapsed="false">
      <c r="A45" s="8" t="n">
        <v>32028</v>
      </c>
      <c r="B45" s="0" t="n">
        <v>1.03736591882441</v>
      </c>
      <c r="C45" s="0" t="n">
        <v>1.04630692690394</v>
      </c>
      <c r="D45" s="0" t="n">
        <v>1.03656307129799</v>
      </c>
      <c r="E45" s="1" t="n">
        <v>1.04273936203896</v>
      </c>
      <c r="F45" s="1" t="n">
        <v>1.17464466820991</v>
      </c>
      <c r="G45" s="1" t="n">
        <v>1.15074820320727</v>
      </c>
      <c r="H45" s="1" t="n">
        <v>1.14093469739569</v>
      </c>
      <c r="J45" s="2" t="s">
        <v>150</v>
      </c>
      <c r="K45" s="0" t="s">
        <v>140</v>
      </c>
      <c r="L45" s="0" t="s">
        <v>161</v>
      </c>
      <c r="M45" s="0" t="s">
        <v>144</v>
      </c>
      <c r="N45" s="0" t="s">
        <v>122</v>
      </c>
      <c r="O45" s="0" t="s">
        <v>163</v>
      </c>
      <c r="P45" s="0" t="s">
        <v>164</v>
      </c>
      <c r="Q45" s="0" t="s">
        <v>156</v>
      </c>
      <c r="R45" s="9" t="s">
        <v>146</v>
      </c>
      <c r="S45" s="9" t="s">
        <v>154</v>
      </c>
      <c r="W45" s="8" t="n">
        <f aca="false">A45</f>
        <v>32028</v>
      </c>
      <c r="X45" s="2" t="n">
        <f aca="false">PRODUCT($B$4:B45)</f>
        <v>2.32842402328247</v>
      </c>
      <c r="Y45" s="2" t="n">
        <f aca="false">PRODUCT($C$4:C45)</f>
        <v>2.11051785139916</v>
      </c>
      <c r="Z45" s="2" t="n">
        <f aca="false">PRODUCT($D$4:D45)</f>
        <v>1.86789655740406</v>
      </c>
      <c r="AA45" s="2" t="n">
        <f aca="false">PRODUCT($E$4:E45)</f>
        <v>9.51033332443639</v>
      </c>
      <c r="AB45" s="2" t="n">
        <f aca="false">PRODUCT($F$4:F45)</f>
        <v>3.99322892782931</v>
      </c>
      <c r="AC45" s="2" t="n">
        <f aca="false">PRODUCT($G$4:G45)</f>
        <v>3.53322222843964</v>
      </c>
      <c r="AD45" s="2" t="n">
        <f aca="false">PRODUCT($H$4:H45)</f>
        <v>2.97734703873582</v>
      </c>
    </row>
    <row r="46" customFormat="false" ht="12.75" hidden="false" customHeight="false" outlineLevel="0" collapsed="false">
      <c r="A46" s="8" t="n">
        <v>32055</v>
      </c>
      <c r="B46" s="0" t="n">
        <v>0.719718203166427</v>
      </c>
      <c r="C46" s="0" t="n">
        <v>0.741191172884662</v>
      </c>
      <c r="D46" s="0" t="n">
        <v>0.706349206349206</v>
      </c>
      <c r="E46" s="1" t="n">
        <v>0.670918523308654</v>
      </c>
      <c r="F46" s="1" t="n">
        <v>0.648856739708896</v>
      </c>
      <c r="G46" s="1" t="n">
        <v>0.622744916112325</v>
      </c>
      <c r="H46" s="1" t="n">
        <v>0.670004523417011</v>
      </c>
      <c r="J46" s="2" t="s">
        <v>140</v>
      </c>
      <c r="K46" s="0" t="s">
        <v>150</v>
      </c>
      <c r="L46" s="0" t="s">
        <v>162</v>
      </c>
      <c r="M46" s="0" t="s">
        <v>122</v>
      </c>
      <c r="N46" s="0" t="s">
        <v>163</v>
      </c>
      <c r="O46" s="0" t="s">
        <v>165</v>
      </c>
      <c r="P46" s="0" t="s">
        <v>144</v>
      </c>
      <c r="Q46" s="0" t="s">
        <v>121</v>
      </c>
      <c r="R46" s="0" t="s">
        <v>166</v>
      </c>
      <c r="S46" s="0" t="s">
        <v>146</v>
      </c>
      <c r="W46" s="8" t="n">
        <f aca="false">A46</f>
        <v>32055</v>
      </c>
      <c r="X46" s="2" t="n">
        <f aca="false">PRODUCT($B$4:B46)</f>
        <v>1.6758091542464</v>
      </c>
      <c r="Y46" s="2" t="n">
        <f aca="false">PRODUCT($C$4:C46)</f>
        <v>1.56429720167256</v>
      </c>
      <c r="Z46" s="2" t="n">
        <f aca="false">PRODUCT($D$4:D46)</f>
        <v>1.31938725086477</v>
      </c>
      <c r="AA46" s="2" t="n">
        <f aca="false">PRODUCT($E$4:E46)</f>
        <v>6.38065879020394</v>
      </c>
      <c r="AB46" s="2" t="n">
        <f aca="false">PRODUCT($F$4:F46)</f>
        <v>2.59103350302257</v>
      </c>
      <c r="AC46" s="2" t="n">
        <f aca="false">PRODUCT($G$4:G46)</f>
        <v>2.20029618025585</v>
      </c>
      <c r="AD46" s="2" t="n">
        <f aca="false">PRODUCT($H$4:H46)</f>
        <v>1.99483598373524</v>
      </c>
    </row>
    <row r="47" customFormat="false" ht="12.75" hidden="false" customHeight="false" outlineLevel="0" collapsed="false">
      <c r="A47" s="8" t="n">
        <v>32090</v>
      </c>
      <c r="B47" s="0" t="n">
        <v>0.953689085359436</v>
      </c>
      <c r="C47" s="0" t="n">
        <v>0.940741045359214</v>
      </c>
      <c r="D47" s="0" t="n">
        <v>0.920099875156055</v>
      </c>
      <c r="E47" s="1" t="n">
        <v>0.819034733069177</v>
      </c>
      <c r="F47" s="1" t="n">
        <v>0.860352134666082</v>
      </c>
      <c r="G47" s="1" t="n">
        <v>0.936133579135173</v>
      </c>
      <c r="H47" s="1" t="n">
        <v>0.942658799720016</v>
      </c>
      <c r="J47" s="7" t="s">
        <v>140</v>
      </c>
      <c r="K47" s="0" t="s">
        <v>166</v>
      </c>
      <c r="L47" s="0" t="s">
        <v>121</v>
      </c>
      <c r="M47" s="0" t="s">
        <v>122</v>
      </c>
      <c r="N47" s="0" t="s">
        <v>150</v>
      </c>
      <c r="O47" s="0" t="s">
        <v>165</v>
      </c>
      <c r="P47" s="0" t="s">
        <v>37</v>
      </c>
      <c r="Q47" s="0" t="s">
        <v>162</v>
      </c>
      <c r="R47" s="0" t="s">
        <v>167</v>
      </c>
      <c r="S47" s="0" t="s">
        <v>168</v>
      </c>
      <c r="W47" s="8" t="n">
        <f aca="false">A47</f>
        <v>32090</v>
      </c>
      <c r="X47" s="2" t="n">
        <f aca="false">PRODUCT($B$4:B47)</f>
        <v>1.59820089955022</v>
      </c>
      <c r="Y47" s="2" t="n">
        <f aca="false">PRODUCT($C$4:C47)</f>
        <v>1.47159858475394</v>
      </c>
      <c r="Z47" s="2" t="n">
        <f aca="false">PRODUCT($D$4:D47)</f>
        <v>1.21396804480317</v>
      </c>
      <c r="AA47" s="2" t="n">
        <f aca="false">PRODUCT($E$4:E47)</f>
        <v>5.22598116904018</v>
      </c>
      <c r="AB47" s="2" t="n">
        <f aca="false">PRODUCT($F$4:F47)</f>
        <v>2.22920120531681</v>
      </c>
      <c r="AC47" s="2" t="n">
        <f aca="false">PRODUCT($G$4:G47)</f>
        <v>2.05977113838036</v>
      </c>
      <c r="AD47" s="2" t="n">
        <f aca="false">PRODUCT($H$4:H47)</f>
        <v>1.88044969406616</v>
      </c>
    </row>
    <row r="48" customFormat="false" ht="12.75" hidden="false" customHeight="false" outlineLevel="0" collapsed="false">
      <c r="A48" s="8" t="n">
        <v>32118</v>
      </c>
      <c r="B48" s="0" t="n">
        <v>1.11207372254718</v>
      </c>
      <c r="C48" s="0" t="n">
        <v>1.1188144780556</v>
      </c>
      <c r="D48" s="0" t="n">
        <v>1.14823609226594</v>
      </c>
      <c r="E48" s="1" t="n">
        <v>1.16866199057517</v>
      </c>
      <c r="F48" s="1" t="n">
        <v>1.1599667561224</v>
      </c>
      <c r="G48" s="1" t="n">
        <v>1.1928727559128</v>
      </c>
      <c r="H48" s="1" t="n">
        <v>1.18279781011161</v>
      </c>
      <c r="J48" s="2" t="s">
        <v>150</v>
      </c>
      <c r="K48" s="0" t="s">
        <v>144</v>
      </c>
      <c r="L48" s="0" t="s">
        <v>162</v>
      </c>
      <c r="M48" s="0" t="s">
        <v>169</v>
      </c>
      <c r="N48" s="0" t="s">
        <v>140</v>
      </c>
      <c r="O48" s="0" t="s">
        <v>121</v>
      </c>
      <c r="P48" s="0" t="s">
        <v>170</v>
      </c>
      <c r="Q48" s="0" t="s">
        <v>171</v>
      </c>
      <c r="R48" s="0" t="s">
        <v>172</v>
      </c>
      <c r="S48" s="0" t="s">
        <v>158</v>
      </c>
      <c r="W48" s="8" t="n">
        <f aca="false">A48</f>
        <v>32118</v>
      </c>
      <c r="X48" s="2" t="n">
        <f aca="false">PRODUCT($B$4:B48)</f>
        <v>1.77731722374107</v>
      </c>
      <c r="Y48" s="2" t="n">
        <f aca="false">PRODUCT($C$4:C48)</f>
        <v>1.64644580250884</v>
      </c>
      <c r="Z48" s="2" t="n">
        <f aca="false">PRODUCT($D$4:D48)</f>
        <v>1.39392192390051</v>
      </c>
      <c r="AA48" s="2" t="n">
        <f aca="false">PRODUCT($E$4:E48)</f>
        <v>6.10740555571886</v>
      </c>
      <c r="AB48" s="2" t="n">
        <f aca="false">PRODUCT($F$4:F48)</f>
        <v>2.58579929087549</v>
      </c>
      <c r="AC48" s="2" t="n">
        <f aca="false">PRODUCT($G$4:G48)</f>
        <v>2.45704487438942</v>
      </c>
      <c r="AD48" s="2" t="n">
        <f aca="false">PRODUCT($H$4:H48)</f>
        <v>2.2241917801665</v>
      </c>
    </row>
    <row r="49" customFormat="false" ht="12.75" hidden="false" customHeight="false" outlineLevel="0" collapsed="false">
      <c r="A49" s="8" t="n">
        <v>32146</v>
      </c>
      <c r="B49" s="0" t="n">
        <v>0.940653996923535</v>
      </c>
      <c r="C49" s="0" t="n">
        <v>0.97327498632492</v>
      </c>
      <c r="D49" s="0" t="n">
        <v>1.01772525849335</v>
      </c>
      <c r="E49" s="1" t="n">
        <v>0.718816260636893</v>
      </c>
      <c r="F49" s="1" t="n">
        <v>0.782374326012063</v>
      </c>
      <c r="G49" s="1" t="n">
        <v>0.822668905011746</v>
      </c>
      <c r="H49" s="1" t="n">
        <v>0.829829119024917</v>
      </c>
      <c r="J49" s="0" t="s">
        <v>140</v>
      </c>
      <c r="K49" s="0" t="s">
        <v>150</v>
      </c>
      <c r="L49" s="0" t="s">
        <v>165</v>
      </c>
      <c r="M49" s="0" t="s">
        <v>166</v>
      </c>
      <c r="N49" s="0" t="s">
        <v>121</v>
      </c>
      <c r="O49" s="0" t="s">
        <v>162</v>
      </c>
      <c r="P49" s="0" t="s">
        <v>169</v>
      </c>
      <c r="Q49" s="0" t="s">
        <v>171</v>
      </c>
      <c r="R49" s="0" t="s">
        <v>137</v>
      </c>
      <c r="S49" s="0" t="s">
        <v>132</v>
      </c>
      <c r="W49" s="8" t="n">
        <f aca="false">A49</f>
        <v>32146</v>
      </c>
      <c r="X49" s="2" t="n">
        <f aca="false">PRODUCT($B$4:B49)</f>
        <v>1.67184055031308</v>
      </c>
      <c r="Y49" s="2" t="n">
        <f aca="false">PRODUCT($C$4:C49)</f>
        <v>1.60244451592152</v>
      </c>
      <c r="Z49" s="2" t="n">
        <f aca="false">PRODUCT($D$4:D49)</f>
        <v>1.4186295503212</v>
      </c>
      <c r="AA49" s="2" t="n">
        <f aca="false">PRODUCT($E$4:E49)</f>
        <v>4.39010242375482</v>
      </c>
      <c r="AB49" s="2" t="n">
        <f aca="false">PRODUCT($F$4:F49)</f>
        <v>2.02306297740118</v>
      </c>
      <c r="AC49" s="2" t="n">
        <f aca="false">PRODUCT($G$4:G49)</f>
        <v>2.02133441637867</v>
      </c>
      <c r="AD49" s="2" t="n">
        <f aca="false">PRODUCT($H$4:H49)</f>
        <v>1.84569910547803</v>
      </c>
    </row>
    <row r="50" customFormat="false" ht="12.75" hidden="false" customHeight="false" outlineLevel="0" collapsed="false">
      <c r="A50" s="8" t="n">
        <v>32181</v>
      </c>
      <c r="B50" s="0" t="n">
        <v>1.08477079706705</v>
      </c>
      <c r="C50" s="0" t="n">
        <v>1.07338418305901</v>
      </c>
      <c r="D50" s="0" t="n">
        <v>1.08708272859216</v>
      </c>
      <c r="E50" s="1" t="n">
        <v>1.24927765763743</v>
      </c>
      <c r="F50" s="1" t="n">
        <v>1.1112614977488</v>
      </c>
      <c r="G50" s="10" t="n">
        <v>1.09585994579477</v>
      </c>
      <c r="H50" s="1" t="n">
        <v>1.08395490810813</v>
      </c>
      <c r="J50" s="2" t="s">
        <v>170</v>
      </c>
      <c r="K50" s="0" t="s">
        <v>171</v>
      </c>
      <c r="L50" s="0" t="s">
        <v>121</v>
      </c>
      <c r="M50" s="0" t="s">
        <v>173</v>
      </c>
      <c r="N50" s="9" t="s">
        <v>22</v>
      </c>
      <c r="O50" s="9" t="s">
        <v>69</v>
      </c>
      <c r="P50" s="0" t="s">
        <v>150</v>
      </c>
      <c r="Q50" s="0" t="s">
        <v>174</v>
      </c>
      <c r="R50" s="0" t="s">
        <v>175</v>
      </c>
      <c r="S50" s="0" t="s">
        <v>176</v>
      </c>
      <c r="W50" s="8" t="n">
        <f aca="false">A50</f>
        <v>32181</v>
      </c>
      <c r="X50" s="2" t="n">
        <f aca="false">PRODUCT($B$4:B50)</f>
        <v>1.81356380633213</v>
      </c>
      <c r="Y50" s="2" t="n">
        <f aca="false">PRODUCT($C$4:C50)</f>
        <v>1.72003859761981</v>
      </c>
      <c r="Z50" s="2" t="n">
        <f aca="false">PRODUCT($D$4:D50)</f>
        <v>1.54216768242464</v>
      </c>
      <c r="AA50" s="2" t="n">
        <f aca="false">PRODUCT($E$4:E50)</f>
        <v>5.48445687273683</v>
      </c>
      <c r="AB50" s="2" t="n">
        <f aca="false">PRODUCT($F$4:F50)</f>
        <v>2.24815199430699</v>
      </c>
      <c r="AC50" s="2" t="n">
        <f aca="false">PRODUCT($G$4:G50)</f>
        <v>2.21509942396582</v>
      </c>
      <c r="AD50" s="2" t="n">
        <f aca="false">PRODUCT($H$4:H50)</f>
        <v>2.00065460427369</v>
      </c>
    </row>
    <row r="51" customFormat="false" ht="12.75" hidden="false" customHeight="false" outlineLevel="0" collapsed="false">
      <c r="A51" s="8" t="n">
        <v>32209</v>
      </c>
      <c r="B51" s="0" t="n">
        <v>0.963139467029761</v>
      </c>
      <c r="C51" s="0" t="n">
        <v>0.957775450669459</v>
      </c>
      <c r="D51" s="0" t="n">
        <v>0.99305740987984</v>
      </c>
      <c r="E51" s="1" t="n">
        <v>1.11938637661508</v>
      </c>
      <c r="F51" s="1" t="n">
        <v>1.00101224499634</v>
      </c>
      <c r="G51" s="1" t="n">
        <v>0.996914710445138</v>
      </c>
      <c r="H51" s="1" t="n">
        <v>0.984603810629199</v>
      </c>
      <c r="J51" s="0" t="s">
        <v>177</v>
      </c>
      <c r="K51" s="0" t="s">
        <v>166</v>
      </c>
      <c r="L51" s="0" t="s">
        <v>178</v>
      </c>
      <c r="M51" s="9" t="s">
        <v>170</v>
      </c>
      <c r="N51" s="9" t="s">
        <v>171</v>
      </c>
      <c r="O51" s="0" t="s">
        <v>179</v>
      </c>
      <c r="P51" s="0" t="s">
        <v>180</v>
      </c>
      <c r="Q51" s="0" t="s">
        <v>181</v>
      </c>
      <c r="R51" s="0" t="s">
        <v>182</v>
      </c>
      <c r="S51" s="0" t="s">
        <v>183</v>
      </c>
      <c r="W51" s="8" t="n">
        <f aca="false">A51</f>
        <v>32209</v>
      </c>
      <c r="X51" s="2" t="n">
        <f aca="false">PRODUCT($B$4:B51)</f>
        <v>1.74671487785519</v>
      </c>
      <c r="Y51" s="2" t="n">
        <f aca="false">PRODUCT($C$4:C51)</f>
        <v>1.64741074300418</v>
      </c>
      <c r="Z51" s="2" t="n">
        <f aca="false">PRODUCT($D$4:D51)</f>
        <v>1.53146104430901</v>
      </c>
      <c r="AA51" s="2" t="n">
        <f aca="false">PRODUCT($E$4:E51)</f>
        <v>6.13922630647457</v>
      </c>
      <c r="AB51" s="2" t="n">
        <f aca="false">PRODUCT($F$4:F51)</f>
        <v>2.25042767491424</v>
      </c>
      <c r="AC51" s="2" t="n">
        <f aca="false">PRODUCT($G$4:G51)</f>
        <v>2.20826520085008</v>
      </c>
      <c r="AD51" s="2" t="n">
        <f aca="false">PRODUCT($H$4:H51)</f>
        <v>1.96985214712072</v>
      </c>
    </row>
    <row r="52" customFormat="false" ht="12.75" hidden="false" customHeight="false" outlineLevel="0" collapsed="false">
      <c r="A52" s="8" t="n">
        <v>32237</v>
      </c>
      <c r="B52" s="0" t="n">
        <v>1.00848227809755</v>
      </c>
      <c r="C52" s="0" t="n">
        <v>1.00175719473623</v>
      </c>
      <c r="D52" s="0" t="n">
        <v>1.01183113740253</v>
      </c>
      <c r="E52" s="1" t="n">
        <v>0.98668290566603</v>
      </c>
      <c r="F52" s="1" t="n">
        <v>1.05267141216154</v>
      </c>
      <c r="G52" s="10" t="n">
        <v>1.04525994358797</v>
      </c>
      <c r="H52" s="1" t="n">
        <v>1.02728249669116</v>
      </c>
      <c r="J52" s="0" t="s">
        <v>177</v>
      </c>
      <c r="K52" s="0" t="s">
        <v>184</v>
      </c>
      <c r="L52" s="0" t="s">
        <v>185</v>
      </c>
      <c r="M52" s="0" t="s">
        <v>186</v>
      </c>
      <c r="N52" s="9" t="s">
        <v>187</v>
      </c>
      <c r="O52" s="9" t="s">
        <v>166</v>
      </c>
      <c r="P52" s="0" t="s">
        <v>182</v>
      </c>
      <c r="Q52" s="0" t="s">
        <v>183</v>
      </c>
      <c r="R52" s="0" t="s">
        <v>188</v>
      </c>
      <c r="S52" s="0" t="s">
        <v>189</v>
      </c>
      <c r="W52" s="8" t="n">
        <f aca="false">A52</f>
        <v>32237</v>
      </c>
      <c r="X52" s="2" t="n">
        <f aca="false">PRODUCT($B$4:B52)</f>
        <v>1.76153099920628</v>
      </c>
      <c r="Y52" s="2" t="n">
        <f aca="false">PRODUCT($C$4:C52)</f>
        <v>1.65030556449019</v>
      </c>
      <c r="Z52" s="2" t="n">
        <f aca="false">PRODUCT($D$4:D52)</f>
        <v>1.54957997035085</v>
      </c>
      <c r="AA52" s="2" t="n">
        <f aca="false">PRODUCT($E$4:E52)</f>
        <v>6.05746965061366</v>
      </c>
      <c r="AB52" s="2" t="n">
        <f aca="false">PRODUCT($F$4:F52)</f>
        <v>2.36896087851937</v>
      </c>
      <c r="AC52" s="2" t="n">
        <f aca="false">PRODUCT($G$4:G52)</f>
        <v>2.30821115926782</v>
      </c>
      <c r="AD52" s="2" t="n">
        <f aca="false">PRODUCT($H$4:H52)</f>
        <v>2.02359463180663</v>
      </c>
    </row>
    <row r="53" customFormat="false" ht="12.75" hidden="false" customHeight="false" outlineLevel="0" collapsed="false">
      <c r="A53" s="8" t="n">
        <v>32272</v>
      </c>
      <c r="B53" s="0" t="n">
        <v>1.03895063582657</v>
      </c>
      <c r="C53" s="0" t="n">
        <v>1.04096827005535</v>
      </c>
      <c r="D53" s="0" t="n">
        <v>1.00797236247675</v>
      </c>
      <c r="E53" s="1" t="n">
        <v>0.977605281550418</v>
      </c>
      <c r="F53" s="1" t="n">
        <v>1.02873852429641</v>
      </c>
      <c r="G53" s="1" t="n">
        <v>1.01227360570802</v>
      </c>
      <c r="H53" s="1" t="n">
        <v>1.01648125679042</v>
      </c>
      <c r="J53" s="0" t="s">
        <v>190</v>
      </c>
      <c r="K53" s="0" t="s">
        <v>184</v>
      </c>
      <c r="L53" s="0" t="s">
        <v>166</v>
      </c>
      <c r="M53" s="0" t="s">
        <v>191</v>
      </c>
      <c r="N53" s="0" t="s">
        <v>186</v>
      </c>
      <c r="O53" s="0" t="s">
        <v>177</v>
      </c>
      <c r="P53" s="0" t="s">
        <v>170</v>
      </c>
      <c r="Q53" s="0" t="s">
        <v>192</v>
      </c>
      <c r="R53" s="0" t="s">
        <v>193</v>
      </c>
      <c r="S53" s="0" t="s">
        <v>194</v>
      </c>
      <c r="W53" s="8" t="n">
        <f aca="false">A53</f>
        <v>32272</v>
      </c>
      <c r="X53" s="2" t="n">
        <f aca="false">PRODUCT($B$4:B53)</f>
        <v>1.83014375165358</v>
      </c>
      <c r="Y53" s="2" t="n">
        <f aca="false">PRODUCT($C$4:C53)</f>
        <v>1.71791572853007</v>
      </c>
      <c r="Z53" s="2" t="n">
        <f aca="false">PRODUCT($D$4:D53)</f>
        <v>1.5619337835612</v>
      </c>
      <c r="AA53" s="2" t="n">
        <f aca="false">PRODUCT($E$4:E53)</f>
        <v>5.92181432327128</v>
      </c>
      <c r="AB53" s="2" t="n">
        <f aca="false">PRODUCT($F$4:F53)</f>
        <v>2.43704131828394</v>
      </c>
      <c r="AC53" s="2" t="n">
        <f aca="false">PRODUCT($G$4:G53)</f>
        <v>2.33654123292753</v>
      </c>
      <c r="AD53" s="2" t="n">
        <f aca="false">PRODUCT($H$4:H53)</f>
        <v>2.05694601457314</v>
      </c>
    </row>
    <row r="54" customFormat="false" ht="12.75" hidden="false" customHeight="false" outlineLevel="0" collapsed="false">
      <c r="A54" s="8" t="n">
        <v>32300</v>
      </c>
      <c r="B54" s="0" t="n">
        <v>1.04018889745567</v>
      </c>
      <c r="C54" s="0" t="n">
        <v>1.03280284590901</v>
      </c>
      <c r="D54" s="0" t="n">
        <v>1.04429211705774</v>
      </c>
      <c r="E54" s="1" t="n">
        <v>1.28679245505556</v>
      </c>
      <c r="F54" s="1" t="n">
        <v>1.12909912937988</v>
      </c>
      <c r="G54" s="10" t="n">
        <v>1.10016097426005</v>
      </c>
      <c r="H54" s="1" t="n">
        <v>1.11067986882264</v>
      </c>
      <c r="J54" s="2" t="s">
        <v>184</v>
      </c>
      <c r="K54" s="0" t="s">
        <v>191</v>
      </c>
      <c r="L54" s="0" t="s">
        <v>186</v>
      </c>
      <c r="M54" s="0" t="s">
        <v>195</v>
      </c>
      <c r="N54" s="9" t="s">
        <v>174</v>
      </c>
      <c r="O54" s="9" t="s">
        <v>163</v>
      </c>
      <c r="P54" s="0" t="s">
        <v>192</v>
      </c>
      <c r="Q54" s="0" t="s">
        <v>194</v>
      </c>
      <c r="R54" s="0" t="s">
        <v>148</v>
      </c>
      <c r="S54" s="0" t="s">
        <v>177</v>
      </c>
      <c r="W54" s="8" t="n">
        <f aca="false">A54</f>
        <v>32300</v>
      </c>
      <c r="X54" s="2" t="n">
        <f aca="false">PRODUCT($B$4:B54)</f>
        <v>1.90369521121792</v>
      </c>
      <c r="Y54" s="2" t="n">
        <f aca="false">PRODUCT($C$4:C54)</f>
        <v>1.7742682534577</v>
      </c>
      <c r="Z54" s="2" t="n">
        <f aca="false">PRODUCT($D$4:D54)</f>
        <v>1.63111513753912</v>
      </c>
      <c r="AA54" s="2" t="n">
        <f aca="false">PRODUCT($E$4:E54)</f>
        <v>7.62014599142545</v>
      </c>
      <c r="AB54" s="2" t="n">
        <f aca="false">PRODUCT($F$4:F54)</f>
        <v>2.75166123073719</v>
      </c>
      <c r="AC54" s="2" t="n">
        <f aca="false">PRODUCT($G$4:G54)</f>
        <v>2.57057147921634</v>
      </c>
      <c r="AD54" s="2" t="n">
        <f aca="false">PRODUCT($H$4:H54)</f>
        <v>2.28460852964135</v>
      </c>
    </row>
    <row r="55" customFormat="false" ht="12.75" hidden="false" customHeight="false" outlineLevel="0" collapsed="false">
      <c r="A55" s="8" t="n">
        <v>32329</v>
      </c>
      <c r="B55" s="0" t="n">
        <v>0.976280922820347</v>
      </c>
      <c r="C55" s="0" t="n">
        <v>0.978862260251623</v>
      </c>
      <c r="D55" s="0" t="n">
        <v>0.97879323403181</v>
      </c>
      <c r="E55" s="1" t="n">
        <v>1.23437113117621</v>
      </c>
      <c r="F55" s="1" t="n">
        <v>1.05265610100082</v>
      </c>
      <c r="G55" s="10" t="n">
        <v>1.01778286537153</v>
      </c>
      <c r="H55" s="1" t="n">
        <v>0.975131215696336</v>
      </c>
      <c r="J55" s="0" t="s">
        <v>177</v>
      </c>
      <c r="K55" s="0" t="s">
        <v>195</v>
      </c>
      <c r="L55" s="0" t="s">
        <v>148</v>
      </c>
      <c r="M55" s="0" t="s">
        <v>196</v>
      </c>
      <c r="N55" s="9" t="s">
        <v>191</v>
      </c>
      <c r="O55" s="9" t="s">
        <v>158</v>
      </c>
      <c r="P55" s="0" t="s">
        <v>163</v>
      </c>
      <c r="Q55" s="0" t="s">
        <v>197</v>
      </c>
      <c r="R55" s="0" t="s">
        <v>194</v>
      </c>
      <c r="S55" s="0" t="s">
        <v>141</v>
      </c>
      <c r="W55" s="8" t="n">
        <f aca="false">A55</f>
        <v>32329</v>
      </c>
      <c r="X55" s="2" t="n">
        <f aca="false">PRODUCT($B$4:B55)</f>
        <v>1.85854131757651</v>
      </c>
      <c r="Y55" s="2" t="n">
        <f aca="false">PRODUCT($C$4:C55)</f>
        <v>1.73676423287231</v>
      </c>
      <c r="Z55" s="2" t="n">
        <f aca="false">PRODUCT($D$4:D55)</f>
        <v>1.59652446055016</v>
      </c>
      <c r="AA55" s="2" t="n">
        <f aca="false">PRODUCT($E$4:E55)</f>
        <v>9.40608822716368</v>
      </c>
      <c r="AB55" s="2" t="n">
        <f aca="false">PRODUCT($F$4:F55)</f>
        <v>2.89655298242294</v>
      </c>
      <c r="AC55" s="2" t="n">
        <f aca="false">PRODUCT($G$4:G55)</f>
        <v>2.61628360575913</v>
      </c>
      <c r="AD55" s="2" t="n">
        <f aca="false">PRODUCT($H$4:H55)</f>
        <v>2.22779309289939</v>
      </c>
    </row>
    <row r="56" customFormat="false" ht="12.75" hidden="false" customHeight="false" outlineLevel="0" collapsed="false">
      <c r="A56" s="8" t="n">
        <v>32363</v>
      </c>
      <c r="B56" s="0" t="n">
        <v>0.980022776881465</v>
      </c>
      <c r="C56" s="0" t="n">
        <v>0.983739536261945</v>
      </c>
      <c r="D56" s="0" t="n">
        <v>0.97317513541398</v>
      </c>
      <c r="E56" s="1" t="n">
        <v>0.930368921611539</v>
      </c>
      <c r="F56" s="1" t="n">
        <v>0.986767097104388</v>
      </c>
      <c r="G56" s="1" t="n">
        <v>0.963841163754969</v>
      </c>
      <c r="H56" s="1" t="n">
        <v>0.955337445963492</v>
      </c>
      <c r="J56" s="2" t="s">
        <v>177</v>
      </c>
      <c r="K56" s="0" t="s">
        <v>198</v>
      </c>
      <c r="L56" s="0" t="s">
        <v>158</v>
      </c>
      <c r="M56" s="0" t="s">
        <v>195</v>
      </c>
      <c r="N56" s="0" t="s">
        <v>163</v>
      </c>
      <c r="O56" s="0" t="s">
        <v>199</v>
      </c>
      <c r="P56" s="0" t="s">
        <v>200</v>
      </c>
      <c r="Q56" s="0" t="s">
        <v>148</v>
      </c>
      <c r="R56" s="0" t="s">
        <v>201</v>
      </c>
      <c r="S56" s="0" t="s">
        <v>202</v>
      </c>
      <c r="W56" s="8" t="n">
        <f aca="false">A56</f>
        <v>32363</v>
      </c>
      <c r="X56" s="2" t="n">
        <f aca="false">PRODUCT($B$4:B56)</f>
        <v>1.82141282300026</v>
      </c>
      <c r="Y56" s="2" t="n">
        <f aca="false">PRODUCT($C$4:C56)</f>
        <v>1.70852364104214</v>
      </c>
      <c r="Z56" s="2" t="n">
        <f aca="false">PRODUCT($D$4:D56)</f>
        <v>1.55369790808763</v>
      </c>
      <c r="AA56" s="2" t="n">
        <f aca="false">PRODUCT($E$4:E56)</f>
        <v>8.75113216048927</v>
      </c>
      <c r="AB56" s="2" t="n">
        <f aca="false">PRODUCT($F$4:F56)</f>
        <v>2.85822317807454</v>
      </c>
      <c r="AC56" s="2" t="n">
        <f aca="false">PRODUCT($G$4:G56)</f>
        <v>2.52168183528793</v>
      </c>
      <c r="AD56" s="2" t="n">
        <f aca="false">PRODUCT($H$4:H56)</f>
        <v>2.12829416350561</v>
      </c>
    </row>
    <row r="57" customFormat="false" ht="12.75" hidden="false" customHeight="false" outlineLevel="0" collapsed="false">
      <c r="A57" s="8" t="n">
        <v>32392</v>
      </c>
      <c r="B57" s="0" t="n">
        <v>1.04536871156733</v>
      </c>
      <c r="C57" s="0" t="n">
        <v>1.04762980533906</v>
      </c>
      <c r="D57" s="0" t="n">
        <v>1.02173336867214</v>
      </c>
      <c r="E57" s="10" t="n">
        <v>1.07499886699668</v>
      </c>
      <c r="F57" s="1" t="n">
        <v>1.09578356739989</v>
      </c>
      <c r="G57" s="1" t="n">
        <v>1.1051790296893</v>
      </c>
      <c r="H57" s="1" t="n">
        <v>1.09810699070672</v>
      </c>
      <c r="J57" s="9" t="s">
        <v>158</v>
      </c>
      <c r="K57" s="9" t="s">
        <v>177</v>
      </c>
      <c r="L57" s="0" t="s">
        <v>198</v>
      </c>
      <c r="M57" s="0" t="s">
        <v>203</v>
      </c>
      <c r="N57" s="0" t="s">
        <v>204</v>
      </c>
      <c r="O57" s="0" t="s">
        <v>200</v>
      </c>
      <c r="P57" s="0" t="s">
        <v>201</v>
      </c>
      <c r="Q57" s="0" t="s">
        <v>205</v>
      </c>
      <c r="R57" s="0" t="s">
        <v>148</v>
      </c>
      <c r="S57" s="0" t="s">
        <v>206</v>
      </c>
      <c r="W57" s="8" t="n">
        <f aca="false">A57</f>
        <v>32392</v>
      </c>
      <c r="X57" s="2" t="n">
        <f aca="false">PRODUCT($B$4:B57)</f>
        <v>1.90404797601199</v>
      </c>
      <c r="Y57" s="2" t="n">
        <f aca="false">PRODUCT($C$4:C57)</f>
        <v>1.78990028948215</v>
      </c>
      <c r="Z57" s="2" t="n">
        <f aca="false">PRODUCT($D$4:D57)</f>
        <v>1.58746499752924</v>
      </c>
      <c r="AA57" s="2" t="n">
        <f aca="false">PRODUCT($E$4:E57)</f>
        <v>9.40745715746413</v>
      </c>
      <c r="AB57" s="2" t="n">
        <f aca="false">PRODUCT($F$4:F57)</f>
        <v>3.13199399049557</v>
      </c>
      <c r="AC57" s="2" t="n">
        <f aca="false">PRODUCT($G$4:G57)</f>
        <v>2.78690988390865</v>
      </c>
      <c r="AD57" s="2" t="n">
        <f aca="false">PRODUCT($H$4:H57)</f>
        <v>2.33709469922583</v>
      </c>
    </row>
    <row r="58" customFormat="false" ht="12.75" hidden="false" customHeight="false" outlineLevel="0" collapsed="false">
      <c r="A58" s="8" t="n">
        <v>32426</v>
      </c>
      <c r="B58" s="0" t="n">
        <v>0.98406669754516</v>
      </c>
      <c r="C58" s="0" t="n">
        <v>0.984509775733179</v>
      </c>
      <c r="D58" s="0" t="n">
        <v>0.976653696498055</v>
      </c>
      <c r="E58" s="1" t="n">
        <v>0.805185542321985</v>
      </c>
      <c r="F58" s="1" t="n">
        <v>0.836659304237853</v>
      </c>
      <c r="G58" s="1" t="n">
        <v>0.930110763772699</v>
      </c>
      <c r="H58" s="1" t="n">
        <v>0.986546161015871</v>
      </c>
      <c r="J58" s="2" t="s">
        <v>158</v>
      </c>
      <c r="K58" s="0" t="s">
        <v>203</v>
      </c>
      <c r="L58" s="0" t="s">
        <v>198</v>
      </c>
      <c r="M58" s="0" t="s">
        <v>192</v>
      </c>
      <c r="N58" s="0" t="s">
        <v>205</v>
      </c>
      <c r="O58" s="0" t="s">
        <v>207</v>
      </c>
      <c r="P58" s="0" t="s">
        <v>177</v>
      </c>
      <c r="Q58" s="0" t="s">
        <v>208</v>
      </c>
      <c r="R58" s="0" t="s">
        <v>209</v>
      </c>
      <c r="S58" s="0" t="s">
        <v>204</v>
      </c>
      <c r="W58" s="8" t="n">
        <f aca="false">A58</f>
        <v>32426</v>
      </c>
      <c r="X58" s="2" t="n">
        <f aca="false">PRODUCT($B$4:B58)</f>
        <v>1.87371020372167</v>
      </c>
      <c r="Y58" s="2" t="n">
        <f aca="false">PRODUCT($C$4:C58)</f>
        <v>1.76217433258282</v>
      </c>
      <c r="Z58" s="2" t="n">
        <f aca="false">PRODUCT($D$4:D58)</f>
        <v>1.55040355789821</v>
      </c>
      <c r="AA58" s="2" t="n">
        <f aca="false">PRODUCT($E$4:E58)</f>
        <v>7.5747484932036</v>
      </c>
      <c r="AB58" s="2" t="n">
        <f aca="false">PRODUCT($F$4:F58)</f>
        <v>2.62041191296516</v>
      </c>
      <c r="AC58" s="2" t="n">
        <f aca="false">PRODUCT($G$4:G58)</f>
        <v>2.59213488068795</v>
      </c>
      <c r="AD58" s="2" t="n">
        <f aca="false">PRODUCT($H$4:H58)</f>
        <v>2.30565180345178</v>
      </c>
    </row>
    <row r="59" customFormat="false" ht="12.75" hidden="false" customHeight="false" outlineLevel="0" collapsed="false">
      <c r="A59" s="8" t="n">
        <v>32454</v>
      </c>
      <c r="B59" s="0" t="n">
        <v>0.999623458533371</v>
      </c>
      <c r="C59" s="0" t="n">
        <v>1.00365056766327</v>
      </c>
      <c r="D59" s="0" t="n">
        <v>0.997609561752988</v>
      </c>
      <c r="E59" s="10" t="n">
        <v>0.971770126806656</v>
      </c>
      <c r="F59" s="1" t="n">
        <v>0.982939099489398</v>
      </c>
      <c r="G59" s="1" t="n">
        <v>1.02251155942664</v>
      </c>
      <c r="H59" s="1" t="n">
        <v>1.00045286744633</v>
      </c>
      <c r="J59" s="9" t="s">
        <v>158</v>
      </c>
      <c r="K59" s="9" t="s">
        <v>209</v>
      </c>
      <c r="L59" s="2" t="s">
        <v>207</v>
      </c>
      <c r="M59" s="13" t="s">
        <v>210</v>
      </c>
      <c r="N59" s="13" t="s">
        <v>192</v>
      </c>
      <c r="O59" s="0" t="s">
        <v>200</v>
      </c>
      <c r="P59" s="0" t="s">
        <v>198</v>
      </c>
      <c r="Q59" s="0" t="s">
        <v>205</v>
      </c>
      <c r="R59" s="0" t="s">
        <v>204</v>
      </c>
      <c r="S59" s="0" t="s">
        <v>208</v>
      </c>
      <c r="W59" s="8" t="n">
        <f aca="false">A59</f>
        <v>32454</v>
      </c>
      <c r="X59" s="2" t="n">
        <f aca="false">PRODUCT($B$4:B59)</f>
        <v>1.87300467413352</v>
      </c>
      <c r="Y59" s="2" t="n">
        <f aca="false">PRODUCT($C$4:C59)</f>
        <v>1.7686072692184</v>
      </c>
      <c r="Z59" s="2" t="n">
        <f aca="false">PRODUCT($D$4:D59)</f>
        <v>1.54669741393511</v>
      </c>
      <c r="AA59" s="2" t="n">
        <f aca="false">PRODUCT($E$4:E59)</f>
        <v>7.36091430376899</v>
      </c>
      <c r="AB59" s="2" t="n">
        <f aca="false">PRODUCT($F$4:F59)</f>
        <v>2.57570532602127</v>
      </c>
      <c r="AC59" s="2" t="n">
        <f aca="false">PRODUCT($G$4:G59)</f>
        <v>2.65048787909644</v>
      </c>
      <c r="AD59" s="2" t="n">
        <f aca="false">PRODUCT($H$4:H59)</f>
        <v>2.30669595809613</v>
      </c>
    </row>
    <row r="60" customFormat="false" ht="12.75" hidden="false" customHeight="false" outlineLevel="0" collapsed="false">
      <c r="A60" s="8" t="n">
        <v>32482</v>
      </c>
      <c r="B60" s="0" t="n">
        <v>1.03564365759488</v>
      </c>
      <c r="C60" s="0" t="n">
        <v>1.02200560142582</v>
      </c>
      <c r="D60" s="0" t="n">
        <v>1.02582534611289</v>
      </c>
      <c r="E60" s="1" t="n">
        <v>1.09824993969229</v>
      </c>
      <c r="F60" s="1" t="n">
        <v>0.977394119857474</v>
      </c>
      <c r="G60" s="1" t="n">
        <v>0.994981294351014</v>
      </c>
      <c r="H60" s="1" t="n">
        <v>1.05637058423811</v>
      </c>
      <c r="J60" s="2" t="s">
        <v>211</v>
      </c>
      <c r="K60" s="0" t="s">
        <v>192</v>
      </c>
      <c r="L60" s="0" t="s">
        <v>158</v>
      </c>
      <c r="M60" s="0" t="s">
        <v>205</v>
      </c>
      <c r="N60" s="0" t="s">
        <v>210</v>
      </c>
      <c r="O60" s="0" t="s">
        <v>209</v>
      </c>
      <c r="P60" s="0" t="s">
        <v>203</v>
      </c>
      <c r="Q60" s="0" t="s">
        <v>212</v>
      </c>
      <c r="R60" s="0" t="s">
        <v>213</v>
      </c>
      <c r="S60" s="0" t="s">
        <v>195</v>
      </c>
      <c r="W60" s="8" t="n">
        <f aca="false">A60</f>
        <v>32482</v>
      </c>
      <c r="X60" s="2" t="n">
        <f aca="false">PRODUCT($B$4:B60)</f>
        <v>1.93976541141194</v>
      </c>
      <c r="Y60" s="2" t="n">
        <f aca="false">PRODUCT($C$4:C60)</f>
        <v>1.80752653586362</v>
      </c>
      <c r="Z60" s="2" t="n">
        <f aca="false">PRODUCT($D$4:D60)</f>
        <v>1.58664140998189</v>
      </c>
      <c r="AA60" s="2" t="n">
        <f aca="false">PRODUCT($E$4:E60)</f>
        <v>8.08412369019443</v>
      </c>
      <c r="AB60" s="2" t="n">
        <f aca="false">PRODUCT($F$4:F60)</f>
        <v>2.51747924013876</v>
      </c>
      <c r="AC60" s="2" t="n">
        <f aca="false">PRODUCT($G$4:G60)</f>
        <v>2.63718586060504</v>
      </c>
      <c r="AD60" s="2" t="n">
        <f aca="false">PRODUCT($H$4:H60)</f>
        <v>2.43672575691369</v>
      </c>
    </row>
    <row r="61" customFormat="false" ht="12.75" hidden="false" customHeight="false" outlineLevel="0" collapsed="false">
      <c r="A61" s="14" t="n">
        <v>32517</v>
      </c>
      <c r="B61" s="0" t="n">
        <v>1.05528529211184</v>
      </c>
      <c r="C61" s="0" t="n">
        <v>1.0535981208627</v>
      </c>
      <c r="D61" s="0" t="n">
        <v>1.0537243706203</v>
      </c>
      <c r="E61" s="15" t="n">
        <v>1.34736813294746</v>
      </c>
      <c r="F61" s="15" t="n">
        <v>1.18056527761505</v>
      </c>
      <c r="G61" s="15" t="n">
        <v>1.08400891879003</v>
      </c>
      <c r="H61" s="15" t="n">
        <v>1.06827965583735</v>
      </c>
      <c r="I61" s="11"/>
      <c r="J61" s="0" t="s">
        <v>211</v>
      </c>
      <c r="K61" s="0" t="s">
        <v>214</v>
      </c>
      <c r="L61" s="0" t="s">
        <v>205</v>
      </c>
      <c r="M61" s="0" t="s">
        <v>101</v>
      </c>
      <c r="N61" s="0" t="s">
        <v>215</v>
      </c>
      <c r="O61" s="0" t="s">
        <v>210</v>
      </c>
      <c r="P61" s="0" t="s">
        <v>192</v>
      </c>
      <c r="Q61" s="0" t="s">
        <v>209</v>
      </c>
      <c r="R61" s="0" t="s">
        <v>213</v>
      </c>
      <c r="S61" s="0" t="s">
        <v>216</v>
      </c>
      <c r="W61" s="8" t="n">
        <f aca="false">A61</f>
        <v>32517</v>
      </c>
      <c r="X61" s="2" t="n">
        <f aca="false">PRODUCT($B$4:B61)</f>
        <v>2.0470059088103</v>
      </c>
      <c r="Y61" s="2" t="n">
        <f aca="false">PRODUCT($C$4:C61)</f>
        <v>1.90440656159537</v>
      </c>
      <c r="Z61" s="2" t="n">
        <f aca="false">PRODUCT($D$4:D61)</f>
        <v>1.67188272113326</v>
      </c>
      <c r="AA61" s="2" t="n">
        <f aca="false">PRODUCT($E$4:E61)</f>
        <v>10.8922906429736</v>
      </c>
      <c r="AB61" s="2" t="n">
        <f aca="false">PRODUCT($F$4:F61)</f>
        <v>2.97204857802454</v>
      </c>
      <c r="AC61" s="2" t="n">
        <f aca="false">PRODUCT($G$4:G61)</f>
        <v>2.85873299340282</v>
      </c>
      <c r="AD61" s="2" t="n">
        <f aca="false">PRODUCT($H$4:H61)</f>
        <v>2.60310455296575</v>
      </c>
    </row>
    <row r="62" customFormat="false" ht="12.75" hidden="false" customHeight="false" outlineLevel="0" collapsed="false">
      <c r="A62" s="14" t="n">
        <v>32545</v>
      </c>
      <c r="B62" s="0" t="n">
        <v>0.988669165481884</v>
      </c>
      <c r="C62" s="0" t="n">
        <v>0.995845156059992</v>
      </c>
      <c r="D62" s="0" t="n">
        <v>1.00073891625616</v>
      </c>
      <c r="E62" s="15" t="n">
        <v>0.9843761496718</v>
      </c>
      <c r="F62" s="15" t="n">
        <v>1.0321498194468</v>
      </c>
      <c r="G62" s="15" t="n">
        <v>1.05683056386075</v>
      </c>
      <c r="H62" s="15" t="n">
        <v>1.02598745013084</v>
      </c>
      <c r="I62" s="11"/>
      <c r="J62" s="2" t="s">
        <v>211</v>
      </c>
      <c r="K62" s="0" t="s">
        <v>217</v>
      </c>
      <c r="L62" s="0" t="s">
        <v>177</v>
      </c>
      <c r="M62" s="0" t="s">
        <v>213</v>
      </c>
      <c r="N62" s="0" t="s">
        <v>218</v>
      </c>
      <c r="O62" s="9" t="s">
        <v>214</v>
      </c>
      <c r="P62" s="9" t="s">
        <v>209</v>
      </c>
      <c r="Q62" s="0" t="s">
        <v>205</v>
      </c>
      <c r="R62" s="0" t="s">
        <v>192</v>
      </c>
      <c r="S62" s="0" t="s">
        <v>219</v>
      </c>
      <c r="W62" s="8" t="n">
        <f aca="false">A62</f>
        <v>32545</v>
      </c>
      <c r="X62" s="2" t="n">
        <f aca="false">PRODUCT($B$4:B62)</f>
        <v>2.02381162359996</v>
      </c>
      <c r="Y62" s="2" t="n">
        <f aca="false">PRODUCT($C$4:C62)</f>
        <v>1.89649404953361</v>
      </c>
      <c r="Z62" s="2" t="n">
        <f aca="false">PRODUCT($D$4:D62)</f>
        <v>1.6731181024543</v>
      </c>
      <c r="AA62" s="2" t="n">
        <f aca="false">PRODUCT($E$4:E62)</f>
        <v>10.7221111242365</v>
      </c>
      <c r="AB62" s="2" t="n">
        <f aca="false">PRODUCT($F$4:F62)</f>
        <v>3.06759940319514</v>
      </c>
      <c r="AC62" s="2" t="n">
        <f aca="false">PRODUCT($G$4:G62)</f>
        <v>3.02119640134523</v>
      </c>
      <c r="AD62" s="2" t="n">
        <f aca="false">PRODUCT($H$4:H62)</f>
        <v>2.6707526027213</v>
      </c>
    </row>
    <row r="63" customFormat="false" ht="12.75" hidden="false" customHeight="false" outlineLevel="0" collapsed="false">
      <c r="A63" s="14" t="n">
        <v>32573</v>
      </c>
      <c r="B63" s="0" t="n">
        <v>1.00309395154262</v>
      </c>
      <c r="C63" s="0" t="n">
        <v>1.00780163495132</v>
      </c>
      <c r="D63" s="0" t="n">
        <v>1.01181393059316</v>
      </c>
      <c r="E63" s="15" t="n">
        <v>1.26189532140164</v>
      </c>
      <c r="F63" s="15" t="n">
        <v>1.05106510614907</v>
      </c>
      <c r="G63" s="15" t="n">
        <v>1.06274518655256</v>
      </c>
      <c r="H63" s="15" t="n">
        <v>1.02032352503388</v>
      </c>
      <c r="I63" s="11"/>
      <c r="J63" s="2" t="s">
        <v>220</v>
      </c>
      <c r="K63" s="0" t="s">
        <v>221</v>
      </c>
      <c r="L63" s="0" t="s">
        <v>222</v>
      </c>
      <c r="M63" s="0" t="s">
        <v>209</v>
      </c>
      <c r="N63" s="0" t="s">
        <v>223</v>
      </c>
      <c r="O63" s="0" t="s">
        <v>213</v>
      </c>
      <c r="P63" s="0" t="s">
        <v>217</v>
      </c>
      <c r="Q63" s="0" t="s">
        <v>195</v>
      </c>
      <c r="R63" s="0" t="s">
        <v>205</v>
      </c>
      <c r="S63" s="0" t="s">
        <v>200</v>
      </c>
      <c r="W63" s="8" t="n">
        <f aca="false">A63</f>
        <v>32573</v>
      </c>
      <c r="X63" s="2" t="n">
        <f aca="false">PRODUCT($B$4:B63)</f>
        <v>2.03007319869477</v>
      </c>
      <c r="Y63" s="2" t="n">
        <f aca="false">PRODUCT($C$4:C63)</f>
        <v>1.91128980379543</v>
      </c>
      <c r="Z63" s="2" t="n">
        <f aca="false">PRODUCT($D$4:D63)</f>
        <v>1.69288420359085</v>
      </c>
      <c r="AA63" s="2" t="n">
        <f aca="false">PRODUCT($E$4:E63)</f>
        <v>13.5301818632225</v>
      </c>
      <c r="AB63" s="2" t="n">
        <f aca="false">PRODUCT($F$4:F63)</f>
        <v>3.22424669234212</v>
      </c>
      <c r="AC63" s="2" t="n">
        <f aca="false">PRODUCT($G$4:G63)</f>
        <v>3.21076193315956</v>
      </c>
      <c r="AD63" s="2" t="n">
        <f aca="false">PRODUCT($H$4:H63)</f>
        <v>2.72503171010202</v>
      </c>
    </row>
    <row r="64" customFormat="false" ht="12.75" hidden="false" customHeight="false" outlineLevel="0" collapsed="false">
      <c r="A64" s="14" t="n">
        <v>32608</v>
      </c>
      <c r="B64" s="0" t="n">
        <v>1.03240801077371</v>
      </c>
      <c r="C64" s="0" t="n">
        <v>1.02992157786678</v>
      </c>
      <c r="D64" s="0" t="n">
        <v>1.0442714667964</v>
      </c>
      <c r="E64" s="15" t="n">
        <v>1.1061223388174</v>
      </c>
      <c r="F64" s="15" t="n">
        <v>1.1601846910717</v>
      </c>
      <c r="G64" s="15" t="n">
        <v>1.17559623267674</v>
      </c>
      <c r="H64" s="15" t="n">
        <v>1.14917824409516</v>
      </c>
      <c r="I64" s="11"/>
      <c r="J64" s="2" t="s">
        <v>224</v>
      </c>
      <c r="K64" s="0" t="s">
        <v>221</v>
      </c>
      <c r="L64" s="0" t="s">
        <v>225</v>
      </c>
      <c r="M64" s="0" t="s">
        <v>217</v>
      </c>
      <c r="N64" s="0" t="s">
        <v>192</v>
      </c>
      <c r="O64" s="0" t="s">
        <v>223</v>
      </c>
      <c r="P64" s="0" t="s">
        <v>209</v>
      </c>
      <c r="Q64" s="0" t="s">
        <v>226</v>
      </c>
      <c r="R64" s="0" t="s">
        <v>203</v>
      </c>
      <c r="S64" s="0" t="s">
        <v>227</v>
      </c>
      <c r="W64" s="8" t="n">
        <f aca="false">A64</f>
        <v>32608</v>
      </c>
      <c r="X64" s="2" t="n">
        <f aca="false">PRODUCT($B$4:B64)</f>
        <v>2.09586383278949</v>
      </c>
      <c r="Y64" s="2" t="n">
        <f aca="false">PRODUCT($C$4:C64)</f>
        <v>1.96847861048569</v>
      </c>
      <c r="Z64" s="2" t="n">
        <f aca="false">PRODUCT($D$4:D64)</f>
        <v>1.76783067040027</v>
      </c>
      <c r="AA64" s="2" t="n">
        <f aca="false">PRODUCT($E$4:E64)</f>
        <v>14.9660364071725</v>
      </c>
      <c r="AB64" s="2" t="n">
        <f aca="false">PRODUCT($F$4:F64)</f>
        <v>3.74072165269389</v>
      </c>
      <c r="AC64" s="2" t="n">
        <f aca="false">PRODUCT($G$4:G64)</f>
        <v>3.77455963264426</v>
      </c>
      <c r="AD64" s="2" t="n">
        <f aca="false">PRODUCT($H$4:H64)</f>
        <v>3.13154715571868</v>
      </c>
    </row>
    <row r="65" customFormat="false" ht="12.75" hidden="false" customHeight="false" outlineLevel="0" collapsed="false">
      <c r="A65" s="14" t="n">
        <v>32636</v>
      </c>
      <c r="B65" s="0" t="n">
        <v>1.04384599200505</v>
      </c>
      <c r="C65" s="0" t="n">
        <v>1.05238562091503</v>
      </c>
      <c r="D65" s="0" t="n">
        <v>1.04309340787328</v>
      </c>
      <c r="E65" s="15" t="n">
        <v>1.05492343378395</v>
      </c>
      <c r="F65" s="15" t="n">
        <v>1.06104989266254</v>
      </c>
      <c r="G65" s="15" t="n">
        <v>1.045328822734</v>
      </c>
      <c r="H65" s="15" t="n">
        <v>1.03157037803434</v>
      </c>
      <c r="I65" s="11"/>
      <c r="J65" s="2" t="s">
        <v>217</v>
      </c>
      <c r="K65" s="0" t="s">
        <v>225</v>
      </c>
      <c r="L65" s="0" t="s">
        <v>223</v>
      </c>
      <c r="M65" s="0" t="s">
        <v>224</v>
      </c>
      <c r="N65" s="0" t="s">
        <v>227</v>
      </c>
      <c r="O65" s="0" t="s">
        <v>221</v>
      </c>
      <c r="P65" s="0" t="s">
        <v>192</v>
      </c>
      <c r="Q65" s="0" t="s">
        <v>228</v>
      </c>
      <c r="R65" s="0" t="s">
        <v>229</v>
      </c>
      <c r="S65" s="0" t="s">
        <v>230</v>
      </c>
      <c r="W65" s="8" t="n">
        <f aca="false">A65</f>
        <v>32636</v>
      </c>
      <c r="X65" s="2" t="n">
        <f aca="false">PRODUCT($B$4:B65)</f>
        <v>2.18775906164565</v>
      </c>
      <c r="Y65" s="2" t="n">
        <f aca="false">PRODUCT($C$4:C65)</f>
        <v>2.07159858475394</v>
      </c>
      <c r="Z65" s="2" t="n">
        <f aca="false">PRODUCT($D$4:D65)</f>
        <v>1.84401251853073</v>
      </c>
      <c r="AA65" s="2" t="n">
        <f aca="false">PRODUCT($E$4:E65)</f>
        <v>15.78802251679</v>
      </c>
      <c r="AB65" s="2" t="n">
        <f aca="false">PRODUCT($F$4:F65)</f>
        <v>3.96909230807128</v>
      </c>
      <c r="AC65" s="2" t="n">
        <f aca="false">PRODUCT($G$4:G65)</f>
        <v>3.94565597713132</v>
      </c>
      <c r="AD65" s="2" t="n">
        <f aca="false">PRODUCT($H$4:H65)</f>
        <v>3.23041128325708</v>
      </c>
    </row>
    <row r="66" customFormat="false" ht="12.75" hidden="false" customHeight="false" outlineLevel="0" collapsed="false">
      <c r="A66" s="14" t="n">
        <v>32664</v>
      </c>
      <c r="B66" s="0" t="n">
        <v>1.0088684645463</v>
      </c>
      <c r="C66" s="0" t="n">
        <v>1.01565071577182</v>
      </c>
      <c r="D66" s="0" t="n">
        <v>0.988610987047789</v>
      </c>
      <c r="E66" s="15" t="n">
        <v>1.04547909866552</v>
      </c>
      <c r="F66" s="15" t="n">
        <v>1.03898792344925</v>
      </c>
      <c r="G66" s="15" t="n">
        <v>1.00016746110287</v>
      </c>
      <c r="H66" s="15" t="n">
        <v>0.969435032897889</v>
      </c>
      <c r="I66" s="11"/>
      <c r="J66" s="0" t="s">
        <v>220</v>
      </c>
      <c r="K66" s="0" t="s">
        <v>221</v>
      </c>
      <c r="L66" s="0" t="s">
        <v>227</v>
      </c>
      <c r="M66" s="0" t="s">
        <v>225</v>
      </c>
      <c r="N66" s="0" t="s">
        <v>192</v>
      </c>
      <c r="O66" s="0" t="s">
        <v>223</v>
      </c>
      <c r="P66" s="0" t="s">
        <v>231</v>
      </c>
      <c r="Q66" s="0" t="s">
        <v>209</v>
      </c>
      <c r="R66" s="0" t="s">
        <v>232</v>
      </c>
      <c r="S66" s="0" t="s">
        <v>224</v>
      </c>
      <c r="W66" s="8" t="n">
        <f aca="false">A66</f>
        <v>32664</v>
      </c>
      <c r="X66" s="2" t="n">
        <f aca="false">PRODUCT($B$4:B66)</f>
        <v>2.20716112531969</v>
      </c>
      <c r="Y66" s="2" t="n">
        <f aca="false">PRODUCT($C$4:C66)</f>
        <v>2.10402058539723</v>
      </c>
      <c r="Z66" s="2" t="n">
        <f aca="false">PRODUCT($D$4:D66)</f>
        <v>1.82301103607314</v>
      </c>
      <c r="AA66" s="2" t="n">
        <f aca="false">PRODUCT($E$4:E66)</f>
        <v>16.5060475505645</v>
      </c>
      <c r="AB66" s="2" t="n">
        <f aca="false">PRODUCT($F$4:F66)</f>
        <v>4.12383897514137</v>
      </c>
      <c r="AC66" s="2" t="n">
        <f aca="false">PRODUCT($G$4:G66)</f>
        <v>3.94631672103279</v>
      </c>
      <c r="AD66" s="2" t="n">
        <f aca="false">PRODUCT($H$4:H66)</f>
        <v>3.13167386865804</v>
      </c>
    </row>
    <row r="67" customFormat="false" ht="12.75" hidden="false" customHeight="false" outlineLevel="0" collapsed="false">
      <c r="A67" s="14" t="n">
        <v>32699</v>
      </c>
      <c r="B67" s="0" t="n">
        <v>1.0768370160227</v>
      </c>
      <c r="C67" s="0" t="n">
        <v>1.06830342128596</v>
      </c>
      <c r="D67" s="0" t="n">
        <v>1.04291845493562</v>
      </c>
      <c r="E67" s="15" t="n">
        <v>1.03517350763794</v>
      </c>
      <c r="F67" s="15" t="n">
        <v>1.03194874978404</v>
      </c>
      <c r="G67" s="15" t="n">
        <v>1.01672835726011</v>
      </c>
      <c r="H67" s="16" t="n">
        <v>1.04092024838058</v>
      </c>
      <c r="I67" s="11"/>
      <c r="J67" s="2" t="s">
        <v>220</v>
      </c>
      <c r="K67" s="0" t="s">
        <v>221</v>
      </c>
      <c r="L67" s="0" t="s">
        <v>233</v>
      </c>
      <c r="M67" s="9" t="s">
        <v>192</v>
      </c>
      <c r="N67" s="9" t="s">
        <v>234</v>
      </c>
      <c r="O67" s="0" t="s">
        <v>235</v>
      </c>
      <c r="P67" s="0" t="s">
        <v>232</v>
      </c>
      <c r="Q67" s="0" t="s">
        <v>227</v>
      </c>
      <c r="R67" s="0" t="s">
        <v>223</v>
      </c>
      <c r="S67" s="13" t="s">
        <v>228</v>
      </c>
      <c r="T67" s="13" t="s">
        <v>236</v>
      </c>
      <c r="W67" s="8" t="n">
        <f aca="false">A67</f>
        <v>32699</v>
      </c>
      <c r="X67" s="2" t="n">
        <f aca="false">PRODUCT($B$4:B67)</f>
        <v>2.37675280007055</v>
      </c>
      <c r="Y67" s="2" t="n">
        <f aca="false">PRODUCT($C$4:C67)</f>
        <v>2.24773238983596</v>
      </c>
      <c r="Z67" s="2" t="n">
        <f aca="false">PRODUCT($D$4:D67)</f>
        <v>1.90125185307199</v>
      </c>
      <c r="AA67" s="2" t="n">
        <f aca="false">PRODUCT($E$4:E67)</f>
        <v>17.0866231401565</v>
      </c>
      <c r="AB67" s="2" t="n">
        <f aca="false">PRODUCT($F$4:F67)</f>
        <v>4.25559047470784</v>
      </c>
      <c r="AC67" s="2" t="n">
        <f aca="false">PRODUCT($G$4:G67)</f>
        <v>4.01233211700378</v>
      </c>
      <c r="AD67" s="2" t="n">
        <f aca="false">PRODUCT($H$4:H67)</f>
        <v>3.25982274121051</v>
      </c>
    </row>
    <row r="68" customFormat="false" ht="12.75" hidden="false" customHeight="false" outlineLevel="0" collapsed="false">
      <c r="A68" s="14" t="n">
        <v>32727</v>
      </c>
      <c r="B68" s="0" t="n">
        <v>1.01844155844156</v>
      </c>
      <c r="C68" s="0" t="n">
        <v>1.00901519704645</v>
      </c>
      <c r="D68" s="0" t="n">
        <v>1.02100931340697</v>
      </c>
      <c r="E68" s="15" t="n">
        <v>1.10618465179813</v>
      </c>
      <c r="F68" s="15" t="n">
        <v>1.04181138446814</v>
      </c>
      <c r="G68" s="15" t="n">
        <v>1.06753078179075</v>
      </c>
      <c r="H68" s="15" t="n">
        <v>1.03964999437977</v>
      </c>
      <c r="I68" s="11"/>
      <c r="J68" s="2" t="s">
        <v>237</v>
      </c>
      <c r="K68" s="0" t="s">
        <v>220</v>
      </c>
      <c r="L68" s="0" t="s">
        <v>228</v>
      </c>
      <c r="M68" s="0" t="s">
        <v>238</v>
      </c>
      <c r="N68" s="0" t="s">
        <v>221</v>
      </c>
      <c r="O68" s="0" t="s">
        <v>233</v>
      </c>
      <c r="P68" s="0" t="s">
        <v>239</v>
      </c>
      <c r="Q68" s="0" t="s">
        <v>223</v>
      </c>
      <c r="R68" s="0" t="s">
        <v>240</v>
      </c>
      <c r="S68" s="0" t="s">
        <v>232</v>
      </c>
      <c r="W68" s="8" t="n">
        <f aca="false">A68</f>
        <v>32727</v>
      </c>
      <c r="X68" s="2" t="n">
        <f aca="false">PRODUCT($B$4:B68)</f>
        <v>2.42058382573419</v>
      </c>
      <c r="Y68" s="2" t="n">
        <f aca="false">PRODUCT($C$4:C68)</f>
        <v>2.26799614023802</v>
      </c>
      <c r="Z68" s="2" t="n">
        <f aca="false">PRODUCT($D$4:D68)</f>
        <v>1.94119584911877</v>
      </c>
      <c r="AA68" s="2" t="n">
        <f aca="false">PRODUCT($E$4:E68)</f>
        <v>18.9009602686999</v>
      </c>
      <c r="AB68" s="2" t="n">
        <f aca="false">PRODUCT($F$4:F68)</f>
        <v>4.43352260418479</v>
      </c>
      <c r="AC68" s="2" t="n">
        <f aca="false">PRODUCT($G$4:G68)</f>
        <v>4.28328804166919</v>
      </c>
      <c r="AD68" s="2" t="n">
        <f aca="false">PRODUCT($H$4:H68)</f>
        <v>3.38907469457855</v>
      </c>
    </row>
    <row r="69" customFormat="false" ht="12.75" hidden="false" customHeight="false" outlineLevel="0" collapsed="false">
      <c r="A69" s="14" t="n">
        <v>32756</v>
      </c>
      <c r="B69" s="0" t="n">
        <v>1.01701460997559</v>
      </c>
      <c r="C69" s="0" t="n">
        <v>1.02053551168595</v>
      </c>
      <c r="D69" s="0" t="n">
        <v>1.0303351718286</v>
      </c>
      <c r="E69" s="15" t="n">
        <v>1.00797697259793</v>
      </c>
      <c r="F69" s="15" t="n">
        <v>1.14923534469664</v>
      </c>
      <c r="G69" s="15" t="n">
        <v>1.11764955466631</v>
      </c>
      <c r="H69" s="15" t="n">
        <v>1.07114282483102</v>
      </c>
      <c r="I69" s="11"/>
      <c r="J69" s="2" t="s">
        <v>237</v>
      </c>
      <c r="K69" s="0" t="s">
        <v>220</v>
      </c>
      <c r="L69" s="0" t="s">
        <v>230</v>
      </c>
      <c r="M69" s="0" t="s">
        <v>241</v>
      </c>
      <c r="N69" s="0" t="s">
        <v>221</v>
      </c>
      <c r="O69" s="0" t="s">
        <v>228</v>
      </c>
      <c r="P69" s="9" t="s">
        <v>227</v>
      </c>
      <c r="Q69" s="9" t="s">
        <v>234</v>
      </c>
      <c r="R69" s="0" t="s">
        <v>242</v>
      </c>
      <c r="S69" s="0" t="s">
        <v>235</v>
      </c>
      <c r="W69" s="8" t="n">
        <f aca="false">A69</f>
        <v>32756</v>
      </c>
      <c r="X69" s="2" t="n">
        <f aca="false">PRODUCT($B$4:B69)</f>
        <v>2.46176911544228</v>
      </c>
      <c r="Y69" s="2" t="n">
        <f aca="false">PRODUCT($C$4:C69)</f>
        <v>2.31457060147958</v>
      </c>
      <c r="Z69" s="2" t="n">
        <f aca="false">PRODUCT($D$4:D69)</f>
        <v>2.00008235875474</v>
      </c>
      <c r="AA69" s="2" t="n">
        <f aca="false">PRODUCT($E$4:E69)</f>
        <v>19.0517327108379</v>
      </c>
      <c r="AB69" s="2" t="n">
        <f aca="false">PRODUCT($F$4:F69)</f>
        <v>5.09516087824064</v>
      </c>
      <c r="AC69" s="2" t="n">
        <f aca="false">PRODUCT($G$4:G69)</f>
        <v>4.78721497227913</v>
      </c>
      <c r="AD69" s="2" t="n">
        <f aca="false">PRODUCT($H$4:H69)</f>
        <v>3.63018304191419</v>
      </c>
    </row>
    <row r="70" customFormat="false" ht="12.75" hidden="false" customHeight="false" outlineLevel="0" collapsed="false">
      <c r="A70" s="14" t="n">
        <v>32790</v>
      </c>
      <c r="B70" s="0" t="n">
        <v>0.925055527692197</v>
      </c>
      <c r="C70" s="0" t="n">
        <v>0.924430239021679</v>
      </c>
      <c r="D70" s="0" t="n">
        <v>0.922380070002059</v>
      </c>
      <c r="E70" s="15" t="n">
        <v>0.976254014271705</v>
      </c>
      <c r="F70" s="15" t="n">
        <v>0.839532455461759</v>
      </c>
      <c r="G70" s="15" t="n">
        <v>0.840430198954088</v>
      </c>
      <c r="H70" s="17" t="n">
        <v>0.866933715818305</v>
      </c>
      <c r="I70" s="11"/>
      <c r="J70" s="2" t="s">
        <v>220</v>
      </c>
      <c r="K70" s="0" t="s">
        <v>237</v>
      </c>
      <c r="L70" s="0" t="s">
        <v>221</v>
      </c>
      <c r="M70" s="9" t="s">
        <v>233</v>
      </c>
      <c r="N70" s="9" t="s">
        <v>243</v>
      </c>
      <c r="O70" s="0" t="s">
        <v>230</v>
      </c>
      <c r="P70" s="0" t="s">
        <v>244</v>
      </c>
      <c r="Q70" s="13" t="s">
        <v>225</v>
      </c>
      <c r="R70" s="13" t="s">
        <v>228</v>
      </c>
      <c r="S70" s="18" t="s">
        <v>180</v>
      </c>
      <c r="T70" s="18" t="s">
        <v>238</v>
      </c>
      <c r="W70" s="8" t="n">
        <f aca="false">A70</f>
        <v>32790</v>
      </c>
      <c r="X70" s="2" t="n">
        <f aca="false">PRODUCT($B$4:B70)</f>
        <v>2.27727312814181</v>
      </c>
      <c r="Y70" s="2" t="n">
        <f aca="false">PRODUCT($C$4:C70)</f>
        <v>2.13965905435831</v>
      </c>
      <c r="Z70" s="2" t="n">
        <f aca="false">PRODUCT($D$4:D70)</f>
        <v>1.84483610607808</v>
      </c>
      <c r="AA70" s="2" t="n">
        <f aca="false">PRODUCT($E$4:E70)</f>
        <v>18.599330537787</v>
      </c>
      <c r="AB70" s="2" t="n">
        <f aca="false">PRODUCT($F$4:F70)</f>
        <v>4.27755292308206</v>
      </c>
      <c r="AC70" s="2" t="n">
        <f aca="false">PRODUCT($G$4:G70)</f>
        <v>4.02332003158853</v>
      </c>
      <c r="AD70" s="2" t="n">
        <f aca="false">PRODUCT($H$4:H70)</f>
        <v>3.14712807362727</v>
      </c>
    </row>
    <row r="71" customFormat="false" ht="12.75" hidden="false" customHeight="false" outlineLevel="0" collapsed="false">
      <c r="A71" s="14" t="n">
        <v>32818</v>
      </c>
      <c r="B71" s="0" t="n">
        <v>1.0663775075517</v>
      </c>
      <c r="C71" s="0" t="n">
        <v>1.05652265415953</v>
      </c>
      <c r="D71" s="0" t="n">
        <v>1.02299107142857</v>
      </c>
      <c r="E71" s="15" t="n">
        <v>0.85713869355694</v>
      </c>
      <c r="F71" s="15" t="n">
        <v>1.03130338946321</v>
      </c>
      <c r="G71" s="15" t="n">
        <v>1.05343034734449</v>
      </c>
      <c r="H71" s="15" t="n">
        <v>1.04930062201076</v>
      </c>
      <c r="I71" s="11"/>
      <c r="J71" s="2" t="s">
        <v>220</v>
      </c>
      <c r="K71" s="0" t="s">
        <v>243</v>
      </c>
      <c r="L71" s="0" t="s">
        <v>230</v>
      </c>
      <c r="M71" s="0" t="s">
        <v>245</v>
      </c>
      <c r="N71" s="0" t="s">
        <v>241</v>
      </c>
      <c r="O71" s="0" t="s">
        <v>233</v>
      </c>
      <c r="P71" s="0" t="s">
        <v>225</v>
      </c>
      <c r="Q71" s="0" t="s">
        <v>246</v>
      </c>
      <c r="R71" s="0" t="s">
        <v>247</v>
      </c>
      <c r="S71" s="0" t="s">
        <v>227</v>
      </c>
      <c r="W71" s="8" t="n">
        <f aca="false">A71</f>
        <v>32818</v>
      </c>
      <c r="X71" s="2" t="n">
        <f aca="false">PRODUCT($B$4:B71)</f>
        <v>2.42843284240233</v>
      </c>
      <c r="Y71" s="2" t="n">
        <f aca="false">PRODUCT($C$4:C71)</f>
        <v>2.26059826310711</v>
      </c>
      <c r="Z71" s="2" t="n">
        <f aca="false">PRODUCT($D$4:D71)</f>
        <v>1.88725086476693</v>
      </c>
      <c r="AA71" s="2" t="n">
        <f aca="false">PRODUCT($E$4:E71)</f>
        <v>15.9422058781925</v>
      </c>
      <c r="AB71" s="2" t="n">
        <f aca="false">PRODUCT($F$4:F71)</f>
        <v>4.41145482818278</v>
      </c>
      <c r="AC71" s="2" t="n">
        <f aca="false">PRODUCT($G$4:G71)</f>
        <v>4.23828741835437</v>
      </c>
      <c r="AD71" s="2" t="n">
        <f aca="false">PRODUCT($H$4:H71)</f>
        <v>3.30228344520461</v>
      </c>
    </row>
    <row r="72" customFormat="false" ht="12.75" hidden="false" customHeight="false" outlineLevel="0" collapsed="false">
      <c r="A72" s="14" t="n">
        <v>32846</v>
      </c>
      <c r="B72" s="0" t="n">
        <v>1.01481696687972</v>
      </c>
      <c r="C72" s="0" t="n">
        <v>1.00677271563131</v>
      </c>
      <c r="D72" s="0" t="n">
        <v>1.00087279074842</v>
      </c>
      <c r="E72" s="15" t="n">
        <v>0.952547063467861</v>
      </c>
      <c r="F72" s="19" t="n">
        <v>0.893666304997225</v>
      </c>
      <c r="G72" s="15" t="n">
        <v>0.898046768236315</v>
      </c>
      <c r="H72" s="15" t="n">
        <v>0.997259879655158</v>
      </c>
      <c r="I72" s="11"/>
      <c r="J72" s="0" t="s">
        <v>245</v>
      </c>
      <c r="K72" s="9" t="s">
        <v>243</v>
      </c>
      <c r="L72" s="9" t="s">
        <v>248</v>
      </c>
      <c r="M72" s="9" t="s">
        <v>220</v>
      </c>
      <c r="N72" s="0" t="s">
        <v>227</v>
      </c>
      <c r="O72" s="0" t="s">
        <v>233</v>
      </c>
      <c r="P72" s="0" t="s">
        <v>230</v>
      </c>
      <c r="Q72" s="0" t="s">
        <v>247</v>
      </c>
      <c r="R72" s="0" t="s">
        <v>241</v>
      </c>
      <c r="S72" s="0" t="s">
        <v>225</v>
      </c>
      <c r="W72" s="8" t="n">
        <f aca="false">A72</f>
        <v>32846</v>
      </c>
      <c r="X72" s="2" t="n">
        <f aca="false">PRODUCT($B$4:B72)</f>
        <v>2.46441485139783</v>
      </c>
      <c r="Y72" s="2" t="n">
        <f aca="false">PRODUCT($C$4:C72)</f>
        <v>2.27590865229977</v>
      </c>
      <c r="Z72" s="2" t="n">
        <f aca="false">PRODUCT($D$4:D72)</f>
        <v>1.88889803986165</v>
      </c>
      <c r="AA72" s="2" t="n">
        <f aca="false">PRODUCT($E$4:E72)</f>
        <v>15.1857013944723</v>
      </c>
      <c r="AB72" s="2" t="n">
        <f aca="false">PRODUCT($F$4:F72)</f>
        <v>3.94236853596427</v>
      </c>
      <c r="AC72" s="2" t="n">
        <f aca="false">PRODUCT($G$4:G72)</f>
        <v>3.80618031890978</v>
      </c>
      <c r="AD72" s="2" t="n">
        <f aca="false">PRODUCT($H$4:H72)</f>
        <v>3.29323479115197</v>
      </c>
    </row>
    <row r="73" customFormat="false" ht="12.75" hidden="false" customHeight="false" outlineLevel="0" collapsed="false">
      <c r="A73" s="14" t="n">
        <v>32881</v>
      </c>
      <c r="B73" s="11" t="n">
        <v>0.938484111079302</v>
      </c>
      <c r="C73" s="11" t="n">
        <v>0.937985810791713</v>
      </c>
      <c r="D73" s="11" t="n">
        <v>0.925877479834315</v>
      </c>
      <c r="E73" s="1" t="n">
        <v>0.9767465739149</v>
      </c>
      <c r="F73" s="1" t="n">
        <v>0.984568687115418</v>
      </c>
      <c r="G73" s="1" t="n">
        <v>0.99067868862308</v>
      </c>
      <c r="H73" s="1" t="n">
        <v>0.972579999142149</v>
      </c>
      <c r="J73" s="2" t="s">
        <v>225</v>
      </c>
      <c r="K73" s="0" t="s">
        <v>245</v>
      </c>
      <c r="L73" s="0" t="s">
        <v>230</v>
      </c>
      <c r="M73" s="0" t="s">
        <v>241</v>
      </c>
      <c r="N73" s="0" t="s">
        <v>249</v>
      </c>
      <c r="O73" s="0" t="s">
        <v>221</v>
      </c>
      <c r="P73" s="0" t="s">
        <v>250</v>
      </c>
      <c r="Q73" s="0" t="s">
        <v>251</v>
      </c>
      <c r="R73" s="0" t="s">
        <v>247</v>
      </c>
      <c r="S73" s="0" t="s">
        <v>252</v>
      </c>
      <c r="W73" s="8" t="n">
        <f aca="false">A73</f>
        <v>32881</v>
      </c>
      <c r="X73" s="2" t="n">
        <f aca="false">PRODUCT($B$4:B73)</f>
        <v>2.31281418114472</v>
      </c>
      <c r="Y73" s="2" t="n">
        <f aca="false">PRODUCT($C$4:C73)</f>
        <v>2.13477002251528</v>
      </c>
      <c r="Z73" s="2" t="n">
        <f aca="false">PRODUCT($D$4:D73)</f>
        <v>1.74888815681108</v>
      </c>
      <c r="AA73" s="2" t="n">
        <f aca="false">PRODUCT($E$4:E73)</f>
        <v>14.8325818095456</v>
      </c>
      <c r="AB73" s="2" t="n">
        <f aca="false">PRODUCT($F$4:F73)</f>
        <v>3.88153261357947</v>
      </c>
      <c r="AC73" s="2" t="n">
        <f aca="false">PRODUCT($G$4:G73)</f>
        <v>3.77070172700052</v>
      </c>
      <c r="AD73" s="2" t="n">
        <f aca="false">PRODUCT($H$4:H73)</f>
        <v>3.20293429035348</v>
      </c>
    </row>
    <row r="74" customFormat="false" ht="12.75" hidden="false" customHeight="false" outlineLevel="0" collapsed="false">
      <c r="A74" s="14" t="n">
        <v>32909</v>
      </c>
      <c r="B74" s="11" t="n">
        <v>1.01033365109628</v>
      </c>
      <c r="C74" s="11" t="n">
        <v>1.00569534428205</v>
      </c>
      <c r="D74" s="11" t="n">
        <v>1.01295031787144</v>
      </c>
      <c r="E74" s="1" t="n">
        <v>0.819444596688017</v>
      </c>
      <c r="F74" s="10" t="n">
        <v>0.940240569827977</v>
      </c>
      <c r="G74" s="1" t="n">
        <v>0.966763232788987</v>
      </c>
      <c r="H74" s="1" t="n">
        <v>1.04120565850569</v>
      </c>
      <c r="J74" s="0" t="s">
        <v>241</v>
      </c>
      <c r="K74" s="0" t="s">
        <v>253</v>
      </c>
      <c r="L74" s="9" t="s">
        <v>225</v>
      </c>
      <c r="M74" s="9" t="s">
        <v>245</v>
      </c>
      <c r="N74" s="0" t="s">
        <v>252</v>
      </c>
      <c r="O74" s="0" t="s">
        <v>251</v>
      </c>
      <c r="P74" s="0" t="s">
        <v>230</v>
      </c>
      <c r="Q74" s="0" t="s">
        <v>254</v>
      </c>
      <c r="R74" s="0" t="s">
        <v>249</v>
      </c>
      <c r="S74" s="0" t="s">
        <v>255</v>
      </c>
      <c r="W74" s="8" t="n">
        <f aca="false">A74</f>
        <v>32909</v>
      </c>
      <c r="X74" s="2" t="n">
        <f aca="false">PRODUCT($B$4:B74)</f>
        <v>2.33671399594321</v>
      </c>
      <c r="Y74" s="2" t="n">
        <f aca="false">PRODUCT($C$4:C74)</f>
        <v>2.14692827275651</v>
      </c>
      <c r="Z74" s="2" t="n">
        <f aca="false">PRODUCT($D$4:D74)</f>
        <v>1.77153681436337</v>
      </c>
      <c r="AA74" s="2" t="n">
        <f aca="false">PRODUCT($E$4:E74)</f>
        <v>12.1544790187651</v>
      </c>
      <c r="AB74" s="2" t="n">
        <f aca="false">PRODUCT($F$4:F74)</f>
        <v>3.64957443639784</v>
      </c>
      <c r="AC74" s="2" t="n">
        <f aca="false">PRODUCT($G$4:G74)</f>
        <v>3.64537579147803</v>
      </c>
      <c r="AD74" s="2" t="n">
        <f aca="false">PRODUCT($H$4:H74)</f>
        <v>3.33491330693796</v>
      </c>
    </row>
    <row r="75" customFormat="false" ht="12.75" hidden="false" customHeight="false" outlineLevel="0" collapsed="false">
      <c r="A75" s="14" t="n">
        <v>32937</v>
      </c>
      <c r="B75" s="11" t="n">
        <v>1.02736262077295</v>
      </c>
      <c r="C75" s="11" t="n">
        <v>1.02286210822796</v>
      </c>
      <c r="D75" s="11" t="n">
        <v>0.999999999999999</v>
      </c>
      <c r="E75" s="1" t="n">
        <v>1.09498544191479</v>
      </c>
      <c r="F75" s="1" t="n">
        <v>1.1041876278516</v>
      </c>
      <c r="G75" s="1" t="n">
        <v>1.0854640217406</v>
      </c>
      <c r="H75" s="1" t="n">
        <v>1.08468208968752</v>
      </c>
      <c r="J75" s="0" t="s">
        <v>254</v>
      </c>
      <c r="K75" s="0" t="s">
        <v>255</v>
      </c>
      <c r="L75" s="0" t="s">
        <v>252</v>
      </c>
      <c r="M75" s="0" t="s">
        <v>253</v>
      </c>
      <c r="N75" s="0" t="s">
        <v>256</v>
      </c>
      <c r="O75" s="0" t="s">
        <v>251</v>
      </c>
      <c r="P75" s="0" t="s">
        <v>257</v>
      </c>
      <c r="Q75" s="0" t="s">
        <v>225</v>
      </c>
      <c r="R75" s="0" t="s">
        <v>241</v>
      </c>
      <c r="S75" s="0" t="s">
        <v>193</v>
      </c>
      <c r="W75" s="8" t="n">
        <f aca="false">A75</f>
        <v>32937</v>
      </c>
      <c r="X75" s="2" t="n">
        <f aca="false">PRODUCT($B$4:B75)</f>
        <v>2.40065261486904</v>
      </c>
      <c r="Y75" s="2" t="n">
        <f aca="false">PRODUCT($C$4:C75)</f>
        <v>2.19601157928594</v>
      </c>
      <c r="Z75" s="2" t="n">
        <f aca="false">PRODUCT($D$4:D75)</f>
        <v>1.77153681436337</v>
      </c>
      <c r="AA75" s="2" t="n">
        <f aca="false">PRODUCT($E$4:E75)</f>
        <v>13.3089775796065</v>
      </c>
      <c r="AB75" s="2" t="n">
        <f aca="false">PRODUCT($F$4:F75)</f>
        <v>4.02981493959397</v>
      </c>
      <c r="AC75" s="2" t="n">
        <f aca="false">PRODUCT($G$4:G75)</f>
        <v>3.95692426737357</v>
      </c>
      <c r="AD75" s="2" t="n">
        <f aca="false">PRODUCT($H$4:H75)</f>
        <v>3.61732073469618</v>
      </c>
    </row>
    <row r="76" customFormat="false" ht="12.75" hidden="false" customHeight="false" outlineLevel="0" collapsed="false">
      <c r="A76" s="14" t="n">
        <v>32972</v>
      </c>
      <c r="B76" s="11" t="n">
        <v>0.999816318283678</v>
      </c>
      <c r="C76" s="11" t="n">
        <v>0.997539326830125</v>
      </c>
      <c r="D76" s="11" t="n">
        <v>1.00232450023245</v>
      </c>
      <c r="E76" s="1" t="n">
        <v>0.96428083529991</v>
      </c>
      <c r="F76" s="10" t="n">
        <v>1.06421784846533</v>
      </c>
      <c r="G76" s="1" t="n">
        <v>1.06501045771491</v>
      </c>
      <c r="H76" s="1" t="n">
        <v>1.06205430455103</v>
      </c>
      <c r="J76" s="2" t="s">
        <v>254</v>
      </c>
      <c r="K76" s="0" t="s">
        <v>251</v>
      </c>
      <c r="L76" s="9" t="s">
        <v>257</v>
      </c>
      <c r="M76" s="9" t="s">
        <v>245</v>
      </c>
      <c r="N76" s="0" t="s">
        <v>252</v>
      </c>
      <c r="O76" s="0" t="s">
        <v>258</v>
      </c>
      <c r="P76" s="0" t="s">
        <v>259</v>
      </c>
      <c r="Q76" s="13" t="s">
        <v>253</v>
      </c>
      <c r="R76" s="13" t="s">
        <v>256</v>
      </c>
      <c r="S76" s="0" t="s">
        <v>260</v>
      </c>
      <c r="W76" s="8" t="n">
        <f aca="false">A76</f>
        <v>32972</v>
      </c>
      <c r="X76" s="2" t="n">
        <f aca="false">PRODUCT($B$4:B76)</f>
        <v>2.40021165887645</v>
      </c>
      <c r="Y76" s="2" t="n">
        <f aca="false">PRODUCT($C$4:C76)</f>
        <v>2.19060791251206</v>
      </c>
      <c r="Z76" s="2" t="n">
        <f aca="false">PRODUCT($D$4:D76)</f>
        <v>1.77565475210016</v>
      </c>
      <c r="AA76" s="2" t="n">
        <f aca="false">PRODUCT($E$4:E76)</f>
        <v>12.8335920174508</v>
      </c>
      <c r="AB76" s="2" t="n">
        <f aca="false">PRODUCT($F$4:F76)</f>
        <v>4.28860098472815</v>
      </c>
      <c r="AC76" s="2" t="n">
        <f aca="false">PRODUCT($G$4:G76)</f>
        <v>4.21416572513876</v>
      </c>
      <c r="AD76" s="2" t="n">
        <f aca="false">PRODUCT($H$4:H76)</f>
        <v>3.84179105722578</v>
      </c>
    </row>
    <row r="77" customFormat="false" ht="12.75" hidden="false" customHeight="false" outlineLevel="0" collapsed="false">
      <c r="A77" s="14" t="n">
        <v>33000</v>
      </c>
      <c r="B77" s="11" t="n">
        <v>1.07848324514991</v>
      </c>
      <c r="C77" s="11" t="n">
        <v>1.07890641059525</v>
      </c>
      <c r="D77" s="11" t="n">
        <v>1.07977736549165</v>
      </c>
      <c r="E77" s="1" t="n">
        <v>1.08451329439502</v>
      </c>
      <c r="F77" s="1" t="n">
        <v>1.13221989886921</v>
      </c>
      <c r="G77" s="1" t="n">
        <v>1.17180957035789</v>
      </c>
      <c r="H77" s="1" t="n">
        <v>1.10698617040033</v>
      </c>
      <c r="J77" s="2" t="s">
        <v>258</v>
      </c>
      <c r="K77" s="0" t="s">
        <v>255</v>
      </c>
      <c r="L77" s="0" t="s">
        <v>257</v>
      </c>
      <c r="M77" s="0" t="s">
        <v>251</v>
      </c>
      <c r="N77" s="0" t="s">
        <v>254</v>
      </c>
      <c r="O77" s="0" t="s">
        <v>256</v>
      </c>
      <c r="P77" s="0" t="s">
        <v>260</v>
      </c>
      <c r="Q77" s="0" t="s">
        <v>253</v>
      </c>
      <c r="R77" s="0" t="s">
        <v>261</v>
      </c>
      <c r="S77" s="0" t="s">
        <v>252</v>
      </c>
      <c r="W77" s="8" t="n">
        <f aca="false">A77</f>
        <v>33000</v>
      </c>
      <c r="X77" s="2" t="n">
        <f aca="false">PRODUCT($B$4:B77)</f>
        <v>2.58858805891172</v>
      </c>
      <c r="Y77" s="2" t="n">
        <f aca="false">PRODUCT($C$4:C77)</f>
        <v>2.36346091990993</v>
      </c>
      <c r="Z77" s="2" t="n">
        <f aca="false">PRODUCT($D$4:D77)</f>
        <v>1.91731181024544</v>
      </c>
      <c r="AA77" s="2" t="n">
        <f aca="false">PRODUCT($E$4:E77)</f>
        <v>13.9182011577672</v>
      </c>
      <c r="AB77" s="2" t="n">
        <f aca="false">PRODUCT($F$4:F77)</f>
        <v>4.85563937321928</v>
      </c>
      <c r="AC77" s="2" t="n">
        <f aca="false">PRODUCT($G$4:G77)</f>
        <v>4.93819972779179</v>
      </c>
      <c r="AD77" s="2" t="n">
        <f aca="false">PRODUCT($H$4:H77)</f>
        <v>4.2528095699166</v>
      </c>
    </row>
    <row r="78" customFormat="false" ht="12.75" hidden="false" customHeight="false" outlineLevel="0" collapsed="false">
      <c r="A78" s="14" t="n">
        <v>33028</v>
      </c>
      <c r="B78" s="11" t="n">
        <v>0.992811392750068</v>
      </c>
      <c r="C78" s="11" t="n">
        <v>0.97855198693522</v>
      </c>
      <c r="D78" s="11" t="n">
        <v>0.991623711340206</v>
      </c>
      <c r="E78" s="1" t="n">
        <v>1.12988296305755</v>
      </c>
      <c r="F78" s="10" t="n">
        <v>1.01546355931827</v>
      </c>
      <c r="G78" s="1" t="n">
        <v>0.993437987009954</v>
      </c>
      <c r="H78" s="1" t="n">
        <v>0.995984883235309</v>
      </c>
      <c r="J78" s="2" t="s">
        <v>258</v>
      </c>
      <c r="K78" s="0" t="s">
        <v>255</v>
      </c>
      <c r="L78" s="9" t="s">
        <v>257</v>
      </c>
      <c r="M78" s="9" t="s">
        <v>251</v>
      </c>
      <c r="N78" s="9" t="s">
        <v>254</v>
      </c>
      <c r="O78" s="0" t="s">
        <v>262</v>
      </c>
      <c r="P78" s="0" t="s">
        <v>260</v>
      </c>
      <c r="Q78" s="0" t="s">
        <v>241</v>
      </c>
      <c r="R78" s="0" t="s">
        <v>249</v>
      </c>
      <c r="S78" s="0" t="s">
        <v>263</v>
      </c>
      <c r="W78" s="8" t="n">
        <f aca="false">A78</f>
        <v>33028</v>
      </c>
      <c r="X78" s="2" t="n">
        <f aca="false">PRODUCT($B$4:B78)</f>
        <v>2.56997971602434</v>
      </c>
      <c r="Y78" s="2" t="n">
        <f aca="false">PRODUCT($C$4:C78)</f>
        <v>2.31276937922161</v>
      </c>
      <c r="Z78" s="2" t="n">
        <f aca="false">PRODUCT($D$4:D78)</f>
        <v>1.90125185307199</v>
      </c>
      <c r="AA78" s="2" t="n">
        <f aca="false">PRODUCT($E$4:E78)</f>
        <v>15.725938364569</v>
      </c>
      <c r="AB78" s="2" t="n">
        <f aca="false">PRODUCT($F$4:F78)</f>
        <v>4.93072484069519</v>
      </c>
      <c r="AC78" s="2" t="n">
        <f aca="false">PRODUCT($G$4:G78)</f>
        <v>4.90579519703058</v>
      </c>
      <c r="AD78" s="2" t="n">
        <f aca="false">PRODUCT($H$4:H78)</f>
        <v>4.23573404291539</v>
      </c>
    </row>
    <row r="79" customFormat="false" ht="12.75" hidden="false" customHeight="false" outlineLevel="0" collapsed="false">
      <c r="A79" s="14" t="n">
        <v>33063</v>
      </c>
      <c r="B79" s="11" t="n">
        <v>0.932123125493291</v>
      </c>
      <c r="C79" s="11" t="n">
        <v>0.930212505562973</v>
      </c>
      <c r="D79" s="11" t="n">
        <v>0.866363439462855</v>
      </c>
      <c r="E79" s="1" t="n">
        <v>0.666650349036798</v>
      </c>
      <c r="F79" s="1" t="n">
        <v>0.731724849934117</v>
      </c>
      <c r="G79" s="1" t="n">
        <v>0.778429253162886</v>
      </c>
      <c r="H79" s="1" t="n">
        <v>0.785892029141734</v>
      </c>
      <c r="J79" s="2" t="s">
        <v>258</v>
      </c>
      <c r="K79" s="0" t="s">
        <v>251</v>
      </c>
      <c r="L79" s="0" t="s">
        <v>254</v>
      </c>
      <c r="M79" s="0" t="s">
        <v>241</v>
      </c>
      <c r="N79" s="0" t="s">
        <v>261</v>
      </c>
      <c r="O79" s="0" t="s">
        <v>255</v>
      </c>
      <c r="P79" s="9" t="s">
        <v>257</v>
      </c>
      <c r="Q79" s="9" t="s">
        <v>264</v>
      </c>
      <c r="R79" s="0" t="s">
        <v>265</v>
      </c>
      <c r="S79" s="0" t="s">
        <v>262</v>
      </c>
      <c r="W79" s="8" t="n">
        <f aca="false">A79</f>
        <v>33063</v>
      </c>
      <c r="X79" s="2" t="n">
        <f aca="false">PRODUCT($B$4:B79)</f>
        <v>2.39553752535497</v>
      </c>
      <c r="Y79" s="2" t="n">
        <f aca="false">PRODUCT($C$4:C79)</f>
        <v>2.15136699903506</v>
      </c>
      <c r="Z79" s="2" t="n">
        <f aca="false">PRODUCT($D$4:D79)</f>
        <v>1.64717509471258</v>
      </c>
      <c r="AA79" s="2" t="n">
        <f aca="false">PRODUCT($E$4:E79)</f>
        <v>10.4837022996711</v>
      </c>
      <c r="AB79" s="2" t="n">
        <f aca="false">PRODUCT($F$4:F79)</f>
        <v>3.60793389412411</v>
      </c>
      <c r="AC79" s="2" t="n">
        <f aca="false">PRODUCT($G$4:G79)</f>
        <v>3.81881449139459</v>
      </c>
      <c r="AD79" s="2" t="n">
        <f aca="false">PRODUCT($H$4:H79)</f>
        <v>3.32882962189149</v>
      </c>
    </row>
    <row r="80" customFormat="false" ht="12.75" hidden="false" customHeight="false" outlineLevel="0" collapsed="false">
      <c r="A80" s="14" t="n">
        <v>33091</v>
      </c>
      <c r="B80" s="11" t="n">
        <v>0.962927511688694</v>
      </c>
      <c r="C80" s="11" t="n">
        <v>0.961725921717549</v>
      </c>
      <c r="D80" s="11" t="n">
        <v>0.95425</v>
      </c>
      <c r="E80" s="1" t="n">
        <v>0.848909591141833</v>
      </c>
      <c r="F80" s="1" t="n">
        <v>0.839865309455827</v>
      </c>
      <c r="G80" s="1" t="n">
        <v>0.977754453879419</v>
      </c>
      <c r="H80" s="1" t="n">
        <v>0.98188322545878</v>
      </c>
      <c r="J80" s="2" t="s">
        <v>262</v>
      </c>
      <c r="K80" s="0" t="s">
        <v>258</v>
      </c>
      <c r="L80" s="0" t="s">
        <v>254</v>
      </c>
      <c r="M80" s="9" t="s">
        <v>241</v>
      </c>
      <c r="N80" s="9" t="s">
        <v>261</v>
      </c>
      <c r="O80" s="0" t="s">
        <v>256</v>
      </c>
      <c r="P80" s="0" t="s">
        <v>266</v>
      </c>
      <c r="Q80" s="0" t="s">
        <v>251</v>
      </c>
      <c r="R80" s="13" t="s">
        <v>267</v>
      </c>
      <c r="S80" s="13" t="s">
        <v>268</v>
      </c>
      <c r="W80" s="8" t="n">
        <f aca="false">A80</f>
        <v>33091</v>
      </c>
      <c r="X80" s="2" t="n">
        <f aca="false">PRODUCT($B$4:B80)</f>
        <v>2.30672898844695</v>
      </c>
      <c r="Y80" s="2" t="n">
        <f aca="false">PRODUCT($C$4:C80)</f>
        <v>2.06902541009971</v>
      </c>
      <c r="Z80" s="2" t="n">
        <f aca="false">PRODUCT($D$4:D80)</f>
        <v>1.57181683412947</v>
      </c>
      <c r="AA80" s="2" t="n">
        <f aca="false">PRODUCT($E$4:E80)</f>
        <v>8.89971543286648</v>
      </c>
      <c r="AB80" s="2" t="n">
        <f aca="false">PRODUCT($F$4:F80)</f>
        <v>3.03017851648471</v>
      </c>
      <c r="AC80" s="2" t="n">
        <f aca="false">PRODUCT($G$4:G80)</f>
        <v>3.73386287750032</v>
      </c>
      <c r="AD80" s="2" t="n">
        <f aca="false">PRODUCT($H$4:H80)</f>
        <v>3.26852196614555</v>
      </c>
    </row>
    <row r="81" customFormat="false" ht="12.75" hidden="false" customHeight="false" outlineLevel="0" collapsed="false">
      <c r="A81" s="14" t="n">
        <v>33126</v>
      </c>
      <c r="B81" s="11" t="n">
        <v>0.964902890350207</v>
      </c>
      <c r="C81" s="11" t="n">
        <v>0.974660323974754</v>
      </c>
      <c r="D81" s="11" t="n">
        <v>0.911972753471313</v>
      </c>
      <c r="E81" s="1" t="n">
        <v>1.01382612596817</v>
      </c>
      <c r="F81" s="1" t="n">
        <v>0.983573804594085</v>
      </c>
      <c r="G81" s="1" t="n">
        <v>0.942347567046665</v>
      </c>
      <c r="H81" s="1" t="n">
        <v>0.933266722368801</v>
      </c>
      <c r="J81" s="2" t="s">
        <v>261</v>
      </c>
      <c r="K81" s="0" t="s">
        <v>266</v>
      </c>
      <c r="L81" s="0" t="s">
        <v>264</v>
      </c>
      <c r="M81" s="0" t="s">
        <v>269</v>
      </c>
      <c r="N81" s="0" t="s">
        <v>270</v>
      </c>
      <c r="O81" s="0" t="s">
        <v>256</v>
      </c>
      <c r="P81" s="0" t="s">
        <v>271</v>
      </c>
      <c r="Q81" s="0" t="s">
        <v>241</v>
      </c>
      <c r="R81" s="0" t="s">
        <v>255</v>
      </c>
      <c r="S81" s="0" t="s">
        <v>272</v>
      </c>
      <c r="W81" s="8" t="n">
        <f aca="false">A81</f>
        <v>33126</v>
      </c>
      <c r="X81" s="2" t="n">
        <f aca="false">PRODUCT($B$4:B81)</f>
        <v>2.22576946820708</v>
      </c>
      <c r="Y81" s="2" t="n">
        <f aca="false">PRODUCT($C$4:C81)</f>
        <v>2.01659697651978</v>
      </c>
      <c r="Z81" s="2" t="n">
        <f aca="false">PRODUCT($D$4:D81)</f>
        <v>1.43345412617362</v>
      </c>
      <c r="AA81" s="2" t="n">
        <f aca="false">PRODUCT($E$4:E81)</f>
        <v>9.02276401952218</v>
      </c>
      <c r="AB81" s="2" t="n">
        <f aca="false">PRODUCT($F$4:F81)</f>
        <v>2.98040421205813</v>
      </c>
      <c r="AC81" s="2" t="n">
        <f aca="false">PRODUCT($G$4:G81)</f>
        <v>3.51859659829829</v>
      </c>
      <c r="AD81" s="2" t="n">
        <f aca="false">PRODUCT($H$4:H81)</f>
        <v>3.05040278233509</v>
      </c>
    </row>
    <row r="82" customFormat="false" ht="12.75" hidden="false" customHeight="false" outlineLevel="0" collapsed="false">
      <c r="A82" s="14" t="n">
        <v>33154</v>
      </c>
      <c r="B82" s="11" t="n">
        <v>0.991441477137649</v>
      </c>
      <c r="C82" s="11" t="n">
        <v>1.00354089575093</v>
      </c>
      <c r="D82" s="11" t="n">
        <v>0.979029014650963</v>
      </c>
      <c r="E82" s="1" t="n">
        <v>1.01590853205834</v>
      </c>
      <c r="F82" s="1" t="n">
        <v>1.08377914145001</v>
      </c>
      <c r="G82" s="1" t="n">
        <v>0.988520158754469</v>
      </c>
      <c r="H82" s="10" t="n">
        <v>1.00388366549514</v>
      </c>
      <c r="J82" s="2" t="s">
        <v>261</v>
      </c>
      <c r="K82" s="0" t="s">
        <v>270</v>
      </c>
      <c r="L82" s="0" t="s">
        <v>266</v>
      </c>
      <c r="M82" s="0" t="s">
        <v>273</v>
      </c>
      <c r="N82" s="0" t="s">
        <v>256</v>
      </c>
      <c r="O82" s="0" t="s">
        <v>264</v>
      </c>
      <c r="P82" s="0" t="s">
        <v>274</v>
      </c>
      <c r="Q82" s="0" t="s">
        <v>275</v>
      </c>
      <c r="R82" s="0" t="s">
        <v>276</v>
      </c>
      <c r="S82" s="9" t="s">
        <v>271</v>
      </c>
      <c r="T82" s="9" t="s">
        <v>251</v>
      </c>
      <c r="W82" s="8" t="n">
        <f aca="false">A82</f>
        <v>33154</v>
      </c>
      <c r="X82" s="2" t="n">
        <f aca="false">PRODUCT($B$4:B82)</f>
        <v>2.2067201693271</v>
      </c>
      <c r="Y82" s="2" t="n">
        <f aca="false">PRODUCT($C$4:C82)</f>
        <v>2.02373753618527</v>
      </c>
      <c r="Z82" s="2" t="n">
        <f aca="false">PRODUCT($D$4:D82)</f>
        <v>1.40339318069511</v>
      </c>
      <c r="AA82" s="2" t="n">
        <f aca="false">PRODUCT($E$4:E82)</f>
        <v>9.16630295018159</v>
      </c>
      <c r="AB82" s="2" t="n">
        <f aca="false">PRODUCT($F$4:F82)</f>
        <v>3.23009991811835</v>
      </c>
      <c r="AC82" s="2" t="n">
        <f aca="false">PRODUCT($G$4:G82)</f>
        <v>3.47820366794276</v>
      </c>
      <c r="AD82" s="2" t="n">
        <f aca="false">PRODUCT($H$4:H82)</f>
        <v>3.06224952636711</v>
      </c>
    </row>
    <row r="83" customFormat="false" ht="12.75" hidden="false" customHeight="false" outlineLevel="0" collapsed="false">
      <c r="A83" s="14" t="n">
        <v>33182</v>
      </c>
      <c r="B83" s="11" t="n">
        <v>1.03780673007753</v>
      </c>
      <c r="C83" s="11" t="n">
        <v>1.04545599033663</v>
      </c>
      <c r="D83" s="11" t="n">
        <v>1.09008215962441</v>
      </c>
      <c r="E83" s="1" t="n">
        <v>1.31481084699022</v>
      </c>
      <c r="F83" s="10" t="n">
        <v>1.24062688896058</v>
      </c>
      <c r="G83" s="1" t="n">
        <v>1.21205217746396</v>
      </c>
      <c r="H83" s="1" t="n">
        <v>1.17192512276795</v>
      </c>
      <c r="J83" s="0" t="s">
        <v>277</v>
      </c>
      <c r="K83" s="0" t="s">
        <v>261</v>
      </c>
      <c r="L83" s="9" t="s">
        <v>270</v>
      </c>
      <c r="M83" s="9" t="s">
        <v>266</v>
      </c>
      <c r="N83" s="0" t="s">
        <v>264</v>
      </c>
      <c r="O83" s="0" t="s">
        <v>109</v>
      </c>
      <c r="P83" s="0" t="s">
        <v>255</v>
      </c>
      <c r="Q83" s="0" t="s">
        <v>276</v>
      </c>
      <c r="R83" s="0" t="s">
        <v>224</v>
      </c>
      <c r="S83" s="0" t="s">
        <v>278</v>
      </c>
      <c r="W83" s="8" t="n">
        <f aca="false">A83</f>
        <v>33182</v>
      </c>
      <c r="X83" s="2" t="n">
        <f aca="false">PRODUCT($B$4:B83)</f>
        <v>2.2901490431255</v>
      </c>
      <c r="Y83" s="2" t="n">
        <f aca="false">PRODUCT($C$4:C83)</f>
        <v>2.11572853007397</v>
      </c>
      <c r="Z83" s="2" t="n">
        <f aca="false">PRODUCT($D$4:D83)</f>
        <v>1.5298138692143</v>
      </c>
      <c r="AA83" s="2" t="n">
        <f aca="false">PRODUCT($E$4:E83)</f>
        <v>12.0519545456972</v>
      </c>
      <c r="AB83" s="2" t="n">
        <f aca="false">PRODUCT($F$4:F83)</f>
        <v>4.007348812447</v>
      </c>
      <c r="AC83" s="2" t="n">
        <f aca="false">PRODUCT($G$4:G83)</f>
        <v>4.21576432939315</v>
      </c>
      <c r="AD83" s="2" t="n">
        <f aca="false">PRODUCT($H$4:H83)</f>
        <v>3.58872715213386</v>
      </c>
    </row>
    <row r="84" customFormat="false" ht="12.75" hidden="false" customHeight="false" outlineLevel="0" collapsed="false">
      <c r="A84" s="14" t="n">
        <v>33217</v>
      </c>
      <c r="B84" s="11" t="n">
        <v>0.971503388786199</v>
      </c>
      <c r="C84" s="11" t="n">
        <v>0.95910486788896</v>
      </c>
      <c r="D84" s="11" t="n">
        <v>0.969582772543741</v>
      </c>
      <c r="E84" s="1" t="n">
        <v>0.925059701505974</v>
      </c>
      <c r="F84" s="10" t="n">
        <v>0.940025550692882</v>
      </c>
      <c r="G84" s="12" t="n">
        <v>0.928875752149343</v>
      </c>
      <c r="H84" s="1" t="n">
        <v>0.954796838708528</v>
      </c>
      <c r="J84" s="0" t="s">
        <v>261</v>
      </c>
      <c r="K84" s="0" t="s">
        <v>255</v>
      </c>
      <c r="L84" s="9" t="s">
        <v>277</v>
      </c>
      <c r="M84" s="9" t="s">
        <v>278</v>
      </c>
      <c r="N84" s="13" t="s">
        <v>270</v>
      </c>
      <c r="O84" s="13" t="s">
        <v>266</v>
      </c>
      <c r="P84" s="0" t="s">
        <v>237</v>
      </c>
      <c r="Q84" s="0" t="s">
        <v>264</v>
      </c>
      <c r="R84" s="0" t="s">
        <v>279</v>
      </c>
      <c r="S84" s="0" t="s">
        <v>109</v>
      </c>
      <c r="W84" s="8" t="n">
        <f aca="false">A84</f>
        <v>33217</v>
      </c>
      <c r="X84" s="2" t="n">
        <f aca="false">PRODUCT($B$4:B84)</f>
        <v>2.22488755622189</v>
      </c>
      <c r="Y84" s="2" t="n">
        <f aca="false">PRODUCT($C$4:C84)</f>
        <v>2.0292055323255</v>
      </c>
      <c r="Z84" s="2" t="n">
        <f aca="false">PRODUCT($D$4:D84)</f>
        <v>1.48328117278867</v>
      </c>
      <c r="AA84" s="2" t="n">
        <f aca="false">PRODUCT($E$4:E84)</f>
        <v>11.1487774746062</v>
      </c>
      <c r="AB84" s="2" t="n">
        <f aca="false">PRODUCT($F$4:F84)</f>
        <v>3.76701027423896</v>
      </c>
      <c r="AC84" s="2" t="n">
        <f aca="false">PRODUCT($G$4:G84)</f>
        <v>3.91592126234944</v>
      </c>
      <c r="AD84" s="2" t="n">
        <f aca="false">PRODUCT($H$4:H84)</f>
        <v>3.42650533984487</v>
      </c>
    </row>
    <row r="85" customFormat="false" ht="12.75" hidden="false" customHeight="false" outlineLevel="0" collapsed="false">
      <c r="A85" s="14" t="n">
        <v>33245</v>
      </c>
      <c r="B85" s="0" t="n">
        <v>1.09889804978595</v>
      </c>
      <c r="C85" s="0" t="n">
        <v>1.1042987572914</v>
      </c>
      <c r="D85" s="0" t="n">
        <v>1.17934480843976</v>
      </c>
      <c r="E85" s="1" t="n">
        <v>1.48815286243328</v>
      </c>
      <c r="F85" s="1" t="n">
        <v>1.37450097945153</v>
      </c>
      <c r="G85" s="10" t="n">
        <v>1.33724892872256</v>
      </c>
      <c r="H85" s="20" t="n">
        <v>1.35556349306969</v>
      </c>
      <c r="J85" s="2" t="s">
        <v>255</v>
      </c>
      <c r="K85" s="0" t="s">
        <v>277</v>
      </c>
      <c r="L85" s="0" t="s">
        <v>261</v>
      </c>
      <c r="M85" s="0" t="s">
        <v>109</v>
      </c>
      <c r="N85" s="9" t="s">
        <v>266</v>
      </c>
      <c r="O85" s="9" t="s">
        <v>270</v>
      </c>
      <c r="P85" s="13" t="s">
        <v>264</v>
      </c>
      <c r="Q85" s="13" t="s">
        <v>280</v>
      </c>
      <c r="R85" s="18" t="s">
        <v>281</v>
      </c>
      <c r="S85" s="18" t="s">
        <v>282</v>
      </c>
      <c r="T85" s="18" t="s">
        <v>250</v>
      </c>
      <c r="W85" s="8" t="n">
        <f aca="false">A85</f>
        <v>33245</v>
      </c>
      <c r="X85" s="2" t="n">
        <f aca="false">PRODUCT($B$4:B85)</f>
        <v>2.44492459652527</v>
      </c>
      <c r="Y85" s="2" t="n">
        <f aca="false">PRODUCT($C$4:C85)</f>
        <v>2.24084914763589</v>
      </c>
      <c r="Z85" s="2" t="n">
        <f aca="false">PRODUCT($D$4:D85)</f>
        <v>1.74929995058475</v>
      </c>
      <c r="AA85" s="2" t="n">
        <f aca="false">PRODUCT($E$4:E85)</f>
        <v>16.5910851114669</v>
      </c>
      <c r="AB85" s="2" t="n">
        <f aca="false">PRODUCT($F$4:F85)</f>
        <v>5.17775931154541</v>
      </c>
      <c r="AC85" s="2" t="n">
        <f aca="false">PRODUCT($G$4:G85)</f>
        <v>5.23656151303868</v>
      </c>
      <c r="AD85" s="2" t="n">
        <f aca="false">PRODUCT($H$4:H85)</f>
        <v>4.64484554750205</v>
      </c>
    </row>
    <row r="86" customFormat="false" ht="12.75" hidden="false" customHeight="false" outlineLevel="0" collapsed="false">
      <c r="A86" s="14" t="n">
        <v>33273</v>
      </c>
      <c r="B86" s="0" t="n">
        <v>1.05114886556289</v>
      </c>
      <c r="C86" s="0" t="n">
        <v>1.06025721995751</v>
      </c>
      <c r="D86" s="0" t="n">
        <v>1.08545197740113</v>
      </c>
      <c r="E86" s="1" t="n">
        <v>1.11021062850518</v>
      </c>
      <c r="F86" s="1" t="n">
        <v>1.07695451350688</v>
      </c>
      <c r="G86" s="10" t="n">
        <v>1.09749309756974</v>
      </c>
      <c r="H86" s="1" t="n">
        <v>1.113858335056</v>
      </c>
      <c r="J86" s="0" t="s">
        <v>264</v>
      </c>
      <c r="K86" s="0" t="s">
        <v>261</v>
      </c>
      <c r="L86" s="0" t="s">
        <v>270</v>
      </c>
      <c r="M86" s="0" t="s">
        <v>255</v>
      </c>
      <c r="N86" s="9" t="s">
        <v>280</v>
      </c>
      <c r="O86" s="9" t="s">
        <v>277</v>
      </c>
      <c r="P86" s="0" t="s">
        <v>283</v>
      </c>
      <c r="Q86" s="0" t="s">
        <v>284</v>
      </c>
      <c r="R86" s="0" t="s">
        <v>276</v>
      </c>
      <c r="S86" s="0" t="s">
        <v>266</v>
      </c>
      <c r="W86" s="8" t="n">
        <f aca="false">A86</f>
        <v>33273</v>
      </c>
      <c r="X86" s="2" t="n">
        <f aca="false">PRODUCT($B$4:B86)</f>
        <v>2.56997971602435</v>
      </c>
      <c r="Y86" s="2" t="n">
        <f aca="false">PRODUCT($C$4:C86)</f>
        <v>2.37587648761659</v>
      </c>
      <c r="Z86" s="2" t="n">
        <f aca="false">PRODUCT($D$4:D86)</f>
        <v>1.89878109042992</v>
      </c>
      <c r="AA86" s="2" t="n">
        <f aca="false">PRODUCT($E$4:E86)</f>
        <v>18.4195990291845</v>
      </c>
      <c r="AB86" s="2" t="n">
        <f aca="false">PRODUCT($F$4:F86)</f>
        <v>5.57621126042109</v>
      </c>
      <c r="AC86" s="2" t="n">
        <f aca="false">PRODUCT($G$4:G86)</f>
        <v>5.74709011555928</v>
      </c>
      <c r="AD86" s="2" t="n">
        <f aca="false">PRODUCT($H$4:H86)</f>
        <v>5.17369992813292</v>
      </c>
    </row>
    <row r="87" customFormat="false" ht="12.75" hidden="false" customHeight="false" outlineLevel="0" collapsed="false">
      <c r="A87" s="14" t="n">
        <v>33301</v>
      </c>
      <c r="B87" s="0" t="n">
        <v>1.00154421605298</v>
      </c>
      <c r="C87" s="0" t="n">
        <v>1.02526196084802</v>
      </c>
      <c r="D87" s="0" t="n">
        <v>1.07492951637389</v>
      </c>
      <c r="E87" s="10" t="n">
        <v>1.24305225935831</v>
      </c>
      <c r="F87" s="1" t="n">
        <v>1.25318615973476</v>
      </c>
      <c r="G87" s="1" t="n">
        <v>1.24825943563041</v>
      </c>
      <c r="H87" s="1" t="n">
        <v>1.18131108519875</v>
      </c>
      <c r="J87" s="9" t="s">
        <v>261</v>
      </c>
      <c r="K87" s="9" t="s">
        <v>285</v>
      </c>
      <c r="L87" s="0" t="s">
        <v>284</v>
      </c>
      <c r="M87" s="0" t="s">
        <v>270</v>
      </c>
      <c r="N87" s="0" t="s">
        <v>255</v>
      </c>
      <c r="O87" s="0" t="s">
        <v>266</v>
      </c>
      <c r="P87" s="13" t="s">
        <v>280</v>
      </c>
      <c r="Q87" s="13" t="s">
        <v>264</v>
      </c>
      <c r="R87" s="18" t="s">
        <v>109</v>
      </c>
      <c r="S87" s="18" t="s">
        <v>283</v>
      </c>
      <c r="W87" s="8" t="n">
        <f aca="false">A87</f>
        <v>33301</v>
      </c>
      <c r="X87" s="2" t="n">
        <f aca="false">PRODUCT($B$4:B87)</f>
        <v>2.57394831995767</v>
      </c>
      <c r="Y87" s="2" t="n">
        <f aca="false">PRODUCT($C$4:C87)</f>
        <v>2.4358957864265</v>
      </c>
      <c r="Z87" s="2" t="n">
        <f aca="false">PRODUCT($D$4:D87)</f>
        <v>2.04105583923572</v>
      </c>
      <c r="AA87" s="2" t="n">
        <f aca="false">PRODUCT($E$4:E87)</f>
        <v>22.896524189702</v>
      </c>
      <c r="AB87" s="2" t="n">
        <f aca="false">PRODUCT($F$4:F87)</f>
        <v>6.98803077531685</v>
      </c>
      <c r="AC87" s="2" t="n">
        <f aca="false">PRODUCT($G$4:G87)</f>
        <v>7.17385946416513</v>
      </c>
      <c r="AD87" s="2" t="n">
        <f aca="false">PRODUCT($H$4:H87)</f>
        <v>6.11174907659542</v>
      </c>
    </row>
    <row r="88" customFormat="false" ht="12.75" hidden="false" customHeight="false" outlineLevel="0" collapsed="false">
      <c r="A88" s="14" t="n">
        <v>33336</v>
      </c>
      <c r="B88" s="0" t="n">
        <v>1.0078804906462</v>
      </c>
      <c r="C88" s="0" t="n">
        <v>1.00375006602229</v>
      </c>
      <c r="D88" s="0" t="n">
        <v>0.991586805205286</v>
      </c>
      <c r="E88" s="1" t="n">
        <v>0.865346758161652</v>
      </c>
      <c r="F88" s="1" t="n">
        <v>0.932938480420185</v>
      </c>
      <c r="G88" s="1" t="n">
        <v>0.960203163029661</v>
      </c>
      <c r="H88" s="10" t="n">
        <v>0.95400130754226</v>
      </c>
      <c r="J88" s="2" t="s">
        <v>261</v>
      </c>
      <c r="K88" s="0" t="s">
        <v>284</v>
      </c>
      <c r="L88" s="0" t="s">
        <v>270</v>
      </c>
      <c r="M88" s="0" t="s">
        <v>266</v>
      </c>
      <c r="N88" s="0" t="s">
        <v>285</v>
      </c>
      <c r="O88" s="0" t="s">
        <v>255</v>
      </c>
      <c r="P88" s="0" t="s">
        <v>264</v>
      </c>
      <c r="Q88" s="0" t="s">
        <v>286</v>
      </c>
      <c r="R88" s="0" t="s">
        <v>287</v>
      </c>
      <c r="S88" s="9" t="s">
        <v>288</v>
      </c>
      <c r="T88" s="9" t="s">
        <v>289</v>
      </c>
      <c r="W88" s="8" t="n">
        <f aca="false">A88</f>
        <v>33336</v>
      </c>
      <c r="X88" s="2" t="n">
        <f aca="false">PRODUCT($B$4:B88)</f>
        <v>2.5942322956169</v>
      </c>
      <c r="Y88" s="2" t="n">
        <f aca="false">PRODUCT($C$4:C88)</f>
        <v>2.44503055644902</v>
      </c>
      <c r="Z88" s="2" t="n">
        <f aca="false">PRODUCT($D$4:D88)</f>
        <v>2.02388403887334</v>
      </c>
      <c r="AA88" s="2" t="n">
        <f aca="false">PRODUCT($E$4:E88)</f>
        <v>19.8134329807284</v>
      </c>
      <c r="AB88" s="2" t="n">
        <f aca="false">PRODUCT($F$4:F88)</f>
        <v>6.51940281265359</v>
      </c>
      <c r="AC88" s="2" t="n">
        <f aca="false">PRODUCT($G$4:G88)</f>
        <v>6.88836254862163</v>
      </c>
      <c r="AD88" s="2" t="n">
        <f aca="false">PRODUCT($H$4:H88)</f>
        <v>5.83061661044223</v>
      </c>
    </row>
    <row r="89" customFormat="false" ht="12.75" hidden="false" customHeight="false" outlineLevel="0" collapsed="false">
      <c r="A89" s="14" t="n">
        <v>33364</v>
      </c>
      <c r="B89" s="0" t="n">
        <v>1.01149034539026</v>
      </c>
      <c r="C89" s="0" t="n">
        <v>0.996027152178489</v>
      </c>
      <c r="D89" s="0" t="n">
        <v>1.00889151135346</v>
      </c>
      <c r="E89" s="1" t="n">
        <v>1.07243176468735</v>
      </c>
      <c r="F89" s="1" t="n">
        <v>1.06308182233298</v>
      </c>
      <c r="G89" s="1" t="n">
        <v>1.09363424293877</v>
      </c>
      <c r="H89" s="10" t="n">
        <v>1.07168520030412</v>
      </c>
      <c r="J89" s="2" t="s">
        <v>289</v>
      </c>
      <c r="K89" s="0" t="s">
        <v>266</v>
      </c>
      <c r="L89" s="0" t="s">
        <v>290</v>
      </c>
      <c r="M89" s="0" t="s">
        <v>284</v>
      </c>
      <c r="N89" s="0" t="s">
        <v>288</v>
      </c>
      <c r="O89" s="0" t="s">
        <v>291</v>
      </c>
      <c r="P89" s="0" t="s">
        <v>292</v>
      </c>
      <c r="Q89" s="0" t="s">
        <v>293</v>
      </c>
      <c r="R89" s="0" t="s">
        <v>270</v>
      </c>
      <c r="S89" s="9" t="s">
        <v>294</v>
      </c>
      <c r="T89" s="9" t="s">
        <v>287</v>
      </c>
      <c r="W89" s="8" t="n">
        <f aca="false">A89</f>
        <v>33364</v>
      </c>
      <c r="X89" s="2" t="n">
        <f aca="false">PRODUCT($B$4:B89)</f>
        <v>2.62404092071612</v>
      </c>
      <c r="Y89" s="2" t="n">
        <f aca="false">PRODUCT($C$4:C89)</f>
        <v>2.4353168221293</v>
      </c>
      <c r="Z89" s="2" t="n">
        <f aca="false">PRODUCT($D$4:D89)</f>
        <v>2.04187942678307</v>
      </c>
      <c r="AA89" s="2" t="n">
        <f aca="false">PRODUCT($E$4:E89)</f>
        <v>21.2485548960372</v>
      </c>
      <c r="AB89" s="2" t="n">
        <f aca="false">PRODUCT($F$4:F89)</f>
        <v>6.93065862259855</v>
      </c>
      <c r="AC89" s="2" t="n">
        <f aca="false">PRODUCT($G$4:G89)</f>
        <v>7.5333491609496</v>
      </c>
      <c r="AD89" s="2" t="n">
        <f aca="false">PRODUCT($H$4:H89)</f>
        <v>6.24858553005832</v>
      </c>
    </row>
    <row r="90" customFormat="false" ht="12.75" hidden="false" customHeight="false" outlineLevel="0" collapsed="false">
      <c r="A90" s="14" t="n">
        <v>33399</v>
      </c>
      <c r="B90" s="0" t="n">
        <v>0.995496403844861</v>
      </c>
      <c r="C90" s="0" t="n">
        <v>0.998335842776766</v>
      </c>
      <c r="D90" s="0" t="n">
        <v>0.967046485832409</v>
      </c>
      <c r="E90" s="1" t="n">
        <v>1.01154480014894</v>
      </c>
      <c r="F90" s="1" t="n">
        <v>0.929006745548569</v>
      </c>
      <c r="G90" s="1" t="n">
        <v>0.934121194847113</v>
      </c>
      <c r="H90" s="1" t="n">
        <v>0.931815651380781</v>
      </c>
      <c r="J90" s="2" t="s">
        <v>289</v>
      </c>
      <c r="K90" s="9" t="s">
        <v>284</v>
      </c>
      <c r="L90" s="9" t="s">
        <v>290</v>
      </c>
      <c r="M90" s="0" t="s">
        <v>291</v>
      </c>
      <c r="N90" s="0" t="s">
        <v>294</v>
      </c>
      <c r="O90" s="13" t="s">
        <v>287</v>
      </c>
      <c r="P90" s="13" t="s">
        <v>288</v>
      </c>
      <c r="Q90" s="0" t="s">
        <v>295</v>
      </c>
      <c r="R90" s="0" t="s">
        <v>296</v>
      </c>
      <c r="S90" s="0" t="s">
        <v>292</v>
      </c>
      <c r="W90" s="8" t="n">
        <f aca="false">A90</f>
        <v>33399</v>
      </c>
      <c r="X90" s="2" t="n">
        <f aca="false">PRODUCT($B$4:B90)</f>
        <v>2.61222330011465</v>
      </c>
      <c r="Y90" s="2" t="n">
        <f aca="false">PRODUCT($C$4:C90)</f>
        <v>2.43126407204889</v>
      </c>
      <c r="Z90" s="2" t="n">
        <f aca="false">PRODUCT($D$4:D90)</f>
        <v>1.97459232416406</v>
      </c>
      <c r="AA90" s="2" t="n">
        <f aca="false">PRODUCT($E$4:E90)</f>
        <v>21.4938652157656</v>
      </c>
      <c r="AB90" s="2" t="n">
        <f aca="false">PRODUCT($F$4:F90)</f>
        <v>6.43862861148841</v>
      </c>
      <c r="AC90" s="2" t="n">
        <f aca="false">PRODUCT($G$4:G90)</f>
        <v>7.03706111942674</v>
      </c>
      <c r="AD90" s="2" t="n">
        <f aca="false">PRODUCT($H$4:H90)</f>
        <v>5.82252979589982</v>
      </c>
    </row>
    <row r="91" customFormat="false" ht="12.75" hidden="false" customHeight="false" outlineLevel="0" collapsed="false">
      <c r="A91" s="14" t="n">
        <v>33427</v>
      </c>
      <c r="B91" s="0" t="n">
        <v>1.00911546252532</v>
      </c>
      <c r="C91" s="0" t="n">
        <v>1.01883896914854</v>
      </c>
      <c r="D91" s="0" t="n">
        <v>1.04817417780651</v>
      </c>
      <c r="E91" s="1" t="n">
        <v>1.04799091958146</v>
      </c>
      <c r="F91" s="1" t="n">
        <v>1.04617249446387</v>
      </c>
      <c r="G91" s="1" t="n">
        <v>1.05342521055461</v>
      </c>
      <c r="H91" s="1" t="n">
        <v>1.0652177091996</v>
      </c>
      <c r="J91" s="2" t="s">
        <v>290</v>
      </c>
      <c r="K91" s="0" t="s">
        <v>291</v>
      </c>
      <c r="L91" s="0" t="s">
        <v>295</v>
      </c>
      <c r="M91" s="0" t="s">
        <v>292</v>
      </c>
      <c r="N91" s="0" t="s">
        <v>261</v>
      </c>
      <c r="O91" s="9" t="s">
        <v>262</v>
      </c>
      <c r="P91" s="9" t="s">
        <v>284</v>
      </c>
      <c r="Q91" s="0" t="s">
        <v>287</v>
      </c>
      <c r="R91" s="0" t="s">
        <v>294</v>
      </c>
      <c r="S91" s="0" t="s">
        <v>296</v>
      </c>
      <c r="W91" s="8" t="n">
        <f aca="false">A91</f>
        <v>33427</v>
      </c>
      <c r="X91" s="2" t="n">
        <f aca="false">PRODUCT($B$4:B91)</f>
        <v>2.63603492371462</v>
      </c>
      <c r="Y91" s="2" t="n">
        <f aca="false">PRODUCT($C$4:C91)</f>
        <v>2.47706658089418</v>
      </c>
      <c r="Z91" s="2" t="n">
        <f aca="false">PRODUCT($D$4:D91)</f>
        <v>2.06971668588372</v>
      </c>
      <c r="AA91" s="2" t="n">
        <f aca="false">PRODUCT($E$4:E91)</f>
        <v>22.5253755728302</v>
      </c>
      <c r="AB91" s="2" t="n">
        <f aca="false">PRODUCT($F$4:F91)</f>
        <v>6.73591615540729</v>
      </c>
      <c r="AC91" s="2" t="n">
        <f aca="false">PRODUCT($G$4:G91)</f>
        <v>7.41301759141778</v>
      </c>
      <c r="AD91" s="2" t="n">
        <f aca="false">PRODUCT($H$4:H91)</f>
        <v>6.20226185093481</v>
      </c>
    </row>
    <row r="92" customFormat="false" ht="12.75" hidden="false" customHeight="false" outlineLevel="0" collapsed="false">
      <c r="A92" s="14" t="n">
        <v>33455</v>
      </c>
      <c r="B92" s="0" t="n">
        <v>1.00608899297424</v>
      </c>
      <c r="C92" s="0" t="n">
        <v>1.00911546252532</v>
      </c>
      <c r="D92" s="0" t="n">
        <v>1.03075943574541</v>
      </c>
      <c r="E92" s="1" t="n">
        <v>1.17905135032799</v>
      </c>
      <c r="F92" s="1" t="n">
        <v>1.11942139656304</v>
      </c>
      <c r="G92" s="10" t="n">
        <v>1.08896690891873</v>
      </c>
      <c r="H92" s="1" t="n">
        <v>1.05549819685945</v>
      </c>
      <c r="J92" s="0" t="s">
        <v>289</v>
      </c>
      <c r="K92" s="0" t="s">
        <v>262</v>
      </c>
      <c r="L92" s="0" t="s">
        <v>290</v>
      </c>
      <c r="M92" s="0" t="s">
        <v>294</v>
      </c>
      <c r="N92" s="9" t="s">
        <v>261</v>
      </c>
      <c r="O92" s="9" t="s">
        <v>285</v>
      </c>
      <c r="P92" s="0" t="s">
        <v>287</v>
      </c>
      <c r="Q92" s="0" t="s">
        <v>266</v>
      </c>
      <c r="R92" s="0" t="s">
        <v>111</v>
      </c>
      <c r="S92" s="0" t="s">
        <v>295</v>
      </c>
      <c r="W92" s="8" t="n">
        <f aca="false">A92</f>
        <v>33455</v>
      </c>
      <c r="X92" s="2" t="n">
        <f aca="false">PRODUCT($B$4:B92)</f>
        <v>2.65208572184496</v>
      </c>
      <c r="Y92" s="2" t="n">
        <f aca="false">PRODUCT($C$4:C92)</f>
        <v>2.49964618848504</v>
      </c>
      <c r="Z92" s="2" t="n">
        <f aca="false">PRODUCT($D$4:D92)</f>
        <v>2.13338000329436</v>
      </c>
      <c r="AA92" s="2" t="n">
        <f aca="false">PRODUCT($E$4:E92)</f>
        <v>26.5585744857907</v>
      </c>
      <c r="AB92" s="2" t="n">
        <f aca="false">PRODUCT($F$4:F92)</f>
        <v>7.54032866981758</v>
      </c>
      <c r="AC92" s="2" t="n">
        <f aca="false">PRODUCT($G$4:G92)</f>
        <v>8.0725308522864</v>
      </c>
      <c r="AD92" s="2" t="n">
        <f aca="false">PRODUCT($H$4:H92)</f>
        <v>6.54647620011184</v>
      </c>
    </row>
    <row r="93" customFormat="false" ht="12.75" hidden="false" customHeight="false" outlineLevel="0" collapsed="false">
      <c r="A93" s="14" t="n">
        <v>33490</v>
      </c>
      <c r="B93" s="0" t="n">
        <v>0.978584729981378</v>
      </c>
      <c r="C93" s="0" t="n">
        <v>0.976658002419127</v>
      </c>
      <c r="D93" s="0" t="n">
        <v>0.996390449167101</v>
      </c>
      <c r="E93" s="1" t="n">
        <v>1.18522160101765</v>
      </c>
      <c r="F93" s="1" t="n">
        <v>1.06443188918594</v>
      </c>
      <c r="G93" s="10" t="n">
        <v>0.972622010654401</v>
      </c>
      <c r="H93" s="1" t="n">
        <v>1.00255912794282</v>
      </c>
      <c r="J93" s="2" t="s">
        <v>291</v>
      </c>
      <c r="K93" s="0" t="s">
        <v>292</v>
      </c>
      <c r="L93" s="0" t="s">
        <v>289</v>
      </c>
      <c r="M93" s="9" t="s">
        <v>262</v>
      </c>
      <c r="N93" s="9" t="s">
        <v>101</v>
      </c>
      <c r="O93" s="9" t="s">
        <v>287</v>
      </c>
      <c r="P93" s="13" t="s">
        <v>294</v>
      </c>
      <c r="Q93" s="13" t="s">
        <v>266</v>
      </c>
      <c r="R93" s="0" t="s">
        <v>297</v>
      </c>
      <c r="S93" s="0" t="s">
        <v>285</v>
      </c>
      <c r="W93" s="8" t="n">
        <f aca="false">A93</f>
        <v>33490</v>
      </c>
      <c r="X93" s="2" t="n">
        <f aca="false">PRODUCT($B$4:B93)</f>
        <v>2.59529058999912</v>
      </c>
      <c r="Y93" s="2" t="n">
        <f aca="false">PRODUCT($C$4:C93)</f>
        <v>2.44129945320039</v>
      </c>
      <c r="Z93" s="2" t="n">
        <f aca="false">PRODUCT($D$4:D93)</f>
        <v>2.12567945972658</v>
      </c>
      <c r="AA93" s="2" t="n">
        <f aca="false">PRODUCT($E$4:E93)</f>
        <v>31.4777961727954</v>
      </c>
      <c r="AB93" s="2" t="n">
        <f aca="false">PRODUCT($F$4:F93)</f>
        <v>8.02616629109681</v>
      </c>
      <c r="AC93" s="2" t="n">
        <f aca="false">PRODUCT($G$4:G93)</f>
        <v>7.85152118862048</v>
      </c>
      <c r="AD93" s="2" t="n">
        <f aca="false">PRODUCT($H$4:H93)</f>
        <v>6.56322947028254</v>
      </c>
    </row>
    <row r="94" customFormat="false" ht="12.75" hidden="false" customHeight="false" outlineLevel="0" collapsed="false">
      <c r="A94" s="14" t="n">
        <v>33518</v>
      </c>
      <c r="B94" s="0" t="n">
        <v>1.03493271714014</v>
      </c>
      <c r="C94" s="0" t="n">
        <v>1.02840579710145</v>
      </c>
      <c r="D94" s="0" t="n">
        <v>1.041263076327</v>
      </c>
      <c r="E94" s="1" t="n">
        <v>0.984249935688663</v>
      </c>
      <c r="F94" s="1" t="n">
        <v>1.02983902146727</v>
      </c>
      <c r="G94" s="1" t="n">
        <v>1.01621937084926</v>
      </c>
      <c r="H94" s="1" t="n">
        <v>1.03482446736197</v>
      </c>
      <c r="J94" s="2" t="s">
        <v>298</v>
      </c>
      <c r="K94" s="0" t="s">
        <v>289</v>
      </c>
      <c r="L94" s="0" t="s">
        <v>294</v>
      </c>
      <c r="M94" s="0" t="s">
        <v>291</v>
      </c>
      <c r="N94" s="0" t="s">
        <v>292</v>
      </c>
      <c r="O94" s="0" t="s">
        <v>290</v>
      </c>
      <c r="P94" s="0" t="s">
        <v>299</v>
      </c>
      <c r="Q94" s="9" t="s">
        <v>285</v>
      </c>
      <c r="R94" s="9" t="s">
        <v>101</v>
      </c>
      <c r="S94" s="0" t="s">
        <v>300</v>
      </c>
      <c r="W94" s="8" t="n">
        <f aca="false">A94</f>
        <v>33518</v>
      </c>
      <c r="X94" s="2" t="n">
        <f aca="false">PRODUCT($B$4:B94)</f>
        <v>2.68595114207602</v>
      </c>
      <c r="Y94" s="2" t="n">
        <f aca="false">PRODUCT($C$4:C94)</f>
        <v>2.51064651013188</v>
      </c>
      <c r="Z94" s="2" t="n">
        <f aca="false">PRODUCT($D$4:D94)</f>
        <v>2.21339153352002</v>
      </c>
      <c r="AA94" s="2" t="n">
        <f aca="false">PRODUCT($E$4:E94)</f>
        <v>30.9820188586948</v>
      </c>
      <c r="AB94" s="2" t="n">
        <f aca="false">PRODUCT($F$4:F94)</f>
        <v>8.26565923935673</v>
      </c>
      <c r="AC94" s="2" t="n">
        <f aca="false">PRODUCT($G$4:G94)</f>
        <v>7.97886792250954</v>
      </c>
      <c r="AD94" s="2" t="n">
        <f aca="false">PRODUCT($H$4:H94)</f>
        <v>6.79179044075949</v>
      </c>
    </row>
    <row r="95" customFormat="false" ht="12.75" hidden="false" customHeight="false" outlineLevel="0" collapsed="false">
      <c r="A95" s="14" t="n">
        <v>33546</v>
      </c>
      <c r="B95" s="0" t="n">
        <v>0.942901234567901</v>
      </c>
      <c r="C95" s="0" t="n">
        <v>0.969201598852106</v>
      </c>
      <c r="D95" s="0" t="n">
        <v>0.996</v>
      </c>
      <c r="E95" s="1" t="n">
        <v>0.999999855901374</v>
      </c>
      <c r="F95" s="10" t="n">
        <v>0.951457074473668</v>
      </c>
      <c r="G95" s="1" t="n">
        <v>0.961538810244045</v>
      </c>
      <c r="H95" s="1" t="n">
        <v>1.00348349857326</v>
      </c>
      <c r="J95" s="0" t="s">
        <v>289</v>
      </c>
      <c r="K95" s="0" t="s">
        <v>298</v>
      </c>
      <c r="L95" s="9" t="s">
        <v>290</v>
      </c>
      <c r="M95" s="9" t="s">
        <v>301</v>
      </c>
      <c r="N95" s="2" t="s">
        <v>291</v>
      </c>
      <c r="O95" s="0" t="s">
        <v>264</v>
      </c>
      <c r="P95" s="0" t="s">
        <v>277</v>
      </c>
      <c r="Q95" s="0" t="s">
        <v>294</v>
      </c>
      <c r="R95" s="0" t="s">
        <v>261</v>
      </c>
      <c r="S95" s="0" t="s">
        <v>101</v>
      </c>
      <c r="W95" s="8" t="n">
        <f aca="false">A95</f>
        <v>33546</v>
      </c>
      <c r="X95" s="2" t="n">
        <f aca="false">PRODUCT($B$4:B95)</f>
        <v>2.53258664785255</v>
      </c>
      <c r="Y95" s="2" t="n">
        <f aca="false">PRODUCT($C$4:C95)</f>
        <v>2.43332261177228</v>
      </c>
      <c r="Z95" s="2" t="n">
        <f aca="false">PRODUCT($D$4:D95)</f>
        <v>2.20453796738594</v>
      </c>
      <c r="AA95" s="2" t="n">
        <f aca="false">PRODUCT($E$4:E95)</f>
        <v>30.9820143942284</v>
      </c>
      <c r="AB95" s="2" t="n">
        <f aca="false">PRODUCT($F$4:F95)</f>
        <v>7.8644199584746</v>
      </c>
      <c r="AC95" s="2" t="n">
        <f aca="false">PRODUCT($G$4:G95)</f>
        <v>7.67199116930419</v>
      </c>
      <c r="AD95" s="2" t="n">
        <f aca="false">PRODUCT($H$4:H95)</f>
        <v>6.81544963306974</v>
      </c>
    </row>
    <row r="96" customFormat="false" ht="12.75" hidden="false" customHeight="false" outlineLevel="0" collapsed="false">
      <c r="A96" s="14" t="n">
        <v>33581</v>
      </c>
      <c r="B96" s="0" t="n">
        <v>1.11435734930529</v>
      </c>
      <c r="C96" s="0" t="n">
        <v>1.10495426426268</v>
      </c>
      <c r="D96" s="0" t="n">
        <v>1.11683945082656</v>
      </c>
      <c r="E96" s="1" t="n">
        <v>0.62855969403792</v>
      </c>
      <c r="F96" s="10" t="n">
        <v>1.02006003813332</v>
      </c>
      <c r="G96" s="1" t="n">
        <v>1.07560546768014</v>
      </c>
      <c r="H96" s="1" t="n">
        <v>1.13525771994315</v>
      </c>
      <c r="J96" s="2" t="s">
        <v>298</v>
      </c>
      <c r="K96" s="9" t="s">
        <v>302</v>
      </c>
      <c r="L96" s="9" t="s">
        <v>289</v>
      </c>
      <c r="M96" s="9" t="s">
        <v>290</v>
      </c>
      <c r="N96" s="0" t="s">
        <v>301</v>
      </c>
      <c r="O96" s="13" t="s">
        <v>264</v>
      </c>
      <c r="P96" s="13" t="s">
        <v>303</v>
      </c>
      <c r="Q96" s="0" t="s">
        <v>101</v>
      </c>
      <c r="R96" s="0" t="s">
        <v>291</v>
      </c>
      <c r="S96" s="0" t="s">
        <v>232</v>
      </c>
      <c r="W96" s="8" t="n">
        <f aca="false">A96</f>
        <v>33581</v>
      </c>
      <c r="X96" s="2" t="n">
        <f aca="false">PRODUCT($B$4:B96)</f>
        <v>2.82220654378693</v>
      </c>
      <c r="Y96" s="2" t="n">
        <f aca="false">PRODUCT($C$4:C96)</f>
        <v>2.68871019620457</v>
      </c>
      <c r="Z96" s="2" t="n">
        <f aca="false">PRODUCT($D$4:D96)</f>
        <v>2.46211497282162</v>
      </c>
      <c r="AA96" s="2" t="n">
        <f aca="false">PRODUCT($E$4:E96)</f>
        <v>19.4740454883147</v>
      </c>
      <c r="AB96" s="2" t="n">
        <f aca="false">PRODUCT($F$4:F96)</f>
        <v>8.02218052273801</v>
      </c>
      <c r="AC96" s="2" t="n">
        <f aca="false">PRODUCT($G$4:G96)</f>
        <v>8.25203564969736</v>
      </c>
      <c r="AD96" s="2" t="n">
        <f aca="false">PRODUCT($H$4:H96)</f>
        <v>7.73729181082612</v>
      </c>
    </row>
    <row r="97" customFormat="false" ht="12.75" hidden="false" customHeight="false" outlineLevel="0" collapsed="false">
      <c r="A97" s="14" t="n">
        <v>33609</v>
      </c>
      <c r="B97" s="0" t="n">
        <v>1.01406206056061</v>
      </c>
      <c r="C97" s="0" t="n">
        <v>0.989975117236099</v>
      </c>
      <c r="D97" s="0" t="n">
        <v>1.06059541729386</v>
      </c>
      <c r="E97" s="15" t="n">
        <v>1.22616182078896</v>
      </c>
      <c r="F97" s="19" t="n">
        <v>1.15778822877325</v>
      </c>
      <c r="G97" s="15" t="n">
        <v>1.12531396984288</v>
      </c>
      <c r="H97" s="17" t="n">
        <v>1.04376559209806</v>
      </c>
      <c r="I97" s="11"/>
      <c r="J97" s="21" t="s">
        <v>290</v>
      </c>
      <c r="K97" s="9" t="s">
        <v>302</v>
      </c>
      <c r="L97" s="9" t="s">
        <v>277</v>
      </c>
      <c r="M97" s="9" t="s">
        <v>264</v>
      </c>
      <c r="N97" s="0" t="s">
        <v>291</v>
      </c>
      <c r="O97" s="13" t="s">
        <v>289</v>
      </c>
      <c r="P97" s="13" t="s">
        <v>303</v>
      </c>
      <c r="Q97" s="13" t="s">
        <v>304</v>
      </c>
      <c r="R97" s="18" t="s">
        <v>301</v>
      </c>
      <c r="S97" s="18" t="s">
        <v>283</v>
      </c>
      <c r="T97" s="18" t="s">
        <v>305</v>
      </c>
      <c r="W97" s="8" t="n">
        <f aca="false">A97</f>
        <v>33609</v>
      </c>
      <c r="X97" s="2" t="n">
        <f aca="false">PRODUCT($B$4:B97)</f>
        <v>2.86189258312021</v>
      </c>
      <c r="Y97" s="2" t="n">
        <f aca="false">PRODUCT($C$4:C97)</f>
        <v>2.66175619170151</v>
      </c>
      <c r="Z97" s="2" t="n">
        <f aca="false">PRODUCT($D$4:D97)</f>
        <v>2.61130785702521</v>
      </c>
      <c r="AA97" s="2" t="n">
        <f aca="false">PRODUCT($E$4:E97)</f>
        <v>23.8783310740789</v>
      </c>
      <c r="AB97" s="2" t="n">
        <f aca="false">PRODUCT($F$4:F97)</f>
        <v>9.2879861783201</v>
      </c>
      <c r="AC97" s="2" t="n">
        <f aca="false">PRODUCT($G$4:G97)</f>
        <v>9.28613099624592</v>
      </c>
      <c r="AD97" s="2" t="n">
        <f aca="false">PRODUCT($H$4:H97)</f>
        <v>8.07591896816241</v>
      </c>
    </row>
    <row r="98" customFormat="false" ht="12.75" hidden="false" customHeight="false" outlineLevel="0" collapsed="false">
      <c r="A98" s="14" t="n">
        <v>33644</v>
      </c>
      <c r="B98" s="0" t="n">
        <v>0.990755292594989</v>
      </c>
      <c r="C98" s="0" t="n">
        <v>0.979312178263286</v>
      </c>
      <c r="D98" s="0" t="n">
        <v>0.971125794395471</v>
      </c>
      <c r="E98" s="15" t="n">
        <v>1.03165216035159</v>
      </c>
      <c r="F98" s="15" t="n">
        <v>0.951724109321745</v>
      </c>
      <c r="G98" s="15" t="n">
        <v>0.918023234797464</v>
      </c>
      <c r="H98" s="15" t="n">
        <v>0.911515118614426</v>
      </c>
      <c r="I98" s="11"/>
      <c r="J98" s="11" t="s">
        <v>306</v>
      </c>
      <c r="K98" s="9" t="s">
        <v>302</v>
      </c>
      <c r="L98" s="9" t="s">
        <v>290</v>
      </c>
      <c r="M98" s="0" t="s">
        <v>277</v>
      </c>
      <c r="N98" s="0" t="s">
        <v>291</v>
      </c>
      <c r="O98" s="0" t="s">
        <v>307</v>
      </c>
      <c r="P98" s="13" t="s">
        <v>303</v>
      </c>
      <c r="Q98" s="13" t="s">
        <v>308</v>
      </c>
      <c r="R98" s="0" t="s">
        <v>309</v>
      </c>
      <c r="S98" s="0" t="s">
        <v>296</v>
      </c>
      <c r="W98" s="8" t="n">
        <f aca="false">A98</f>
        <v>33644</v>
      </c>
      <c r="X98" s="2" t="n">
        <f aca="false">PRODUCT($B$4:B98)</f>
        <v>2.83543522356469</v>
      </c>
      <c r="Y98" s="2" t="n">
        <f aca="false">PRODUCT($C$4:C98)</f>
        <v>2.606690254101</v>
      </c>
      <c r="Z98" s="2" t="n">
        <f aca="false">PRODUCT($D$4:D98)</f>
        <v>2.53590841706474</v>
      </c>
      <c r="AA98" s="2" t="n">
        <f aca="false">PRODUCT($E$4:E98)</f>
        <v>24.634131838164</v>
      </c>
      <c r="AB98" s="2" t="n">
        <f aca="false">PRODUCT($F$4:F98)</f>
        <v>8.83960037295437</v>
      </c>
      <c r="AC98" s="2" t="n">
        <f aca="false">PRODUCT($G$4:G98)</f>
        <v>8.52488401592668</v>
      </c>
      <c r="AD98" s="2" t="n">
        <f aca="false">PRODUCT($H$4:H98)</f>
        <v>7.36132223618505</v>
      </c>
    </row>
    <row r="99" customFormat="false" ht="12.75" hidden="false" customHeight="false" outlineLevel="0" collapsed="false">
      <c r="A99" s="14" t="n">
        <v>33672</v>
      </c>
      <c r="B99" s="0" t="n">
        <v>1.01878635190196</v>
      </c>
      <c r="C99" s="0" t="n">
        <v>1.00093778534587</v>
      </c>
      <c r="D99" s="0" t="n">
        <v>0.968286187522328</v>
      </c>
      <c r="E99" s="15" t="n">
        <v>1.12269779872732</v>
      </c>
      <c r="F99" s="19" t="n">
        <v>1.06878346622206</v>
      </c>
      <c r="G99" s="15" t="n">
        <v>1.07798797262092</v>
      </c>
      <c r="H99" s="16" t="n">
        <v>1.00866279287096</v>
      </c>
      <c r="I99" s="11"/>
      <c r="J99" s="11" t="s">
        <v>306</v>
      </c>
      <c r="K99" s="0" t="s">
        <v>262</v>
      </c>
      <c r="L99" s="9" t="s">
        <v>277</v>
      </c>
      <c r="M99" s="9" t="s">
        <v>290</v>
      </c>
      <c r="N99" s="0" t="s">
        <v>259</v>
      </c>
      <c r="O99" s="0" t="s">
        <v>310</v>
      </c>
      <c r="P99" s="0" t="s">
        <v>289</v>
      </c>
      <c r="Q99" s="0" t="s">
        <v>311</v>
      </c>
      <c r="R99" s="13" t="s">
        <v>304</v>
      </c>
      <c r="S99" s="13" t="s">
        <v>307</v>
      </c>
      <c r="T99" s="13" t="s">
        <v>302</v>
      </c>
      <c r="W99" s="8" t="n">
        <f aca="false">A99</f>
        <v>33672</v>
      </c>
      <c r="X99" s="2" t="n">
        <f aca="false">PRODUCT($B$4:B99)</f>
        <v>2.88870270746979</v>
      </c>
      <c r="Y99" s="2" t="n">
        <f aca="false">PRODUCT($C$4:C99)</f>
        <v>2.60913477002252</v>
      </c>
      <c r="Z99" s="2" t="n">
        <f aca="false">PRODUCT($D$4:D99)</f>
        <v>2.4554850930654</v>
      </c>
      <c r="AA99" s="2" t="n">
        <f aca="false">PRODUCT($E$4:E99)</f>
        <v>27.6566855882653</v>
      </c>
      <c r="AB99" s="2" t="n">
        <f aca="false">PRODUCT($F$4:F99)</f>
        <v>9.44761872662397</v>
      </c>
      <c r="AC99" s="2" t="n">
        <f aca="false">PRODUCT($G$4:G99)</f>
        <v>9.18972243715727</v>
      </c>
      <c r="AD99" s="2" t="n">
        <f aca="false">PRODUCT($H$4:H99)</f>
        <v>7.42509184597348</v>
      </c>
    </row>
    <row r="100" customFormat="false" ht="12.75" hidden="false" customHeight="false" outlineLevel="0" collapsed="false">
      <c r="A100" s="14" t="n">
        <v>33700</v>
      </c>
      <c r="B100" s="0" t="n">
        <v>1.03132346206686</v>
      </c>
      <c r="C100" s="0" t="n">
        <v>1.02790995833231</v>
      </c>
      <c r="D100" s="0" t="n">
        <v>0.978617786647437</v>
      </c>
      <c r="E100" s="15" t="n">
        <v>0.862593887682382</v>
      </c>
      <c r="F100" s="15" t="n">
        <v>0.796230383147994</v>
      </c>
      <c r="G100" s="15" t="n">
        <v>0.925463469544518</v>
      </c>
      <c r="H100" s="15" t="n">
        <v>0.918522725885755</v>
      </c>
      <c r="I100" s="11"/>
      <c r="J100" s="11" t="s">
        <v>290</v>
      </c>
      <c r="K100" s="0" t="s">
        <v>306</v>
      </c>
      <c r="L100" s="0" t="s">
        <v>277</v>
      </c>
      <c r="M100" s="0" t="s">
        <v>312</v>
      </c>
      <c r="N100" s="0" t="s">
        <v>313</v>
      </c>
      <c r="O100" s="0" t="s">
        <v>259</v>
      </c>
      <c r="P100" s="0" t="s">
        <v>314</v>
      </c>
      <c r="Q100" s="0" t="s">
        <v>301</v>
      </c>
      <c r="R100" s="0" t="s">
        <v>311</v>
      </c>
      <c r="S100" s="0" t="s">
        <v>310</v>
      </c>
      <c r="W100" s="8" t="n">
        <f aca="false">A100</f>
        <v>33700</v>
      </c>
      <c r="X100" s="2" t="n">
        <f aca="false">PRODUCT($B$4:B100)</f>
        <v>2.97918687714966</v>
      </c>
      <c r="Y100" s="2" t="n">
        <f aca="false">PRODUCT($C$4:C100)</f>
        <v>2.68195561273722</v>
      </c>
      <c r="Z100" s="2" t="n">
        <f aca="false">PRODUCT($D$4:D100)</f>
        <v>2.40298138692144</v>
      </c>
      <c r="AA100" s="2" t="n">
        <f aca="false">PRODUCT($E$4:E100)</f>
        <v>23.8564879419911</v>
      </c>
      <c r="AB100" s="2" t="n">
        <f aca="false">PRODUCT($F$4:F100)</f>
        <v>7.52248107853597</v>
      </c>
      <c r="AC100" s="2" t="n">
        <f aca="false">PRODUCT($G$4:G100)</f>
        <v>8.50475241084267</v>
      </c>
      <c r="AD100" s="2" t="n">
        <f aca="false">PRODUCT($H$4:H100)</f>
        <v>6.82011560231565</v>
      </c>
    </row>
    <row r="101" customFormat="false" ht="12.75" hidden="false" customHeight="false" outlineLevel="0" collapsed="false">
      <c r="A101" s="14" t="n">
        <v>33728</v>
      </c>
      <c r="B101" s="0" t="n">
        <v>1.00769663420266</v>
      </c>
      <c r="C101" s="0" t="n">
        <v>0.991484972775899</v>
      </c>
      <c r="D101" s="0" t="n">
        <v>0.997378071768859</v>
      </c>
      <c r="E101" s="15" t="n">
        <v>1.0633964848237</v>
      </c>
      <c r="F101" s="15" t="n">
        <v>1.00862406546379</v>
      </c>
      <c r="G101" s="15" t="n">
        <v>0.986018451436763</v>
      </c>
      <c r="H101" s="15" t="n">
        <v>1.00044669185423</v>
      </c>
      <c r="I101" s="11"/>
      <c r="J101" s="21" t="s">
        <v>313</v>
      </c>
      <c r="K101" s="0" t="s">
        <v>315</v>
      </c>
      <c r="L101" s="0" t="s">
        <v>301</v>
      </c>
      <c r="M101" s="0" t="s">
        <v>208</v>
      </c>
      <c r="N101" s="0" t="s">
        <v>316</v>
      </c>
      <c r="O101" s="0" t="s">
        <v>317</v>
      </c>
      <c r="P101" s="0" t="s">
        <v>290</v>
      </c>
      <c r="Q101" s="0" t="s">
        <v>318</v>
      </c>
      <c r="R101" s="0" t="s">
        <v>258</v>
      </c>
      <c r="S101" s="0" t="s">
        <v>310</v>
      </c>
      <c r="W101" s="8" t="n">
        <f aca="false">A101</f>
        <v>33728</v>
      </c>
      <c r="X101" s="2" t="n">
        <f aca="false">PRODUCT($B$4:B101)</f>
        <v>3.00211658876444</v>
      </c>
      <c r="Y101" s="2" t="n">
        <f aca="false">PRODUCT($C$4:C101)</f>
        <v>2.65911868768093</v>
      </c>
      <c r="Z101" s="2" t="n">
        <f aca="false">PRODUCT($D$4:D101)</f>
        <v>2.39668094218416</v>
      </c>
      <c r="AA101" s="2" t="n">
        <f aca="false">PRODUCT($E$4:E101)</f>
        <v>25.3689054177524</v>
      </c>
      <c r="AB101" s="2" t="n">
        <f aca="false">PRODUCT($F$4:F101)</f>
        <v>7.58735544780738</v>
      </c>
      <c r="AC101" s="2" t="n">
        <f aca="false">PRODUCT($G$4:G101)</f>
        <v>8.38584280199216</v>
      </c>
      <c r="AD101" s="2" t="n">
        <f aca="false">PRODUCT($H$4:H101)</f>
        <v>6.82316209240011</v>
      </c>
    </row>
    <row r="102" customFormat="false" ht="12.75" hidden="false" customHeight="false" outlineLevel="0" collapsed="false">
      <c r="A102" s="14" t="n">
        <v>33763</v>
      </c>
      <c r="B102" s="0" t="n">
        <v>0.980934755148204</v>
      </c>
      <c r="C102" s="0" t="n">
        <v>1.00116121540546</v>
      </c>
      <c r="D102" s="0" t="n">
        <v>0.967629422174877</v>
      </c>
      <c r="E102" s="15" t="n">
        <v>0.920008312370446</v>
      </c>
      <c r="F102" s="15" t="n">
        <v>0.886370137083717</v>
      </c>
      <c r="G102" s="15" t="n">
        <v>0.836328752278418</v>
      </c>
      <c r="H102" s="15" t="n">
        <v>0.895130577730794</v>
      </c>
      <c r="I102" s="11"/>
      <c r="J102" s="0" t="s">
        <v>313</v>
      </c>
      <c r="K102" s="0" t="s">
        <v>315</v>
      </c>
      <c r="L102" s="0" t="s">
        <v>259</v>
      </c>
      <c r="M102" s="0" t="s">
        <v>318</v>
      </c>
      <c r="N102" s="0" t="s">
        <v>290</v>
      </c>
      <c r="O102" s="9" t="s">
        <v>316</v>
      </c>
      <c r="P102" s="9" t="s">
        <v>208</v>
      </c>
      <c r="Q102" s="0" t="s">
        <v>317</v>
      </c>
      <c r="R102" s="0" t="s">
        <v>296</v>
      </c>
      <c r="S102" s="0" t="s">
        <v>319</v>
      </c>
      <c r="W102" s="8" t="n">
        <f aca="false">A102</f>
        <v>33763</v>
      </c>
      <c r="X102" s="2" t="n">
        <f aca="false">PRODUCT($B$4:B102)</f>
        <v>2.94488050092601</v>
      </c>
      <c r="Y102" s="2" t="n">
        <f aca="false">PRODUCT($C$4:C102)</f>
        <v>2.662206497266</v>
      </c>
      <c r="Z102" s="2" t="n">
        <f aca="false">PRODUCT($D$4:D102)</f>
        <v>2.3190989952232</v>
      </c>
      <c r="AA102" s="2" t="n">
        <f aca="false">PRODUCT($E$4:E102)</f>
        <v>23.3396038600718</v>
      </c>
      <c r="AB102" s="2" t="n">
        <f aca="false">PRODUCT($F$4:F102)</f>
        <v>6.72520528837592</v>
      </c>
      <c r="AC102" s="2" t="n">
        <f aca="false">PRODUCT($G$4:G102)</f>
        <v>7.01332144739305</v>
      </c>
      <c r="AD102" s="2" t="n">
        <f aca="false">PRODUCT($H$4:H102)</f>
        <v>6.10762102572096</v>
      </c>
    </row>
    <row r="103" customFormat="false" ht="12.75" hidden="false" customHeight="false" outlineLevel="0" collapsed="false">
      <c r="A103" s="14" t="n">
        <v>33791</v>
      </c>
      <c r="B103" s="0" t="n">
        <v>0.999520843315764</v>
      </c>
      <c r="C103" s="0" t="n">
        <v>1.01348347187319</v>
      </c>
      <c r="D103" s="0" t="n">
        <v>1.01770335777829</v>
      </c>
      <c r="E103" s="15" t="n">
        <v>1.10942383192832</v>
      </c>
      <c r="F103" s="15" t="n">
        <v>1.02371711833686</v>
      </c>
      <c r="G103" s="15" t="n">
        <v>1.01757571913252</v>
      </c>
      <c r="H103" s="15" t="n">
        <v>1.01897564455723</v>
      </c>
      <c r="I103" s="11"/>
      <c r="J103" s="11" t="s">
        <v>320</v>
      </c>
      <c r="K103" s="0" t="s">
        <v>313</v>
      </c>
      <c r="L103" s="0" t="s">
        <v>259</v>
      </c>
      <c r="M103" s="0" t="s">
        <v>260</v>
      </c>
      <c r="N103" s="0" t="s">
        <v>296</v>
      </c>
      <c r="O103" s="0" t="s">
        <v>315</v>
      </c>
      <c r="P103" s="0" t="s">
        <v>321</v>
      </c>
      <c r="Q103" s="0" t="s">
        <v>316</v>
      </c>
      <c r="R103" s="0" t="s">
        <v>208</v>
      </c>
      <c r="S103" s="0" t="s">
        <v>322</v>
      </c>
      <c r="W103" s="8" t="n">
        <f aca="false">A103</f>
        <v>33791</v>
      </c>
      <c r="X103" s="2" t="n">
        <f aca="false">PRODUCT($B$4:B103)</f>
        <v>2.94346944174971</v>
      </c>
      <c r="Y103" s="2" t="n">
        <f aca="false">PRODUCT($C$4:C103)</f>
        <v>2.69810228369251</v>
      </c>
      <c r="Z103" s="2" t="n">
        <f aca="false">PRODUCT($D$4:D103)</f>
        <v>2.36015483445891</v>
      </c>
      <c r="AA103" s="2" t="n">
        <f aca="false">PRODUCT($E$4:E103)</f>
        <v>25.8935127501298</v>
      </c>
      <c r="AB103" s="2" t="n">
        <f aca="false">PRODUCT($F$4:F103)</f>
        <v>6.88470777803998</v>
      </c>
      <c r="AC103" s="2" t="n">
        <f aca="false">PRODUCT($G$4:G103)</f>
        <v>7.13658561533854</v>
      </c>
      <c r="AD103" s="2" t="n">
        <f aca="false">PRODUCT($H$4:H103)</f>
        <v>6.22351707139531</v>
      </c>
    </row>
    <row r="104" customFormat="false" ht="12.75" hidden="false" customHeight="false" outlineLevel="0" collapsed="false">
      <c r="A104" s="14" t="n">
        <v>33826</v>
      </c>
      <c r="B104" s="0" t="n">
        <v>0.976929530201343</v>
      </c>
      <c r="C104" s="0" t="n">
        <v>0.988126460350007</v>
      </c>
      <c r="D104" s="0" t="n">
        <v>0.99656279443068</v>
      </c>
      <c r="E104" s="15" t="n">
        <v>1.1262451923033</v>
      </c>
      <c r="F104" s="15" t="n">
        <v>1.05225996100037</v>
      </c>
      <c r="G104" s="15" t="n">
        <v>1.02185629181898</v>
      </c>
      <c r="H104" s="15" t="n">
        <v>0.970395930274583</v>
      </c>
      <c r="I104" s="11"/>
      <c r="J104" s="11" t="s">
        <v>323</v>
      </c>
      <c r="K104" s="0" t="s">
        <v>290</v>
      </c>
      <c r="L104" s="0" t="s">
        <v>313</v>
      </c>
      <c r="M104" s="0" t="s">
        <v>324</v>
      </c>
      <c r="N104" s="0" t="s">
        <v>325</v>
      </c>
      <c r="O104" s="0" t="s">
        <v>301</v>
      </c>
      <c r="P104" s="0" t="s">
        <v>326</v>
      </c>
      <c r="Q104" s="0" t="s">
        <v>321</v>
      </c>
      <c r="R104" s="0" t="s">
        <v>277</v>
      </c>
      <c r="S104" s="0" t="s">
        <v>316</v>
      </c>
      <c r="W104" s="8" t="n">
        <f aca="false">A104</f>
        <v>33826</v>
      </c>
      <c r="X104" s="2" t="n">
        <f aca="false">PRODUCT($B$4:B104)</f>
        <v>2.87556221889055</v>
      </c>
      <c r="Y104" s="2" t="n">
        <f aca="false">PRODUCT($C$4:C104)</f>
        <v>2.66606625924735</v>
      </c>
      <c r="Z104" s="2" t="n">
        <f aca="false">PRODUCT($D$4:D104)</f>
        <v>2.35204249711745</v>
      </c>
      <c r="AA104" s="2" t="n">
        <f aca="false">PRODUCT($E$4:E104)</f>
        <v>29.162444246678</v>
      </c>
      <c r="AB104" s="2" t="n">
        <f aca="false">PRODUCT($F$4:F104)</f>
        <v>7.2445023380193</v>
      </c>
      <c r="AC104" s="2" t="n">
        <f aca="false">PRODUCT($G$4:G104)</f>
        <v>7.29256491313849</v>
      </c>
      <c r="AD104" s="2" t="n">
        <f aca="false">PRODUCT($H$4:H104)</f>
        <v>6.0392756380764</v>
      </c>
    </row>
    <row r="105" customFormat="false" ht="12.75" hidden="false" customHeight="false" outlineLevel="0" collapsed="false">
      <c r="A105" s="14" t="n">
        <v>33855</v>
      </c>
      <c r="B105" s="0" t="n">
        <v>0.974973931178311</v>
      </c>
      <c r="C105" s="0" t="n">
        <v>0.983423414728309</v>
      </c>
      <c r="D105" s="0" t="n">
        <v>0.989565278288425</v>
      </c>
      <c r="E105" s="15" t="n">
        <v>1.08570188609353</v>
      </c>
      <c r="F105" s="15" t="n">
        <v>1.01376082884177</v>
      </c>
      <c r="G105" s="15" t="n">
        <v>1.06437955143405</v>
      </c>
      <c r="H105" s="15" t="n">
        <v>1.04777189637236</v>
      </c>
      <c r="I105" s="11"/>
      <c r="J105" s="11" t="s">
        <v>324</v>
      </c>
      <c r="K105" s="0" t="s">
        <v>323</v>
      </c>
      <c r="L105" s="0" t="s">
        <v>290</v>
      </c>
      <c r="M105" s="0" t="s">
        <v>327</v>
      </c>
      <c r="N105" s="0" t="s">
        <v>313</v>
      </c>
      <c r="O105" s="0" t="s">
        <v>277</v>
      </c>
      <c r="P105" s="0" t="s">
        <v>328</v>
      </c>
      <c r="Q105" s="0" t="s">
        <v>329</v>
      </c>
      <c r="R105" s="0" t="s">
        <v>317</v>
      </c>
      <c r="S105" s="0" t="s">
        <v>330</v>
      </c>
      <c r="W105" s="8" t="n">
        <f aca="false">A105</f>
        <v>33855</v>
      </c>
      <c r="X105" s="2" t="n">
        <f aca="false">PRODUCT($B$4:B105)</f>
        <v>2.80359820089955</v>
      </c>
      <c r="Y105" s="2" t="n">
        <f aca="false">PRODUCT($C$4:C105)</f>
        <v>2.62187198456095</v>
      </c>
      <c r="Z105" s="2" t="n">
        <f aca="false">PRODUCT($D$4:D105)</f>
        <v>2.32749958820624</v>
      </c>
      <c r="AA105" s="2" t="n">
        <f aca="false">PRODUCT($E$4:E105)</f>
        <v>31.6617207217157</v>
      </c>
      <c r="AB105" s="2" t="n">
        <f aca="false">PRODUCT($F$4:F105)</f>
        <v>7.34419269473661</v>
      </c>
      <c r="AC105" s="2" t="n">
        <f aca="false">PRODUCT($G$4:G105)</f>
        <v>7.76205697105006</v>
      </c>
      <c r="AD105" s="2" t="n">
        <f aca="false">PRODUCT($H$4:H105)</f>
        <v>6.32778328802272</v>
      </c>
    </row>
    <row r="106" customFormat="false" ht="12.75" hidden="false" customHeight="false" outlineLevel="0" collapsed="false">
      <c r="A106" s="14" t="n">
        <v>33882</v>
      </c>
      <c r="B106" s="0" t="n">
        <v>1.01947153192828</v>
      </c>
      <c r="C106" s="0" t="n">
        <v>1.0270383001693</v>
      </c>
      <c r="D106" s="0" t="n">
        <v>1.1005643919959</v>
      </c>
      <c r="E106" s="15" t="n">
        <v>1.17610410281283</v>
      </c>
      <c r="F106" s="15" t="n">
        <v>1.24575484600147</v>
      </c>
      <c r="G106" s="15" t="n">
        <v>1.21908880674312</v>
      </c>
      <c r="H106" s="15" t="n">
        <v>1.19206984682003</v>
      </c>
      <c r="I106" s="11"/>
      <c r="J106" s="21" t="s">
        <v>290</v>
      </c>
      <c r="K106" s="0" t="s">
        <v>323</v>
      </c>
      <c r="L106" s="0" t="s">
        <v>327</v>
      </c>
      <c r="M106" s="0" t="s">
        <v>331</v>
      </c>
      <c r="N106" s="0" t="s">
        <v>324</v>
      </c>
      <c r="O106" s="0" t="s">
        <v>313</v>
      </c>
      <c r="P106" s="0" t="s">
        <v>325</v>
      </c>
      <c r="Q106" s="0" t="s">
        <v>270</v>
      </c>
      <c r="R106" s="0" t="s">
        <v>317</v>
      </c>
      <c r="S106" s="0" t="s">
        <v>328</v>
      </c>
      <c r="W106" s="8" t="n">
        <f aca="false">A106</f>
        <v>33882</v>
      </c>
      <c r="X106" s="2" t="n">
        <f aca="false">PRODUCT($B$4:B106)</f>
        <v>2.85818855278243</v>
      </c>
      <c r="Y106" s="2" t="n">
        <f aca="false">PRODUCT($C$4:C106)</f>
        <v>2.69276294628498</v>
      </c>
      <c r="Z106" s="2" t="n">
        <f aca="false">PRODUCT($D$4:D106)</f>
        <v>2.56156316916489</v>
      </c>
      <c r="AA106" s="2" t="n">
        <f aca="false">PRODUCT($E$4:E106)</f>
        <v>37.2374796429238</v>
      </c>
      <c r="AB106" s="2" t="n">
        <f aca="false">PRODUCT($F$4:F106)</f>
        <v>9.14906363943672</v>
      </c>
      <c r="AC106" s="2" t="n">
        <f aca="false">PRODUCT($G$4:G106)</f>
        <v>9.46263677070951</v>
      </c>
      <c r="AD106" s="2" t="n">
        <f aca="false">PRODUCT($H$4:H106)</f>
        <v>7.54315965486357</v>
      </c>
    </row>
    <row r="107" customFormat="false" ht="12.75" hidden="false" customHeight="false" outlineLevel="0" collapsed="false">
      <c r="A107" s="14" t="n">
        <v>33917</v>
      </c>
      <c r="B107" s="0" t="n">
        <v>1.0204881360116</v>
      </c>
      <c r="C107" s="0" t="n">
        <v>1.03994362024893</v>
      </c>
      <c r="D107" s="0" t="n">
        <v>1.07150550598826</v>
      </c>
      <c r="E107" s="15" t="n">
        <v>0.972235073668563</v>
      </c>
      <c r="F107" s="19" t="n">
        <v>0.994999419351459</v>
      </c>
      <c r="G107" s="15" t="n">
        <v>1.00694024864148</v>
      </c>
      <c r="H107" s="15" t="n">
        <v>1.14351953666359</v>
      </c>
      <c r="I107" s="11"/>
      <c r="J107" s="11" t="s">
        <v>327</v>
      </c>
      <c r="K107" s="0" t="s">
        <v>324</v>
      </c>
      <c r="L107" s="9" t="s">
        <v>313</v>
      </c>
      <c r="M107" s="9" t="s">
        <v>290</v>
      </c>
      <c r="N107" s="0" t="s">
        <v>332</v>
      </c>
      <c r="O107" s="0" t="s">
        <v>325</v>
      </c>
      <c r="P107" s="0" t="s">
        <v>329</v>
      </c>
      <c r="Q107" s="0" t="s">
        <v>333</v>
      </c>
      <c r="R107" s="0" t="s">
        <v>331</v>
      </c>
      <c r="S107" s="0" t="s">
        <v>334</v>
      </c>
      <c r="W107" s="8" t="n">
        <f aca="false">A107</f>
        <v>33917</v>
      </c>
      <c r="X107" s="2" t="n">
        <f aca="false">PRODUCT($B$4:B107)</f>
        <v>2.91674750859864</v>
      </c>
      <c r="Y107" s="2" t="n">
        <f aca="false">PRODUCT($C$4:C107)</f>
        <v>2.80032164683178</v>
      </c>
      <c r="Z107" s="2" t="n">
        <f aca="false">PRODUCT($D$4:D107)</f>
        <v>2.74472903969693</v>
      </c>
      <c r="AA107" s="2" t="n">
        <f aca="false">PRODUCT($E$4:E107)</f>
        <v>36.2035837638696</v>
      </c>
      <c r="AB107" s="2" t="n">
        <f aca="false">PRODUCT($F$4:F107)</f>
        <v>9.10331300884909</v>
      </c>
      <c r="AC107" s="2" t="n">
        <f aca="false">PRODUCT($G$4:G107)</f>
        <v>9.52830982270224</v>
      </c>
      <c r="AD107" s="2" t="n">
        <f aca="false">PRODUCT($H$4:H107)</f>
        <v>8.62575043350909</v>
      </c>
    </row>
    <row r="108" customFormat="false" ht="12.75" hidden="false" customHeight="false" outlineLevel="0" collapsed="false">
      <c r="A108" s="14" t="n">
        <v>33945</v>
      </c>
      <c r="B108" s="0" t="n">
        <v>1.00057448674145</v>
      </c>
      <c r="C108" s="0" t="n">
        <v>1.0001608049436</v>
      </c>
      <c r="D108" s="0" t="n">
        <v>1.00790662085728</v>
      </c>
      <c r="E108" s="15" t="n">
        <v>1.17144265681893</v>
      </c>
      <c r="F108" s="15" t="n">
        <v>1.0961191254641</v>
      </c>
      <c r="G108" s="15" t="n">
        <v>1.06431277923805</v>
      </c>
      <c r="H108" s="15" t="n">
        <v>1.00406127650471</v>
      </c>
      <c r="I108" s="11"/>
      <c r="J108" s="11" t="s">
        <v>327</v>
      </c>
      <c r="K108" s="0" t="s">
        <v>325</v>
      </c>
      <c r="L108" s="0" t="s">
        <v>333</v>
      </c>
      <c r="M108" s="0" t="s">
        <v>329</v>
      </c>
      <c r="N108" s="0" t="s">
        <v>335</v>
      </c>
      <c r="O108" s="0" t="s">
        <v>336</v>
      </c>
      <c r="P108" s="0" t="s">
        <v>298</v>
      </c>
      <c r="Q108" s="0" t="s">
        <v>323</v>
      </c>
      <c r="R108" s="0" t="s">
        <v>290</v>
      </c>
      <c r="S108" s="0" t="s">
        <v>337</v>
      </c>
      <c r="W108" s="8" t="n">
        <f aca="false">A108</f>
        <v>33945</v>
      </c>
      <c r="X108" s="2" t="n">
        <f aca="false">PRODUCT($B$4:B108)</f>
        <v>2.91842314137049</v>
      </c>
      <c r="Y108" s="2" t="n">
        <f aca="false">PRODUCT($C$4:C108)</f>
        <v>2.80077195239627</v>
      </c>
      <c r="Z108" s="2" t="n">
        <f aca="false">PRODUCT($D$4:D108)</f>
        <v>2.76643057156977</v>
      </c>
      <c r="AA108" s="2" t="n">
        <f aca="false">PRODUCT($E$4:E108)</f>
        <v>42.4104223507142</v>
      </c>
      <c r="AB108" s="2" t="n">
        <f aca="false">PRODUCT($F$4:F108)</f>
        <v>9.97831549408562</v>
      </c>
      <c r="AC108" s="2" t="n">
        <f aca="false">PRODUCT($G$4:G108)</f>
        <v>10.1411019088415</v>
      </c>
      <c r="AD108" s="2" t="n">
        <f aca="false">PRODUCT($H$4:H108)</f>
        <v>8.66078199108017</v>
      </c>
    </row>
    <row r="109" customFormat="false" ht="12.75" hidden="false" customHeight="false" outlineLevel="0" collapsed="false">
      <c r="A109" s="14" t="n">
        <v>33973</v>
      </c>
      <c r="B109" s="0" t="n">
        <v>1.03877069986704</v>
      </c>
      <c r="C109" s="0" t="n">
        <v>1.02864164637788</v>
      </c>
      <c r="D109" s="0" t="n">
        <v>1.03965465912474</v>
      </c>
      <c r="E109" s="1" t="n">
        <v>1.67073711721324</v>
      </c>
      <c r="F109" s="1" t="n">
        <v>1.16454527128156</v>
      </c>
      <c r="G109" s="1" t="n">
        <v>1.12248556152388</v>
      </c>
      <c r="H109" s="1" t="n">
        <v>1.13456419740129</v>
      </c>
      <c r="J109" s="0" t="s">
        <v>327</v>
      </c>
      <c r="K109" s="0" t="s">
        <v>333</v>
      </c>
      <c r="L109" s="0" t="s">
        <v>332</v>
      </c>
      <c r="M109" s="9" t="s">
        <v>325</v>
      </c>
      <c r="N109" s="9" t="s">
        <v>338</v>
      </c>
      <c r="O109" s="13" t="s">
        <v>313</v>
      </c>
      <c r="P109" s="13" t="s">
        <v>277</v>
      </c>
      <c r="Q109" s="0" t="s">
        <v>335</v>
      </c>
      <c r="R109" s="0" t="s">
        <v>298</v>
      </c>
      <c r="S109" s="0" t="s">
        <v>330</v>
      </c>
      <c r="W109" s="8" t="n">
        <f aca="false">A109</f>
        <v>33973</v>
      </c>
      <c r="X109" s="2" t="n">
        <f aca="false">PRODUCT($B$4:B109)</f>
        <v>3.03157244906958</v>
      </c>
      <c r="Y109" s="2" t="n">
        <f aca="false">PRODUCT($C$4:C109)</f>
        <v>2.88099067224188</v>
      </c>
      <c r="Z109" s="2" t="n">
        <f aca="false">PRODUCT($D$4:D109)</f>
        <v>2.87613243287763</v>
      </c>
      <c r="AA109" s="2" t="n">
        <f aca="false">PRODUCT($E$4:E109)</f>
        <v>70.8566667780281</v>
      </c>
      <c r="AB109" s="2" t="n">
        <f aca="false">PRODUCT($F$4:F109)</f>
        <v>11.6202001239929</v>
      </c>
      <c r="AC109" s="2" t="n">
        <f aca="false">PRODUCT($G$4:G109)</f>
        <v>11.3832404706168</v>
      </c>
      <c r="AD109" s="2" t="n">
        <f aca="false">PRODUCT($H$4:H109)</f>
        <v>9.8262131685774</v>
      </c>
    </row>
    <row r="110" customFormat="false" ht="12.75" hidden="false" customHeight="false" outlineLevel="0" collapsed="false">
      <c r="A110" s="14" t="n">
        <v>34008</v>
      </c>
      <c r="B110" s="0" t="n">
        <v>0.974001268230818</v>
      </c>
      <c r="C110" s="0" t="n">
        <v>1.01531762867031</v>
      </c>
      <c r="D110" s="0" t="n">
        <v>0.983949945593036</v>
      </c>
      <c r="E110" s="1" t="n">
        <v>0.89052003729817</v>
      </c>
      <c r="F110" s="1" t="n">
        <v>1.06974958491961</v>
      </c>
      <c r="G110" s="1" t="n">
        <v>1.04183331956725</v>
      </c>
      <c r="H110" s="1" t="n">
        <v>1.06098292272194</v>
      </c>
      <c r="J110" s="2" t="s">
        <v>327</v>
      </c>
      <c r="K110" s="0" t="s">
        <v>339</v>
      </c>
      <c r="L110" s="0" t="s">
        <v>329</v>
      </c>
      <c r="M110" s="0" t="s">
        <v>325</v>
      </c>
      <c r="N110" s="0" t="s">
        <v>333</v>
      </c>
      <c r="O110" s="0" t="s">
        <v>340</v>
      </c>
      <c r="P110" s="0" t="s">
        <v>341</v>
      </c>
      <c r="Q110" s="0" t="s">
        <v>298</v>
      </c>
      <c r="R110" s="0" t="s">
        <v>338</v>
      </c>
      <c r="S110" s="0" t="s">
        <v>342</v>
      </c>
      <c r="W110" s="8" t="n">
        <f aca="false">A110</f>
        <v>34008</v>
      </c>
      <c r="X110" s="2" t="n">
        <f aca="false">PRODUCT($B$4:B110)</f>
        <v>2.95275541012738</v>
      </c>
      <c r="Y110" s="2" t="n">
        <f aca="false">PRODUCT($C$4:C110)</f>
        <v>2.92512061756192</v>
      </c>
      <c r="Z110" s="2" t="n">
        <f aca="false">PRODUCT($D$4:D110)</f>
        <v>2.82997035084831</v>
      </c>
      <c r="AA110" s="2" t="n">
        <f aca="false">PRODUCT($E$4:E110)</f>
        <v>63.0992815419936</v>
      </c>
      <c r="AB110" s="2" t="n">
        <f aca="false">PRODUCT($F$4:F110)</f>
        <v>12.4307042593242</v>
      </c>
      <c r="AC110" s="2" t="n">
        <f aca="false">PRODUCT($G$4:G110)</f>
        <v>11.859439206935</v>
      </c>
      <c r="AD110" s="2" t="n">
        <f aca="false">PRODUCT($H$4:H110)</f>
        <v>10.4254443668861</v>
      </c>
    </row>
    <row r="111" customFormat="false" ht="12.75" hidden="false" customHeight="false" outlineLevel="0" collapsed="false">
      <c r="A111" s="14" t="n">
        <v>34036</v>
      </c>
      <c r="B111" s="0" t="n">
        <v>1.01896898674242</v>
      </c>
      <c r="C111" s="0" t="n">
        <v>0.97268588770865</v>
      </c>
      <c r="D111" s="0" t="n">
        <v>0.975961468503994</v>
      </c>
      <c r="E111" s="1" t="n">
        <v>1.15383871269582</v>
      </c>
      <c r="F111" s="1" t="n">
        <v>1.08403827446519</v>
      </c>
      <c r="G111" s="1" t="n">
        <v>1.04282387067855</v>
      </c>
      <c r="H111" s="1" t="n">
        <v>1.0207874983292</v>
      </c>
      <c r="J111" s="7" t="s">
        <v>343</v>
      </c>
      <c r="K111" s="0" t="s">
        <v>339</v>
      </c>
      <c r="L111" s="0" t="s">
        <v>329</v>
      </c>
      <c r="M111" s="0" t="s">
        <v>338</v>
      </c>
      <c r="N111" s="0" t="s">
        <v>330</v>
      </c>
      <c r="O111" s="0" t="s">
        <v>344</v>
      </c>
      <c r="P111" s="0" t="s">
        <v>345</v>
      </c>
      <c r="Q111" s="0" t="s">
        <v>341</v>
      </c>
      <c r="R111" s="9" t="s">
        <v>346</v>
      </c>
      <c r="S111" s="9" t="s">
        <v>168</v>
      </c>
      <c r="W111" s="8" t="n">
        <f aca="false">A111</f>
        <v>34036</v>
      </c>
      <c r="X111" s="2" t="n">
        <f aca="false">PRODUCT($B$4:B111)</f>
        <v>3.0087661883557</v>
      </c>
      <c r="Y111" s="2" t="n">
        <f aca="false">PRODUCT($C$4:C111)</f>
        <v>2.84522354454809</v>
      </c>
      <c r="Z111" s="2" t="n">
        <f aca="false">PRODUCT($D$4:D111)</f>
        <v>2.76194201943668</v>
      </c>
      <c r="AA111" s="2" t="n">
        <f aca="false">PRODUCT($E$4:E111)</f>
        <v>72.806393786445</v>
      </c>
      <c r="AB111" s="2" t="n">
        <f aca="false">PRODUCT($F$4:F111)</f>
        <v>13.4753591956649</v>
      </c>
      <c r="AC111" s="2" t="n">
        <f aca="false">PRODUCT($G$4:G111)</f>
        <v>12.367306297853</v>
      </c>
      <c r="AD111" s="2" t="n">
        <f aca="false">PRODUCT($H$4:H111)</f>
        <v>10.6421632742439</v>
      </c>
    </row>
    <row r="112" customFormat="false" ht="12.75" hidden="false" customHeight="false" outlineLevel="0" collapsed="false">
      <c r="A112" s="14" t="n">
        <v>34064</v>
      </c>
      <c r="B112" s="0" t="n">
        <v>1.01896898674242</v>
      </c>
      <c r="C112" s="0" t="n">
        <v>1.00115308960184</v>
      </c>
      <c r="D112" s="0" t="n">
        <v>1.01805549343233</v>
      </c>
      <c r="E112" s="1" t="n">
        <v>0.970386219627359</v>
      </c>
      <c r="F112" s="1" t="n">
        <v>1.09619164247814</v>
      </c>
      <c r="G112" s="1" t="n">
        <v>1.08515858695539</v>
      </c>
      <c r="H112" s="1" t="n">
        <v>1.1030382828817</v>
      </c>
      <c r="J112" s="0" t="s">
        <v>343</v>
      </c>
      <c r="K112" s="0" t="s">
        <v>339</v>
      </c>
      <c r="L112" s="0" t="s">
        <v>329</v>
      </c>
      <c r="M112" s="0" t="s">
        <v>338</v>
      </c>
      <c r="N112" s="0" t="s">
        <v>344</v>
      </c>
      <c r="O112" s="0" t="s">
        <v>345</v>
      </c>
      <c r="P112" s="0" t="s">
        <v>340</v>
      </c>
      <c r="Q112" s="0" t="s">
        <v>330</v>
      </c>
      <c r="R112" s="0" t="s">
        <v>234</v>
      </c>
      <c r="S112" s="0" t="s">
        <v>347</v>
      </c>
      <c r="W112" s="8" t="n">
        <f aca="false">A112</f>
        <v>34064</v>
      </c>
      <c r="X112" s="2" t="n">
        <f aca="false">PRODUCT($B$4:B112)</f>
        <v>3.06583943429368</v>
      </c>
      <c r="Y112" s="2" t="n">
        <f aca="false">PRODUCT($C$4:C112)</f>
        <v>2.84850434223223</v>
      </c>
      <c r="Z112" s="2" t="n">
        <f aca="false">PRODUCT($D$4:D112)</f>
        <v>2.8118102454291</v>
      </c>
      <c r="AA112" s="2" t="n">
        <f aca="false">PRODUCT($E$4:E112)</f>
        <v>70.6503212311292</v>
      </c>
      <c r="AB112" s="2" t="n">
        <f aca="false">PRODUCT($F$4:F112)</f>
        <v>14.7715761296788</v>
      </c>
      <c r="AC112" s="2" t="n">
        <f aca="false">PRODUCT($G$4:G112)</f>
        <v>13.4204886266226</v>
      </c>
      <c r="AD112" s="2" t="n">
        <f aca="false">PRODUCT($H$4:H112)</f>
        <v>11.7387135041687</v>
      </c>
    </row>
    <row r="113" customFormat="false" ht="12.75" hidden="false" customHeight="false" outlineLevel="0" collapsed="false">
      <c r="A113" s="14" t="n">
        <v>34099</v>
      </c>
      <c r="B113" s="0" t="n">
        <v>1.02578921383556</v>
      </c>
      <c r="C113" s="0" t="n">
        <v>1.01104336043361</v>
      </c>
      <c r="D113" s="0" t="n">
        <v>1.01726662956563</v>
      </c>
      <c r="E113" s="1" t="n">
        <v>0.870251105611546</v>
      </c>
      <c r="F113" s="1" t="n">
        <v>1.02275019480849</v>
      </c>
      <c r="G113" s="1" t="n">
        <v>1.05160433257438</v>
      </c>
      <c r="H113" s="1" t="n">
        <v>1.04158188281552</v>
      </c>
      <c r="J113" s="2" t="s">
        <v>339</v>
      </c>
      <c r="K113" s="0" t="s">
        <v>348</v>
      </c>
      <c r="L113" s="0" t="s">
        <v>343</v>
      </c>
      <c r="M113" s="0" t="s">
        <v>329</v>
      </c>
      <c r="N113" s="0" t="s">
        <v>344</v>
      </c>
      <c r="O113" s="0" t="s">
        <v>325</v>
      </c>
      <c r="P113" s="0" t="s">
        <v>338</v>
      </c>
      <c r="Q113" s="0" t="s">
        <v>347</v>
      </c>
      <c r="R113" s="0" t="s">
        <v>340</v>
      </c>
      <c r="S113" s="0" t="s">
        <v>345</v>
      </c>
      <c r="W113" s="8" t="n">
        <f aca="false">A113</f>
        <v>34099</v>
      </c>
      <c r="X113" s="2" t="n">
        <f aca="false">PRODUCT($B$4:B113)</f>
        <v>3.14490502305019</v>
      </c>
      <c r="Y113" s="2" t="n">
        <f aca="false">PRODUCT($C$4:C113)</f>
        <v>2.87996140238019</v>
      </c>
      <c r="Z113" s="2" t="n">
        <f aca="false">PRODUCT($D$4:D113)</f>
        <v>2.86036073134575</v>
      </c>
      <c r="AA113" s="2" t="n">
        <f aca="false">PRODUCT($E$4:E113)</f>
        <v>61.4835201632011</v>
      </c>
      <c r="AB113" s="2" t="n">
        <f aca="false">PRODUCT($F$4:F113)</f>
        <v>15.1076323642574</v>
      </c>
      <c r="AC113" s="2" t="n">
        <f aca="false">PRODUCT($G$4:G113)</f>
        <v>14.1130439850215</v>
      </c>
      <c r="AD113" s="2" t="n">
        <f aca="false">PRODUCT($H$4:H113)</f>
        <v>12.226831313504</v>
      </c>
    </row>
    <row r="114" customFormat="false" ht="12.75" hidden="false" customHeight="false" outlineLevel="0" collapsed="false">
      <c r="A114" s="14" t="n">
        <v>34127</v>
      </c>
      <c r="B114" s="0" t="n">
        <v>0.97672772571558</v>
      </c>
      <c r="C114" s="0" t="n">
        <v>0.986017110053833</v>
      </c>
      <c r="D114" s="0" t="n">
        <v>1.01095578814011</v>
      </c>
      <c r="E114" s="1" t="n">
        <v>0.884301736192218</v>
      </c>
      <c r="F114" s="1" t="n">
        <v>0.947112375851912</v>
      </c>
      <c r="G114" s="1" t="n">
        <v>1.05006691382384</v>
      </c>
      <c r="H114" s="1" t="n">
        <v>1.00499912044746</v>
      </c>
      <c r="J114" s="2" t="s">
        <v>348</v>
      </c>
      <c r="K114" s="0" t="s">
        <v>344</v>
      </c>
      <c r="L114" s="0" t="s">
        <v>349</v>
      </c>
      <c r="M114" s="0" t="s">
        <v>339</v>
      </c>
      <c r="N114" s="0" t="s">
        <v>325</v>
      </c>
      <c r="O114" s="0" t="s">
        <v>347</v>
      </c>
      <c r="P114" s="0" t="s">
        <v>343</v>
      </c>
      <c r="Q114" s="0" t="s">
        <v>338</v>
      </c>
      <c r="R114" s="0" t="s">
        <v>340</v>
      </c>
      <c r="S114" s="0" t="s">
        <v>345</v>
      </c>
      <c r="W114" s="8" t="n">
        <f aca="false">A114</f>
        <v>34127</v>
      </c>
      <c r="X114" s="2" t="n">
        <f aca="false">PRODUCT($B$4:B114)</f>
        <v>3.07171593075531</v>
      </c>
      <c r="Y114" s="2" t="n">
        <f aca="false">PRODUCT($C$4:C114)</f>
        <v>2.8396912190415</v>
      </c>
      <c r="Z114" s="2" t="n">
        <f aca="false">PRODUCT($D$4:D114)</f>
        <v>2.89169823752266</v>
      </c>
      <c r="AA114" s="2" t="n">
        <f aca="false">PRODUCT($E$4:E114)</f>
        <v>54.3699836275279</v>
      </c>
      <c r="AB114" s="2" t="n">
        <f aca="false">PRODUCT($F$4:F114)</f>
        <v>14.3086255820091</v>
      </c>
      <c r="AC114" s="2" t="n">
        <f aca="false">PRODUCT($G$4:G114)</f>
        <v>14.8196405420117</v>
      </c>
      <c r="AD114" s="2" t="n">
        <f aca="false">PRODUCT($H$4:H114)</f>
        <v>12.2879547159311</v>
      </c>
    </row>
    <row r="115" customFormat="false" ht="12.75" hidden="false" customHeight="false" outlineLevel="0" collapsed="false">
      <c r="A115" s="14" t="n">
        <v>34156</v>
      </c>
      <c r="B115" s="0" t="n">
        <v>1.03658077045711</v>
      </c>
      <c r="C115" s="0" t="n">
        <v>1.0210452393358</v>
      </c>
      <c r="D115" s="0" t="n">
        <v>1.02316937711828</v>
      </c>
      <c r="E115" s="1" t="n">
        <v>1.37652139063112</v>
      </c>
      <c r="F115" s="1" t="n">
        <v>1.04916173641549</v>
      </c>
      <c r="G115" s="1" t="n">
        <v>1.05392084878736</v>
      </c>
      <c r="H115" s="1" t="n">
        <v>1.08310735877179</v>
      </c>
      <c r="J115" s="0" t="s">
        <v>349</v>
      </c>
      <c r="K115" s="0" t="s">
        <v>348</v>
      </c>
      <c r="L115" s="0" t="s">
        <v>344</v>
      </c>
      <c r="M115" s="0" t="s">
        <v>343</v>
      </c>
      <c r="N115" s="0" t="s">
        <v>350</v>
      </c>
      <c r="O115" s="0" t="s">
        <v>325</v>
      </c>
      <c r="P115" s="0" t="s">
        <v>347</v>
      </c>
      <c r="Q115" s="0" t="s">
        <v>338</v>
      </c>
      <c r="R115" s="0" t="s">
        <v>333</v>
      </c>
      <c r="S115" s="0" t="s">
        <v>339</v>
      </c>
      <c r="W115" s="8" t="n">
        <f aca="false">A115</f>
        <v>34156</v>
      </c>
      <c r="X115" s="2" t="n">
        <f aca="false">PRODUCT($B$4:B115)</f>
        <v>3.18408166612773</v>
      </c>
      <c r="Y115" s="2" t="n">
        <f aca="false">PRODUCT($C$4:C115)</f>
        <v>2.89945320038598</v>
      </c>
      <c r="Z115" s="2" t="n">
        <f aca="false">PRODUCT($D$4:D115)</f>
        <v>2.95869708450009</v>
      </c>
      <c r="AA115" s="2" t="n">
        <f aca="false">PRODUCT($E$4:E115)</f>
        <v>74.8414454715558</v>
      </c>
      <c r="AB115" s="2" t="n">
        <f aca="false">PRODUCT($F$4:F115)</f>
        <v>15.0120624613398</v>
      </c>
      <c r="AC115" s="2" t="n">
        <f aca="false">PRODUCT($G$4:G115)</f>
        <v>15.6187281387605</v>
      </c>
      <c r="AD115" s="2" t="n">
        <f aca="false">PRODUCT($H$4:H115)</f>
        <v>13.3091741770795</v>
      </c>
    </row>
    <row r="116" customFormat="false" ht="12.75" hidden="false" customHeight="false" outlineLevel="0" collapsed="false">
      <c r="A116" s="14" t="n">
        <v>34190</v>
      </c>
      <c r="B116" s="0" t="n">
        <v>1.0086686613909</v>
      </c>
      <c r="C116" s="0" t="n">
        <v>1.01730564430245</v>
      </c>
      <c r="D116" s="0" t="n">
        <v>1.02903311110802</v>
      </c>
      <c r="E116" s="10" t="n">
        <v>0.973104237111736</v>
      </c>
      <c r="F116" s="1" t="n">
        <v>0.973104237111736</v>
      </c>
      <c r="G116" s="1" t="n">
        <v>1.01480450059937</v>
      </c>
      <c r="H116" s="1" t="n">
        <v>1.01669776637117</v>
      </c>
      <c r="J116" s="9" t="s">
        <v>349</v>
      </c>
      <c r="K116" s="9" t="s">
        <v>325</v>
      </c>
      <c r="L116" s="9" t="s">
        <v>344</v>
      </c>
      <c r="M116" s="0" t="s">
        <v>347</v>
      </c>
      <c r="N116" s="0" t="s">
        <v>350</v>
      </c>
      <c r="O116" s="0" t="s">
        <v>351</v>
      </c>
      <c r="P116" s="0" t="s">
        <v>343</v>
      </c>
      <c r="Q116" s="0" t="s">
        <v>352</v>
      </c>
      <c r="R116" s="0" t="s">
        <v>338</v>
      </c>
      <c r="S116" s="0" t="s">
        <v>353</v>
      </c>
      <c r="W116" s="8" t="n">
        <f aca="false">A116</f>
        <v>34190</v>
      </c>
      <c r="X116" s="2" t="n">
        <f aca="false">PRODUCT($B$4:B116)</f>
        <v>3.21168339193237</v>
      </c>
      <c r="Y116" s="2" t="n">
        <f aca="false">PRODUCT($C$4:C116)</f>
        <v>2.94963010614346</v>
      </c>
      <c r="Z116" s="2" t="n">
        <f aca="false">PRODUCT($D$4:D116)</f>
        <v>3.04459726568935</v>
      </c>
      <c r="AA116" s="2" t="n">
        <f aca="false">PRODUCT($E$4:E116)</f>
        <v>72.8285276999378</v>
      </c>
      <c r="AB116" s="2" t="n">
        <f aca="false">PRODUCT($F$4:F116)</f>
        <v>14.6083015889158</v>
      </c>
      <c r="AC116" s="2" t="n">
        <f aca="false">PRODUCT($G$4:G116)</f>
        <v>15.8499556088523</v>
      </c>
      <c r="AD116" s="2" t="n">
        <f aca="false">PRODUCT($H$4:H116)</f>
        <v>13.5314076580816</v>
      </c>
    </row>
    <row r="117" customFormat="false" ht="12.75" hidden="false" customHeight="false" outlineLevel="0" collapsed="false">
      <c r="A117" s="14" t="n">
        <v>34219</v>
      </c>
      <c r="B117" s="0" t="n">
        <v>0.99187713121344</v>
      </c>
      <c r="C117" s="0" t="n">
        <v>1.00615022245485</v>
      </c>
      <c r="D117" s="0" t="n">
        <v>1.03447622912017</v>
      </c>
      <c r="E117" s="1" t="n">
        <v>1.17620214233819</v>
      </c>
      <c r="F117" s="1" t="n">
        <v>1.15643888202616</v>
      </c>
      <c r="G117" s="1" t="n">
        <v>1.12908610319117</v>
      </c>
      <c r="H117" s="1" t="n">
        <v>1.09590992110134</v>
      </c>
      <c r="J117" s="0" t="s">
        <v>325</v>
      </c>
      <c r="K117" s="0" t="s">
        <v>347</v>
      </c>
      <c r="L117" s="0" t="s">
        <v>349</v>
      </c>
      <c r="M117" s="0" t="s">
        <v>352</v>
      </c>
      <c r="N117" s="0" t="s">
        <v>350</v>
      </c>
      <c r="O117" s="0" t="s">
        <v>344</v>
      </c>
      <c r="P117" s="0" t="s">
        <v>354</v>
      </c>
      <c r="Q117" s="0" t="s">
        <v>355</v>
      </c>
      <c r="R117" s="0" t="s">
        <v>356</v>
      </c>
      <c r="S117" s="0" t="s">
        <v>353</v>
      </c>
      <c r="W117" s="8" t="n">
        <f aca="false">A117</f>
        <v>34219</v>
      </c>
      <c r="X117" s="2" t="n">
        <f aca="false">PRODUCT($B$4:B117)</f>
        <v>3.18559530915573</v>
      </c>
      <c r="Y117" s="2" t="n">
        <f aca="false">PRODUCT($C$4:C117)</f>
        <v>2.96777098745578</v>
      </c>
      <c r="Z117" s="2" t="n">
        <f aca="false">PRODUCT($D$4:D117)</f>
        <v>3.14956349859991</v>
      </c>
      <c r="AA117" s="2" t="n">
        <f aca="false">PRODUCT($E$4:E117)</f>
        <v>85.6610703040028</v>
      </c>
      <c r="AB117" s="2" t="n">
        <f aca="false">PRODUCT($F$4:F117)</f>
        <v>16.8936079577868</v>
      </c>
      <c r="AC117" s="2" t="n">
        <f aca="false">PRODUCT($G$4:G117)</f>
        <v>17.895964614152</v>
      </c>
      <c r="AD117" s="2" t="n">
        <f aca="false">PRODUCT($H$4:H117)</f>
        <v>14.8292038989583</v>
      </c>
    </row>
    <row r="118" customFormat="false" ht="12.75" hidden="false" customHeight="false" outlineLevel="0" collapsed="false">
      <c r="A118" s="14" t="n">
        <v>34246</v>
      </c>
      <c r="B118" s="0" t="n">
        <v>1.01959304600592</v>
      </c>
      <c r="C118" s="0" t="n">
        <v>0.997550613430442</v>
      </c>
      <c r="D118" s="0" t="n">
        <v>1.00179122430835</v>
      </c>
      <c r="E118" s="1" t="n">
        <v>0.663806460411149</v>
      </c>
      <c r="F118" s="1" t="n">
        <v>0.764427252037874</v>
      </c>
      <c r="G118" s="1" t="n">
        <v>0.825209349675378</v>
      </c>
      <c r="H118" s="1" t="n">
        <v>0.86190452314806</v>
      </c>
      <c r="J118" s="0" t="s">
        <v>349</v>
      </c>
      <c r="K118" s="0" t="s">
        <v>325</v>
      </c>
      <c r="L118" s="0" t="s">
        <v>352</v>
      </c>
      <c r="M118" s="0" t="s">
        <v>298</v>
      </c>
      <c r="N118" s="0" t="s">
        <v>350</v>
      </c>
      <c r="O118" s="0" t="s">
        <v>347</v>
      </c>
      <c r="P118" s="0" t="s">
        <v>294</v>
      </c>
      <c r="Q118" s="0" t="s">
        <v>344</v>
      </c>
      <c r="R118" s="0" t="s">
        <v>351</v>
      </c>
      <c r="S118" s="0" t="s">
        <v>354</v>
      </c>
      <c r="W118" s="8" t="n">
        <f aca="false">A118</f>
        <v>34246</v>
      </c>
      <c r="X118" s="2" t="n">
        <f aca="false">PRODUCT($B$4:B118)</f>
        <v>3.24801082460428</v>
      </c>
      <c r="Y118" s="2" t="n">
        <f aca="false">PRODUCT($C$4:C118)</f>
        <v>2.96050176905758</v>
      </c>
      <c r="Z118" s="2" t="n">
        <f aca="false">PRODUCT($D$4:D118)</f>
        <v>3.1552050732993</v>
      </c>
      <c r="AA118" s="2" t="n">
        <f aca="false">PRODUCT($E$4:E118)</f>
        <v>56.8623718735306</v>
      </c>
      <c r="AB118" s="2" t="n">
        <f aca="false">PRODUCT($F$4:F118)</f>
        <v>12.9139343081761</v>
      </c>
      <c r="AC118" s="2" t="n">
        <f aca="false">PRODUCT($G$4:G118)</f>
        <v>14.7679173210579</v>
      </c>
      <c r="AD118" s="2" t="n">
        <f aca="false">PRODUCT($H$4:H118)</f>
        <v>12.781357915197</v>
      </c>
    </row>
    <row r="119" customFormat="false" ht="12.75" hidden="false" customHeight="false" outlineLevel="0" collapsed="false">
      <c r="A119" s="14" t="n">
        <v>34281</v>
      </c>
      <c r="B119" s="0" t="n">
        <v>1.01707831903287</v>
      </c>
      <c r="C119" s="0" t="n">
        <v>1.01351556897938</v>
      </c>
      <c r="D119" s="0" t="n">
        <v>1.00636901110662</v>
      </c>
      <c r="E119" s="1" t="n">
        <v>1.01480525954386</v>
      </c>
      <c r="F119" s="1" t="n">
        <v>0.956566152814285</v>
      </c>
      <c r="G119" s="1" t="n">
        <v>0.976704062038322</v>
      </c>
      <c r="H119" s="1" t="n">
        <v>0.969649851328164</v>
      </c>
      <c r="J119" s="2" t="s">
        <v>325</v>
      </c>
      <c r="K119" s="0" t="s">
        <v>298</v>
      </c>
      <c r="L119" s="0" t="s">
        <v>357</v>
      </c>
      <c r="M119" s="0" t="s">
        <v>358</v>
      </c>
      <c r="N119" s="0" t="s">
        <v>347</v>
      </c>
      <c r="O119" s="0" t="s">
        <v>343</v>
      </c>
      <c r="P119" s="0" t="s">
        <v>359</v>
      </c>
      <c r="Q119" s="0" t="s">
        <v>263</v>
      </c>
      <c r="R119" s="0" t="s">
        <v>349</v>
      </c>
      <c r="S119" s="0" t="s">
        <v>294</v>
      </c>
      <c r="W119" s="8" t="n">
        <f aca="false">A119</f>
        <v>34281</v>
      </c>
      <c r="X119" s="2" t="n">
        <f aca="false">PRODUCT($B$4:B119)</f>
        <v>3.30348138968908</v>
      </c>
      <c r="Y119" s="2" t="n">
        <f aca="false">PRODUCT($C$4:C119)</f>
        <v>3.00051463493086</v>
      </c>
      <c r="Z119" s="2" t="n">
        <f aca="false">PRODUCT($D$4:D119)</f>
        <v>3.1753006094548</v>
      </c>
      <c r="AA119" s="2" t="n">
        <f aca="false">PRODUCT($E$4:E119)</f>
        <v>57.7042340473979</v>
      </c>
      <c r="AB119" s="2" t="n">
        <f aca="false">PRODUCT($F$4:F119)</f>
        <v>12.3530324588684</v>
      </c>
      <c r="AC119" s="2" t="n">
        <f aca="false">PRODUCT($G$4:G119)</f>
        <v>14.4238848353234</v>
      </c>
      <c r="AD119" s="2" t="n">
        <f aca="false">PRODUCT($H$4:H119)</f>
        <v>12.3934418022429</v>
      </c>
    </row>
    <row r="120" customFormat="false" ht="12.75" hidden="false" customHeight="false" outlineLevel="0" collapsed="false">
      <c r="A120" s="14" t="n">
        <v>34309</v>
      </c>
      <c r="B120" s="0" t="n">
        <v>1.04185758180152</v>
      </c>
      <c r="C120" s="0" t="n">
        <v>1.01895246875201</v>
      </c>
      <c r="D120" s="0" t="n">
        <v>1.02023110142785</v>
      </c>
      <c r="E120" s="1" t="n">
        <v>1.10949699103864</v>
      </c>
      <c r="F120" s="1" t="n">
        <v>1.0645071028805</v>
      </c>
      <c r="G120" s="1" t="n">
        <v>1.06524294330999</v>
      </c>
      <c r="H120" s="1" t="n">
        <v>1.07054757873178</v>
      </c>
      <c r="J120" s="2" t="s">
        <v>325</v>
      </c>
      <c r="K120" s="0" t="s">
        <v>243</v>
      </c>
      <c r="L120" s="0" t="s">
        <v>342</v>
      </c>
      <c r="M120" s="0" t="s">
        <v>360</v>
      </c>
      <c r="N120" s="0" t="s">
        <v>358</v>
      </c>
      <c r="O120" s="0" t="s">
        <v>347</v>
      </c>
      <c r="P120" s="0" t="s">
        <v>263</v>
      </c>
      <c r="Q120" s="0" t="s">
        <v>240</v>
      </c>
      <c r="R120" s="0" t="s">
        <v>282</v>
      </c>
      <c r="S120" s="0" t="s">
        <v>361</v>
      </c>
      <c r="W120" s="8" t="n">
        <f aca="false">A120</f>
        <v>34309</v>
      </c>
      <c r="X120" s="2" t="n">
        <f aca="false">PRODUCT($B$4:B120)</f>
        <v>3.44175713218779</v>
      </c>
      <c r="Y120" s="2" t="n">
        <f aca="false">PRODUCT($C$4:C120)</f>
        <v>3.05738179478933</v>
      </c>
      <c r="Z120" s="2" t="n">
        <f aca="false">PRODUCT($D$4:D120)</f>
        <v>3.23954043814859</v>
      </c>
      <c r="AA120" s="2" t="n">
        <f aca="false">PRODUCT($E$4:E120)</f>
        <v>64.0226740457772</v>
      </c>
      <c r="AB120" s="2" t="n">
        <f aca="false">PRODUCT($F$4:F120)</f>
        <v>13.1498907945788</v>
      </c>
      <c r="AC120" s="2" t="n">
        <f aca="false">PRODUCT($G$4:G120)</f>
        <v>15.3649415359442</v>
      </c>
      <c r="AD120" s="2" t="n">
        <f aca="false">PRODUCT($H$4:H120)</f>
        <v>13.2677691135444</v>
      </c>
    </row>
    <row r="121" customFormat="false" ht="12.75" hidden="false" customHeight="false" outlineLevel="0" collapsed="false">
      <c r="A121" s="14" t="n">
        <v>34344</v>
      </c>
      <c r="B121" s="0" t="n">
        <v>1.01055490880869</v>
      </c>
      <c r="C121" s="0" t="n">
        <v>0.992614724261998</v>
      </c>
      <c r="D121" s="0" t="n">
        <v>0.990479095959017</v>
      </c>
      <c r="E121" s="1" t="n">
        <v>0.994572879821123</v>
      </c>
      <c r="F121" s="1" t="n">
        <v>0.970689799239953</v>
      </c>
      <c r="G121" s="1" t="n">
        <v>0.974758380806562</v>
      </c>
      <c r="H121" s="1" t="n">
        <v>1.03443879510444</v>
      </c>
      <c r="J121" s="2" t="s">
        <v>362</v>
      </c>
      <c r="K121" s="0" t="s">
        <v>325</v>
      </c>
      <c r="L121" s="0" t="s">
        <v>360</v>
      </c>
      <c r="M121" s="0" t="s">
        <v>342</v>
      </c>
      <c r="N121" s="0" t="s">
        <v>240</v>
      </c>
      <c r="O121" s="0" t="s">
        <v>363</v>
      </c>
      <c r="P121" s="0" t="s">
        <v>364</v>
      </c>
      <c r="Q121" s="0" t="s">
        <v>352</v>
      </c>
      <c r="R121" s="0" t="s">
        <v>365</v>
      </c>
      <c r="S121" s="0" t="s">
        <v>366</v>
      </c>
      <c r="W121" s="8" t="n">
        <f aca="false">A121</f>
        <v>34344</v>
      </c>
      <c r="X121" s="2" t="n">
        <f aca="false">PRODUCT($B$4:B121)</f>
        <v>3.47808456485969</v>
      </c>
      <c r="Y121" s="2" t="n">
        <f aca="false">PRODUCT($C$4:C121)</f>
        <v>3.03480218719847</v>
      </c>
      <c r="Z121" s="2" t="n">
        <f aca="false">PRODUCT($D$4:D121)</f>
        <v>3.20869708450009</v>
      </c>
      <c r="AA121" s="2" t="n">
        <f aca="false">PRODUCT($E$4:E121)</f>
        <v>63.6752152995578</v>
      </c>
      <c r="AB121" s="2" t="n">
        <f aca="false">PRODUCT($F$4:F121)</f>
        <v>12.764464855417</v>
      </c>
      <c r="AC121" s="2" t="n">
        <f aca="false">PRODUCT($G$4:G121)</f>
        <v>14.9771055327645</v>
      </c>
      <c r="AD121" s="2" t="n">
        <f aca="false">PRODUCT($H$4:H121)</f>
        <v>13.7246950955387</v>
      </c>
    </row>
    <row r="122" customFormat="false" ht="12.75" hidden="false" customHeight="false" outlineLevel="0" collapsed="false">
      <c r="A122" s="14" t="n">
        <v>34372</v>
      </c>
      <c r="B122" s="0" t="n">
        <v>0.987174564165578</v>
      </c>
      <c r="C122" s="0" t="n">
        <v>0.989719348821435</v>
      </c>
      <c r="D122" s="0" t="n">
        <v>1.02034137577002</v>
      </c>
      <c r="E122" s="1" t="n">
        <v>0.967222013872991</v>
      </c>
      <c r="F122" s="1" t="n">
        <v>1.12514504397866</v>
      </c>
      <c r="G122" s="1" t="n">
        <v>1.11734313230685</v>
      </c>
      <c r="H122" s="1" t="n">
        <v>1.08601183574708</v>
      </c>
      <c r="J122" s="2" t="s">
        <v>362</v>
      </c>
      <c r="K122" s="0" t="s">
        <v>352</v>
      </c>
      <c r="L122" s="0" t="s">
        <v>325</v>
      </c>
      <c r="M122" s="0" t="s">
        <v>365</v>
      </c>
      <c r="N122" s="0" t="s">
        <v>364</v>
      </c>
      <c r="O122" s="0" t="s">
        <v>367</v>
      </c>
      <c r="P122" s="0" t="s">
        <v>350</v>
      </c>
      <c r="Q122" s="0" t="s">
        <v>342</v>
      </c>
      <c r="R122" s="0" t="s">
        <v>360</v>
      </c>
      <c r="S122" s="0" t="s">
        <v>359</v>
      </c>
      <c r="W122" s="8" t="n">
        <f aca="false">A122</f>
        <v>34372</v>
      </c>
      <c r="X122" s="2" t="n">
        <f aca="false">PRODUCT($B$4:B122)</f>
        <v>3.43347661444639</v>
      </c>
      <c r="Y122" s="2" t="n">
        <f aca="false">PRODUCT($C$4:C122)</f>
        <v>3.00360244451593</v>
      </c>
      <c r="Z122" s="2" t="n">
        <f aca="false">PRODUCT($D$4:D122)</f>
        <v>3.27396639762808</v>
      </c>
      <c r="AA122" s="2" t="n">
        <f aca="false">PRODUCT($E$4:E122)</f>
        <v>61.5880699758345</v>
      </c>
      <c r="AB122" s="2" t="n">
        <f aca="false">PRODUCT($F$4:F122)</f>
        <v>14.3618743711123</v>
      </c>
      <c r="AC122" s="2" t="n">
        <f aca="false">PRODUCT($G$4:G122)</f>
        <v>16.7345660088693</v>
      </c>
      <c r="AD122" s="2" t="n">
        <f aca="false">PRODUCT($H$4:H122)</f>
        <v>14.9051813157749</v>
      </c>
    </row>
    <row r="123" customFormat="false" ht="12.75" hidden="false" customHeight="false" outlineLevel="0" collapsed="false">
      <c r="A123" s="14" t="n">
        <v>34400</v>
      </c>
      <c r="B123" s="0" t="n">
        <v>0.931850007779679</v>
      </c>
      <c r="C123" s="0" t="n">
        <v>0.940052686813305</v>
      </c>
      <c r="D123" s="0" t="n">
        <v>0.914923589711339</v>
      </c>
      <c r="E123" s="1" t="n">
        <v>0.871245750621923</v>
      </c>
      <c r="F123" s="1" t="n">
        <v>0.840924190775665</v>
      </c>
      <c r="G123" s="1" t="n">
        <v>0.899342021238708</v>
      </c>
      <c r="H123" s="1" t="n">
        <v>0.919427638101208</v>
      </c>
      <c r="J123" s="2" t="s">
        <v>352</v>
      </c>
      <c r="K123" s="0" t="s">
        <v>368</v>
      </c>
      <c r="L123" s="0" t="s">
        <v>362</v>
      </c>
      <c r="M123" s="0" t="s">
        <v>325</v>
      </c>
      <c r="N123" s="0" t="s">
        <v>364</v>
      </c>
      <c r="O123" s="9" t="s">
        <v>365</v>
      </c>
      <c r="P123" s="9" t="s">
        <v>350</v>
      </c>
      <c r="Q123" s="0" t="s">
        <v>342</v>
      </c>
      <c r="R123" s="0" t="s">
        <v>73</v>
      </c>
      <c r="S123" s="0" t="s">
        <v>366</v>
      </c>
      <c r="W123" s="8" t="n">
        <f aca="false">A123</f>
        <v>34400</v>
      </c>
      <c r="X123" s="2" t="n">
        <f aca="false">PRODUCT($B$4:B123)</f>
        <v>3.19948520988322</v>
      </c>
      <c r="Y123" s="2" t="n">
        <f aca="false">PRODUCT($C$4:C123)</f>
        <v>2.82354454808621</v>
      </c>
      <c r="Z123" s="2" t="n">
        <f aca="false">PRODUCT($D$4:D123)</f>
        <v>2.99542908911218</v>
      </c>
      <c r="AA123" s="2" t="n">
        <f aca="false">PRODUCT($E$4:E123)</f>
        <v>53.6583442554515</v>
      </c>
      <c r="AB123" s="2" t="n">
        <f aca="false">PRODUCT($F$4:F123)</f>
        <v>12.0772475835493</v>
      </c>
      <c r="AC123" s="2" t="n">
        <f aca="false">PRODUCT($G$4:G123)</f>
        <v>15.0500984189691</v>
      </c>
      <c r="AD123" s="2" t="n">
        <f aca="false">PRODUCT($H$4:H123)</f>
        <v>13.7042356526332</v>
      </c>
    </row>
    <row r="124" customFormat="false" ht="12.75" hidden="false" customHeight="false" outlineLevel="0" collapsed="false">
      <c r="A124" s="14" t="n">
        <v>34428</v>
      </c>
      <c r="B124" s="0" t="n">
        <v>1.00990705181722</v>
      </c>
      <c r="C124" s="0" t="n">
        <v>1.0077462863392</v>
      </c>
      <c r="D124" s="0" t="n">
        <v>0.993882404696114</v>
      </c>
      <c r="E124" s="1" t="n">
        <v>1.06895612112531</v>
      </c>
      <c r="F124" s="1" t="n">
        <v>0.996222345244425</v>
      </c>
      <c r="G124" s="1" t="n">
        <v>0.990504023760767</v>
      </c>
      <c r="H124" s="1" t="n">
        <v>1.00529828189873</v>
      </c>
      <c r="J124" s="0" t="s">
        <v>352</v>
      </c>
      <c r="K124" s="0" t="s">
        <v>369</v>
      </c>
      <c r="L124" s="0" t="s">
        <v>298</v>
      </c>
      <c r="M124" s="0" t="s">
        <v>270</v>
      </c>
      <c r="N124" s="0" t="s">
        <v>365</v>
      </c>
      <c r="O124" s="0" t="s">
        <v>325</v>
      </c>
      <c r="P124" s="0" t="s">
        <v>368</v>
      </c>
      <c r="Q124" s="0" t="s">
        <v>350</v>
      </c>
      <c r="R124" s="0" t="s">
        <v>140</v>
      </c>
      <c r="S124" s="0" t="s">
        <v>364</v>
      </c>
      <c r="W124" s="8" t="n">
        <f aca="false">A124</f>
        <v>34428</v>
      </c>
      <c r="X124" s="2" t="n">
        <f aca="false">PRODUCT($B$4:B124)</f>
        <v>3.23118267564596</v>
      </c>
      <c r="Y124" s="2" t="n">
        <f aca="false">PRODUCT($C$4:C124)</f>
        <v>2.84541653264716</v>
      </c>
      <c r="Z124" s="2" t="n">
        <f aca="false">PRODUCT($D$4:D124)</f>
        <v>2.9771042661835</v>
      </c>
      <c r="AA124" s="2" t="n">
        <f aca="false">PRODUCT($E$4:E124)</f>
        <v>57.3584155413141</v>
      </c>
      <c r="AB124" s="2" t="n">
        <f aca="false">PRODUCT($F$4:F124)</f>
        <v>12.0316239117811</v>
      </c>
      <c r="AC124" s="2" t="n">
        <f aca="false">PRODUCT($G$4:G124)</f>
        <v>14.9071830419844</v>
      </c>
      <c r="AD124" s="2" t="n">
        <f aca="false">PRODUCT($H$4:H124)</f>
        <v>13.7768445563275</v>
      </c>
    </row>
    <row r="125" customFormat="false" ht="12.75" hidden="false" customHeight="false" outlineLevel="0" collapsed="false">
      <c r="A125" s="14" t="n">
        <v>34463</v>
      </c>
      <c r="B125" s="0" t="n">
        <v>1.03844034169193</v>
      </c>
      <c r="C125" s="0" t="n">
        <v>1.03743895822029</v>
      </c>
      <c r="D125" s="0" t="n">
        <v>1.02831415292686</v>
      </c>
      <c r="E125" s="10" t="n">
        <v>1.05618242729835</v>
      </c>
      <c r="F125" s="1" t="n">
        <v>1.01099621323585</v>
      </c>
      <c r="G125" s="12" t="n">
        <v>0.994775582401988</v>
      </c>
      <c r="H125" s="1" t="n">
        <v>0.985900941074121</v>
      </c>
      <c r="J125" s="9" t="s">
        <v>352</v>
      </c>
      <c r="K125" s="9" t="s">
        <v>350</v>
      </c>
      <c r="L125" s="0" t="s">
        <v>369</v>
      </c>
      <c r="M125" s="0" t="s">
        <v>298</v>
      </c>
      <c r="N125" s="13" t="s">
        <v>365</v>
      </c>
      <c r="O125" s="13" t="s">
        <v>343</v>
      </c>
      <c r="P125" s="0" t="s">
        <v>342</v>
      </c>
      <c r="Q125" s="0" t="s">
        <v>309</v>
      </c>
      <c r="R125" s="0" t="s">
        <v>263</v>
      </c>
      <c r="S125" s="0" t="s">
        <v>364</v>
      </c>
      <c r="W125" s="8" t="n">
        <f aca="false">A125</f>
        <v>34463</v>
      </c>
      <c r="X125" s="2" t="n">
        <f aca="false">PRODUCT($B$4:B125)</f>
        <v>3.35539044176682</v>
      </c>
      <c r="Y125" s="2" t="n">
        <f aca="false">PRODUCT($C$4:C125)</f>
        <v>2.95194596333227</v>
      </c>
      <c r="Z125" s="2" t="n">
        <f aca="false">PRODUCT($D$4:D125)</f>
        <v>3.06139845165542</v>
      </c>
      <c r="AA125" s="2" t="n">
        <f aca="false">PRODUCT($E$4:E125)</f>
        <v>60.5809505524124</v>
      </c>
      <c r="AB125" s="2" t="n">
        <f aca="false">PRODUCT($F$4:F125)</f>
        <v>12.1639262138886</v>
      </c>
      <c r="AC125" s="2" t="n">
        <f aca="false">PRODUCT($G$4:G125)</f>
        <v>14.8293016925631</v>
      </c>
      <c r="AD125" s="2" t="n">
        <f aca="false">PRODUCT($H$4:H125)</f>
        <v>13.5826040131152</v>
      </c>
    </row>
    <row r="126" customFormat="false" ht="12.75" hidden="false" customHeight="false" outlineLevel="0" collapsed="false">
      <c r="A126" s="14" t="n">
        <v>34491</v>
      </c>
      <c r="B126" s="0" t="n">
        <v>0.969218521958339</v>
      </c>
      <c r="C126" s="0" t="n">
        <v>0.972737970711297</v>
      </c>
      <c r="D126" s="0" t="n">
        <v>0.946410556474719</v>
      </c>
      <c r="E126" s="1" t="n">
        <v>0.836171533647486</v>
      </c>
      <c r="F126" s="1" t="n">
        <v>0.863642829336622</v>
      </c>
      <c r="G126" s="10" t="n">
        <v>0.859822841955273</v>
      </c>
      <c r="H126" s="1" t="n">
        <v>0.917887669033776</v>
      </c>
      <c r="J126" s="0" t="s">
        <v>352</v>
      </c>
      <c r="K126" s="0" t="s">
        <v>370</v>
      </c>
      <c r="L126" s="0" t="s">
        <v>369</v>
      </c>
      <c r="M126" s="0" t="s">
        <v>368</v>
      </c>
      <c r="N126" s="9" t="s">
        <v>343</v>
      </c>
      <c r="O126" s="9" t="s">
        <v>365</v>
      </c>
      <c r="P126" s="0" t="s">
        <v>350</v>
      </c>
      <c r="Q126" s="0" t="s">
        <v>342</v>
      </c>
      <c r="R126" s="0" t="s">
        <v>371</v>
      </c>
      <c r="S126" s="0" t="s">
        <v>372</v>
      </c>
      <c r="W126" s="8" t="n">
        <f aca="false">A126</f>
        <v>34491</v>
      </c>
      <c r="X126" s="2" t="n">
        <f aca="false">PRODUCT($B$4:B126)</f>
        <v>3.25210656456238</v>
      </c>
      <c r="Y126" s="2" t="n">
        <f aca="false">PRODUCT($C$4:C126)</f>
        <v>2.87146992602124</v>
      </c>
      <c r="Z126" s="2" t="n">
        <f aca="false">PRODUCT($D$4:D126)</f>
        <v>2.89733981222205</v>
      </c>
      <c r="AA126" s="2" t="n">
        <f aca="false">PRODUCT($E$4:E126)</f>
        <v>50.6560663332332</v>
      </c>
      <c r="AB126" s="2" t="n">
        <f aca="false">PRODUCT($F$4:F126)</f>
        <v>10.5052876512046</v>
      </c>
      <c r="AC126" s="2" t="n">
        <f aca="false">PRODUCT($G$4:G126)</f>
        <v>12.7505723255117</v>
      </c>
      <c r="AD126" s="2" t="n">
        <f aca="false">PRODUCT($H$4:H126)</f>
        <v>12.4673047370071</v>
      </c>
    </row>
    <row r="127" customFormat="false" ht="12.75" hidden="false" customHeight="false" outlineLevel="0" collapsed="false">
      <c r="A127" s="14" t="n">
        <v>34520</v>
      </c>
      <c r="B127" s="0" t="n">
        <v>1.02773442847365</v>
      </c>
      <c r="C127" s="0" t="n">
        <v>1.02580818603401</v>
      </c>
      <c r="D127" s="0" t="n">
        <v>1.02399124490115</v>
      </c>
      <c r="E127" s="1" t="n">
        <v>1.21153101408402</v>
      </c>
      <c r="F127" s="1" t="n">
        <v>1.11931523529053</v>
      </c>
      <c r="G127" s="1" t="n">
        <v>1.10388541555391</v>
      </c>
      <c r="H127" s="1" t="n">
        <v>1.0848402736727</v>
      </c>
      <c r="J127" s="0" t="s">
        <v>369</v>
      </c>
      <c r="K127" s="0" t="s">
        <v>373</v>
      </c>
      <c r="L127" s="0" t="s">
        <v>342</v>
      </c>
      <c r="M127" s="0" t="s">
        <v>350</v>
      </c>
      <c r="N127" s="0" t="s">
        <v>374</v>
      </c>
      <c r="O127" s="0" t="s">
        <v>375</v>
      </c>
      <c r="P127" s="0" t="s">
        <v>376</v>
      </c>
      <c r="Q127" s="0" t="s">
        <v>371</v>
      </c>
      <c r="R127" s="9" t="s">
        <v>343</v>
      </c>
      <c r="S127" s="9" t="s">
        <v>377</v>
      </c>
      <c r="W127" s="8" t="n">
        <f aca="false">A127</f>
        <v>34520</v>
      </c>
      <c r="X127" s="2" t="n">
        <f aca="false">PRODUCT($B$4:B127)</f>
        <v>3.34230188146591</v>
      </c>
      <c r="Y127" s="2" t="n">
        <f aca="false">PRODUCT($C$4:C127)</f>
        <v>2.94557735606305</v>
      </c>
      <c r="Z127" s="2" t="n">
        <f aca="false">PRODUCT($D$4:D127)</f>
        <v>2.96685060121892</v>
      </c>
      <c r="AA127" s="2" t="n">
        <f aca="false">PRODUCT($E$4:E127)</f>
        <v>61.3713954142093</v>
      </c>
      <c r="AB127" s="2" t="n">
        <f aca="false">PRODUCT($F$4:F127)</f>
        <v>11.7587285191028</v>
      </c>
      <c r="AC127" s="2" t="n">
        <f aca="false">PRODUCT($G$4:G127)</f>
        <v>14.0751708300977</v>
      </c>
      <c r="AD127" s="2" t="n">
        <f aca="false">PRODUCT($H$4:H127)</f>
        <v>13.5250342828558</v>
      </c>
    </row>
    <row r="128" customFormat="false" ht="12.75" hidden="false" customHeight="false" outlineLevel="0" collapsed="false">
      <c r="A128" s="14" t="n">
        <v>34554</v>
      </c>
      <c r="B128" s="0" t="n">
        <v>1.0386008844371</v>
      </c>
      <c r="C128" s="0" t="n">
        <v>1.03050951101793</v>
      </c>
      <c r="D128" s="0" t="n">
        <v>1.05414521076519</v>
      </c>
      <c r="E128" s="1" t="n">
        <v>1.06385172248122</v>
      </c>
      <c r="F128" s="1" t="n">
        <v>1.01882074123861</v>
      </c>
      <c r="G128" s="1" t="n">
        <v>1.01109198827189</v>
      </c>
      <c r="H128" s="1" t="n">
        <v>1.02166268654624</v>
      </c>
      <c r="J128" s="2" t="s">
        <v>377</v>
      </c>
      <c r="K128" s="0" t="s">
        <v>373</v>
      </c>
      <c r="L128" s="0" t="s">
        <v>350</v>
      </c>
      <c r="M128" s="0" t="s">
        <v>366</v>
      </c>
      <c r="N128" s="0" t="s">
        <v>369</v>
      </c>
      <c r="O128" s="0" t="s">
        <v>378</v>
      </c>
      <c r="P128" s="0" t="s">
        <v>343</v>
      </c>
      <c r="Q128" s="0" t="s">
        <v>374</v>
      </c>
      <c r="R128" s="0" t="s">
        <v>376</v>
      </c>
      <c r="S128" s="0" t="s">
        <v>342</v>
      </c>
      <c r="W128" s="8" t="n">
        <f aca="false">A128</f>
        <v>34554</v>
      </c>
      <c r="X128" s="2" t="n">
        <f aca="false">PRODUCT($B$4:B128)</f>
        <v>3.47131769014629</v>
      </c>
      <c r="Y128" s="2" t="n">
        <f aca="false">PRODUCT($C$4:C128)</f>
        <v>3.03544548086202</v>
      </c>
      <c r="Z128" s="2" t="n">
        <f aca="false">PRODUCT($D$4:D128)</f>
        <v>3.12749135233076</v>
      </c>
      <c r="AA128" s="2" t="n">
        <f aca="false">PRODUCT($E$4:E128)</f>
        <v>65.2900647224823</v>
      </c>
      <c r="AB128" s="2" t="n">
        <f aca="false">PRODUCT($F$4:F128)</f>
        <v>11.9800365058558</v>
      </c>
      <c r="AC128" s="2" t="n">
        <f aca="false">PRODUCT($G$4:G128)</f>
        <v>14.23129245987</v>
      </c>
      <c r="AD128" s="2" t="n">
        <f aca="false">PRODUCT($H$4:H128)</f>
        <v>13.8180228610525</v>
      </c>
    </row>
    <row r="129" customFormat="false" ht="12.75" hidden="false" customHeight="false" outlineLevel="0" collapsed="false">
      <c r="A129" s="14" t="n">
        <v>34583</v>
      </c>
      <c r="B129" s="0" t="n">
        <v>0.980147228563367</v>
      </c>
      <c r="C129" s="0" t="n">
        <v>0.972830924426737</v>
      </c>
      <c r="D129" s="0" t="n">
        <v>0.996484436719861</v>
      </c>
      <c r="E129" s="1" t="n">
        <v>1.17181608341123</v>
      </c>
      <c r="F129" s="1" t="n">
        <v>1.07009789027372</v>
      </c>
      <c r="G129" s="1" t="n">
        <v>1.07127151348345</v>
      </c>
      <c r="H129" s="1" t="n">
        <v>1.07020043214024</v>
      </c>
      <c r="J129" s="0" t="s">
        <v>370</v>
      </c>
      <c r="K129" s="0" t="s">
        <v>376</v>
      </c>
      <c r="L129" s="0" t="s">
        <v>379</v>
      </c>
      <c r="M129" s="0" t="s">
        <v>343</v>
      </c>
      <c r="N129" s="0" t="s">
        <v>371</v>
      </c>
      <c r="O129" s="0" t="s">
        <v>364</v>
      </c>
      <c r="P129" s="0" t="s">
        <v>342</v>
      </c>
      <c r="Q129" s="0" t="s">
        <v>365</v>
      </c>
      <c r="R129" s="0" t="s">
        <v>373</v>
      </c>
      <c r="S129" s="0" t="s">
        <v>375</v>
      </c>
      <c r="W129" s="8" t="n">
        <f aca="false">A129</f>
        <v>34583</v>
      </c>
      <c r="X129" s="2" t="n">
        <f aca="false">PRODUCT($B$4:B129)</f>
        <v>3.40240241345988</v>
      </c>
      <c r="Y129" s="2" t="n">
        <f aca="false">PRODUCT($C$4:C129)</f>
        <v>2.95297523319396</v>
      </c>
      <c r="Z129" s="2" t="n">
        <f aca="false">PRODUCT($D$4:D129)</f>
        <v>3.11649645857356</v>
      </c>
      <c r="AA129" s="2" t="n">
        <f aca="false">PRODUCT($E$4:E129)</f>
        <v>76.5079479287647</v>
      </c>
      <c r="AB129" s="2" t="n">
        <f aca="false">PRODUCT($F$4:F129)</f>
        <v>12.8198117903184</v>
      </c>
      <c r="AC129" s="2" t="n">
        <f aca="false">PRODUCT($G$4:G129)</f>
        <v>15.2455782123106</v>
      </c>
      <c r="AD129" s="2" t="n">
        <f aca="false">PRODUCT($H$4:H129)</f>
        <v>14.788054037222</v>
      </c>
    </row>
    <row r="130" customFormat="false" ht="12.75" hidden="false" customHeight="false" outlineLevel="0" collapsed="false">
      <c r="A130" s="14" t="n">
        <v>34617</v>
      </c>
      <c r="B130" s="0" t="n">
        <v>0.996755031010389</v>
      </c>
      <c r="C130" s="0" t="n">
        <v>1.00877919135587</v>
      </c>
      <c r="D130" s="0" t="n">
        <v>1.00726734583317</v>
      </c>
      <c r="E130" s="1" t="n">
        <v>0.917789158020755</v>
      </c>
      <c r="F130" s="1" t="n">
        <v>0.996476720360932</v>
      </c>
      <c r="G130" s="10" t="n">
        <v>1.0201971519379</v>
      </c>
      <c r="H130" s="1" t="n">
        <v>0.98509154189119</v>
      </c>
      <c r="J130" s="2" t="s">
        <v>324</v>
      </c>
      <c r="K130" s="0" t="s">
        <v>365</v>
      </c>
      <c r="L130" s="0" t="s">
        <v>370</v>
      </c>
      <c r="M130" s="0" t="s">
        <v>379</v>
      </c>
      <c r="N130" s="9" t="s">
        <v>364</v>
      </c>
      <c r="O130" s="9" t="s">
        <v>380</v>
      </c>
      <c r="P130" s="0" t="s">
        <v>371</v>
      </c>
      <c r="Q130" s="0" t="s">
        <v>343</v>
      </c>
      <c r="R130" s="0" t="s">
        <v>381</v>
      </c>
      <c r="S130" s="0" t="s">
        <v>382</v>
      </c>
      <c r="W130" s="8" t="n">
        <f aca="false">A130</f>
        <v>34617</v>
      </c>
      <c r="X130" s="2" t="n">
        <f aca="false">PRODUCT($B$4:B130)</f>
        <v>3.39136172313802</v>
      </c>
      <c r="Y130" s="2" t="n">
        <f aca="false">PRODUCT($C$4:C130)</f>
        <v>2.97889996783533</v>
      </c>
      <c r="Z130" s="2" t="n">
        <f aca="false">PRODUCT($D$4:D130)</f>
        <v>3.13914511612585</v>
      </c>
      <c r="AA130" s="2" t="n">
        <f aca="false">PRODUCT($E$4:E130)</f>
        <v>70.2181651114368</v>
      </c>
      <c r="AB130" s="2" t="n">
        <f aca="false">PRODUCT($F$4:F130)</f>
        <v>12.7746440084609</v>
      </c>
      <c r="AC130" s="2" t="n">
        <f aca="false">PRODUCT($G$4:G130)</f>
        <v>15.5534954718457</v>
      </c>
      <c r="AD130" s="2" t="n">
        <f aca="false">PRODUCT($H$4:H130)</f>
        <v>14.5675869530973</v>
      </c>
    </row>
    <row r="131" customFormat="false" ht="12.75" hidden="false" customHeight="false" outlineLevel="0" collapsed="false">
      <c r="A131" s="14" t="n">
        <v>34645</v>
      </c>
      <c r="B131" s="0" t="n">
        <v>0.982409619575205</v>
      </c>
      <c r="C131" s="0" t="n">
        <v>0.978944867946531</v>
      </c>
      <c r="D131" s="0" t="n">
        <v>0.978224082066351</v>
      </c>
      <c r="E131" s="1" t="n">
        <v>0.905319343633791</v>
      </c>
      <c r="F131" s="1" t="n">
        <v>0.981483783332835</v>
      </c>
      <c r="G131" s="1" t="n">
        <v>0.97684881131085</v>
      </c>
      <c r="H131" s="1" t="n">
        <v>0.999889354759989</v>
      </c>
      <c r="J131" s="2" t="s">
        <v>370</v>
      </c>
      <c r="K131" s="0" t="s">
        <v>364</v>
      </c>
      <c r="L131" s="0" t="s">
        <v>365</v>
      </c>
      <c r="M131" s="0" t="s">
        <v>379</v>
      </c>
      <c r="N131" s="0" t="s">
        <v>375</v>
      </c>
      <c r="O131" s="0" t="s">
        <v>371</v>
      </c>
      <c r="P131" s="0" t="s">
        <v>383</v>
      </c>
      <c r="Q131" s="0" t="s">
        <v>381</v>
      </c>
      <c r="R131" s="0" t="s">
        <v>350</v>
      </c>
      <c r="S131" s="0" t="s">
        <v>376</v>
      </c>
      <c r="W131" s="8" t="n">
        <f aca="false">A131</f>
        <v>34645</v>
      </c>
      <c r="X131" s="2" t="n">
        <f aca="false">PRODUCT($B$4:B131)</f>
        <v>3.33170638026994</v>
      </c>
      <c r="Y131" s="2" t="n">
        <f aca="false">PRODUCT($C$4:C131)</f>
        <v>2.91617883563848</v>
      </c>
      <c r="Z131" s="2" t="n">
        <f aca="false">PRODUCT($D$4:D131)</f>
        <v>3.07078734969528</v>
      </c>
      <c r="AA131" s="2" t="n">
        <f aca="false">PRODUCT($E$4:E131)</f>
        <v>63.5698631498551</v>
      </c>
      <c r="AB131" s="2" t="n">
        <f aca="false">PRODUCT($F$4:F131)</f>
        <v>12.5381059321544</v>
      </c>
      <c r="AC131" s="2" t="n">
        <f aca="false">PRODUCT($G$4:G131)</f>
        <v>15.1934135634012</v>
      </c>
      <c r="AD131" s="2" t="n">
        <f aca="false">PRODUCT($H$4:H131)</f>
        <v>14.5659751189425</v>
      </c>
    </row>
    <row r="132" customFormat="false" ht="12.75" hidden="false" customHeight="false" outlineLevel="0" collapsed="false">
      <c r="A132" s="14" t="n">
        <v>34673</v>
      </c>
      <c r="B132" s="0" t="n">
        <v>1.03193564766562</v>
      </c>
      <c r="C132" s="0" t="n">
        <v>1.0165666637254</v>
      </c>
      <c r="D132" s="0" t="n">
        <v>1.0085556047257</v>
      </c>
      <c r="E132" s="1" t="n">
        <v>0.973222232014478</v>
      </c>
      <c r="F132" s="1" t="n">
        <v>1.04709929423064</v>
      </c>
      <c r="G132" s="1" t="n">
        <v>1.07106583349083</v>
      </c>
      <c r="H132" s="1" t="n">
        <v>1.03957882492643</v>
      </c>
      <c r="J132" s="0" t="s">
        <v>379</v>
      </c>
      <c r="K132" s="0" t="s">
        <v>384</v>
      </c>
      <c r="L132" s="0" t="s">
        <v>380</v>
      </c>
      <c r="M132" s="0" t="s">
        <v>364</v>
      </c>
      <c r="N132" s="0" t="s">
        <v>385</v>
      </c>
      <c r="O132" s="0" t="s">
        <v>332</v>
      </c>
      <c r="P132" s="0" t="s">
        <v>350</v>
      </c>
      <c r="Q132" s="0" t="s">
        <v>371</v>
      </c>
      <c r="R132" s="0" t="s">
        <v>383</v>
      </c>
      <c r="S132" s="0" t="s">
        <v>370</v>
      </c>
      <c r="W132" s="8" t="n">
        <f aca="false">A132</f>
        <v>34673</v>
      </c>
      <c r="X132" s="2" t="n">
        <f aca="false">PRODUCT($B$4:B132)</f>
        <v>3.43810658135555</v>
      </c>
      <c r="Y132" s="2" t="n">
        <f aca="false">PRODUCT($C$4:C132)</f>
        <v>2.96449018977164</v>
      </c>
      <c r="Z132" s="2" t="n">
        <f aca="false">PRODUCT($D$4:D132)</f>
        <v>3.09705979245595</v>
      </c>
      <c r="AA132" s="2" t="n">
        <f aca="false">PRODUCT($E$4:E132)</f>
        <v>61.8676041035569</v>
      </c>
      <c r="AB132" s="2" t="n">
        <f aca="false">PRODUCT($F$4:F132)</f>
        <v>13.1286418725479</v>
      </c>
      <c r="AC132" s="2" t="n">
        <f aca="false">PRODUCT($G$4:G132)</f>
        <v>16.2731461618552</v>
      </c>
      <c r="AD132" s="2" t="n">
        <f aca="false">PRODUCT($H$4:H132)</f>
        <v>15.1424792980578</v>
      </c>
    </row>
    <row r="133" customFormat="false" ht="12.75" hidden="false" customHeight="false" outlineLevel="0" collapsed="false">
      <c r="A133" s="14" t="n">
        <v>34708</v>
      </c>
      <c r="B133" s="0" t="n">
        <v>1.01975967265758</v>
      </c>
      <c r="C133" s="0" t="n">
        <v>1.04407265152008</v>
      </c>
      <c r="D133" s="0" t="n">
        <v>1.0355808480368</v>
      </c>
      <c r="E133" s="1" t="n">
        <v>1.1766445197762</v>
      </c>
      <c r="F133" s="1" t="n">
        <v>1.11784513169313</v>
      </c>
      <c r="G133" s="1" t="n">
        <v>1.07791855635242</v>
      </c>
      <c r="H133" s="1" t="n">
        <v>1.02723491986437</v>
      </c>
      <c r="J133" s="2" t="s">
        <v>384</v>
      </c>
      <c r="K133" s="0" t="s">
        <v>386</v>
      </c>
      <c r="L133" s="0" t="s">
        <v>364</v>
      </c>
      <c r="M133" s="0" t="s">
        <v>379</v>
      </c>
      <c r="N133" s="0" t="s">
        <v>387</v>
      </c>
      <c r="O133" s="0" t="s">
        <v>376</v>
      </c>
      <c r="P133" s="0" t="s">
        <v>332</v>
      </c>
      <c r="Q133" s="0" t="s">
        <v>236</v>
      </c>
      <c r="R133" s="0" t="s">
        <v>300</v>
      </c>
      <c r="S133" s="0" t="s">
        <v>388</v>
      </c>
      <c r="W133" s="8" t="n">
        <f aca="false">A133</f>
        <v>34708</v>
      </c>
      <c r="X133" s="2" t="n">
        <f aca="false">PRODUCT($B$4:B133)</f>
        <v>3.50604244196503</v>
      </c>
      <c r="Y133" s="2" t="n">
        <f aca="false">PRODUCT($C$4:C133)</f>
        <v>3.09514313284015</v>
      </c>
      <c r="Z133" s="2" t="n">
        <f aca="false">PRODUCT($D$4:D133)</f>
        <v>3.20725580629222</v>
      </c>
      <c r="AA133" s="2" t="n">
        <f aca="false">PRODUCT($E$4:E133)</f>
        <v>72.7961773201335</v>
      </c>
      <c r="AB133" s="2" t="n">
        <f aca="false">PRODUCT($F$4:F133)</f>
        <v>14.6757884029702</v>
      </c>
      <c r="AC133" s="2" t="n">
        <f aca="false">PRODUCT($G$4:G133)</f>
        <v>17.5411262180989</v>
      </c>
      <c r="AD133" s="2" t="n">
        <f aca="false">PRODUCT($H$4:H133)</f>
        <v>15.5548835082883</v>
      </c>
    </row>
    <row r="134" customFormat="false" ht="12.75" hidden="false" customHeight="false" outlineLevel="0" collapsed="false">
      <c r="A134" s="14" t="n">
        <v>34736</v>
      </c>
      <c r="B134" s="0" t="n">
        <v>1.01521192574345</v>
      </c>
      <c r="C134" s="0" t="n">
        <v>1.00933200315916</v>
      </c>
      <c r="D134" s="0" t="n">
        <v>1.0242922257174</v>
      </c>
      <c r="E134" s="1" t="n">
        <v>1.15740116907896</v>
      </c>
      <c r="F134" s="1" t="n">
        <v>1.05790520582541</v>
      </c>
      <c r="G134" s="1" t="n">
        <v>1.04731511450777</v>
      </c>
      <c r="H134" s="1" t="n">
        <v>1.00485984119324</v>
      </c>
      <c r="J134" s="2" t="s">
        <v>384</v>
      </c>
      <c r="K134" s="0" t="s">
        <v>386</v>
      </c>
      <c r="L134" s="0" t="s">
        <v>387</v>
      </c>
      <c r="M134" s="0" t="s">
        <v>389</v>
      </c>
      <c r="N134" s="0" t="s">
        <v>364</v>
      </c>
      <c r="O134" s="0" t="s">
        <v>376</v>
      </c>
      <c r="P134" s="0" t="s">
        <v>390</v>
      </c>
      <c r="Q134" s="0" t="s">
        <v>379</v>
      </c>
      <c r="R134" s="0" t="s">
        <v>391</v>
      </c>
      <c r="S134" s="0" t="s">
        <v>388</v>
      </c>
      <c r="W134" s="8" t="n">
        <f aca="false">A134</f>
        <v>34736</v>
      </c>
      <c r="X134" s="2" t="n">
        <f aca="false">PRODUCT($B$4:B134)</f>
        <v>3.55937609924559</v>
      </c>
      <c r="Y134" s="2" t="n">
        <f aca="false">PRODUCT($C$4:C134)</f>
        <v>3.12402701833388</v>
      </c>
      <c r="Z134" s="2" t="n">
        <f aca="false">PRODUCT($D$4:D134)</f>
        <v>3.28516718827212</v>
      </c>
      <c r="AA134" s="2" t="n">
        <f aca="false">PRODUCT($E$4:E134)</f>
        <v>84.2543807348018</v>
      </c>
      <c r="AB134" s="2" t="n">
        <f aca="false">PRODUCT($F$4:F134)</f>
        <v>15.5255929510943</v>
      </c>
      <c r="AC134" s="2" t="n">
        <f aca="false">PRODUCT($G$4:G134)</f>
        <v>18.3710866137035</v>
      </c>
      <c r="AD134" s="2" t="n">
        <f aca="false">PRODUCT($H$4:H134)</f>
        <v>15.630477771918</v>
      </c>
    </row>
    <row r="135" customFormat="false" ht="12.75" hidden="false" customHeight="false" outlineLevel="0" collapsed="false">
      <c r="A135" s="14" t="n">
        <v>34764</v>
      </c>
      <c r="B135" s="0" t="n">
        <v>1.05015509305583</v>
      </c>
      <c r="C135" s="0" t="n">
        <v>1.04402528674093</v>
      </c>
      <c r="D135" s="0" t="n">
        <v>1.02944457675771</v>
      </c>
      <c r="E135" s="1" t="n">
        <v>0.912138305589372</v>
      </c>
      <c r="F135" s="1" t="n">
        <v>0.972398760834409</v>
      </c>
      <c r="G135" s="1" t="n">
        <v>0.967229017033576</v>
      </c>
      <c r="H135" s="1" t="n">
        <v>0.989232396737428</v>
      </c>
      <c r="J135" s="2" t="s">
        <v>384</v>
      </c>
      <c r="K135" s="0" t="s">
        <v>386</v>
      </c>
      <c r="L135" s="0" t="s">
        <v>350</v>
      </c>
      <c r="M135" s="0" t="s">
        <v>392</v>
      </c>
      <c r="N135" s="0" t="s">
        <v>364</v>
      </c>
      <c r="O135" s="0" t="s">
        <v>393</v>
      </c>
      <c r="P135" s="0" t="s">
        <v>236</v>
      </c>
      <c r="Q135" s="0" t="s">
        <v>371</v>
      </c>
      <c r="R135" s="0" t="s">
        <v>165</v>
      </c>
      <c r="S135" s="0" t="s">
        <v>394</v>
      </c>
      <c r="W135" s="8" t="n">
        <f aca="false">A135</f>
        <v>34764</v>
      </c>
      <c r="X135" s="2" t="n">
        <f aca="false">PRODUCT($B$4:B135)</f>
        <v>3.73789693872397</v>
      </c>
      <c r="Y135" s="2" t="n">
        <f aca="false">PRODUCT($C$4:C135)</f>
        <v>3.26156320360245</v>
      </c>
      <c r="Z135" s="2" t="n">
        <f aca="false">PRODUCT($D$4:D135)</f>
        <v>3.38189754570912</v>
      </c>
      <c r="AA135" s="2" t="n">
        <f aca="false">PRODUCT($E$4:E135)</f>
        <v>76.8516480819239</v>
      </c>
      <c r="AB135" s="2" t="n">
        <f aca="false">PRODUCT($F$4:F135)</f>
        <v>15.0970673468635</v>
      </c>
      <c r="AC135" s="2" t="n">
        <f aca="false">PRODUCT($G$4:G135)</f>
        <v>17.7690480472111</v>
      </c>
      <c r="AD135" s="2" t="n">
        <f aca="false">PRODUCT($H$4:H135)</f>
        <v>15.4621749884655</v>
      </c>
    </row>
    <row r="136" customFormat="false" ht="12.75" hidden="false" customHeight="false" outlineLevel="0" collapsed="false">
      <c r="A136" s="14" t="n">
        <v>34799</v>
      </c>
      <c r="B136" s="0" t="n">
        <v>1.04425811676711</v>
      </c>
      <c r="C136" s="0" t="n">
        <v>1.03343129326838</v>
      </c>
      <c r="D136" s="0" t="n">
        <v>1.03413048242944</v>
      </c>
      <c r="E136" s="1" t="n">
        <v>1.07246044253709</v>
      </c>
      <c r="F136" s="1" t="n">
        <v>1.01808572793302</v>
      </c>
      <c r="G136" s="1" t="n">
        <v>0.972618451993793</v>
      </c>
      <c r="H136" s="1" t="n">
        <v>1.01766169298781</v>
      </c>
      <c r="J136" s="2" t="s">
        <v>350</v>
      </c>
      <c r="K136" s="0" t="s">
        <v>386</v>
      </c>
      <c r="L136" s="0" t="s">
        <v>384</v>
      </c>
      <c r="M136" s="0" t="s">
        <v>393</v>
      </c>
      <c r="N136" s="0" t="s">
        <v>236</v>
      </c>
      <c r="O136" s="0" t="s">
        <v>395</v>
      </c>
      <c r="P136" s="0" t="s">
        <v>364</v>
      </c>
      <c r="Q136" s="0" t="s">
        <v>396</v>
      </c>
      <c r="R136" s="0" t="s">
        <v>383</v>
      </c>
      <c r="S136" s="0" t="s">
        <v>371</v>
      </c>
      <c r="W136" s="8" t="n">
        <f aca="false">A136</f>
        <v>34799</v>
      </c>
      <c r="X136" s="2" t="n">
        <f aca="false">PRODUCT($B$4:B136)</f>
        <v>3.90332921790143</v>
      </c>
      <c r="Y136" s="2" t="n">
        <f aca="false">PRODUCT($C$4:C136)</f>
        <v>3.37060147957544</v>
      </c>
      <c r="Z136" s="2" t="n">
        <f aca="false">PRODUCT($D$4:D136)</f>
        <v>3.4973233404711</v>
      </c>
      <c r="AA136" s="2" t="n">
        <f aca="false">PRODUCT($E$4:E136)</f>
        <v>82.4203525116445</v>
      </c>
      <c r="AB136" s="2" t="n">
        <f aca="false">PRODUCT($F$4:F136)</f>
        <v>15.3701087994853</v>
      </c>
      <c r="AC136" s="2" t="n">
        <f aca="false">PRODUCT($G$4:G136)</f>
        <v>17.2825040050818</v>
      </c>
      <c r="AD136" s="2" t="n">
        <f aca="false">PRODUCT($H$4:H136)</f>
        <v>15.7352631760355</v>
      </c>
    </row>
    <row r="137" customFormat="false" ht="12.75" hidden="false" customHeight="false" outlineLevel="0" collapsed="false">
      <c r="A137" s="14" t="n">
        <v>34827</v>
      </c>
      <c r="B137" s="0" t="n">
        <v>1.02112274458815</v>
      </c>
      <c r="C137" s="0" t="n">
        <v>1.02221543629285</v>
      </c>
      <c r="D137" s="0" t="n">
        <v>1.03951535988885</v>
      </c>
      <c r="E137" s="1" t="n">
        <v>1.1275000556691</v>
      </c>
      <c r="F137" s="1" t="n">
        <v>1.03934943821034</v>
      </c>
      <c r="G137" s="1" t="n">
        <v>1.04848027137322</v>
      </c>
      <c r="H137" s="1" t="n">
        <v>1.04067374271362</v>
      </c>
      <c r="J137" s="2" t="s">
        <v>350</v>
      </c>
      <c r="K137" s="0" t="s">
        <v>386</v>
      </c>
      <c r="L137" s="0" t="s">
        <v>392</v>
      </c>
      <c r="M137" s="0" t="s">
        <v>397</v>
      </c>
      <c r="N137" s="0" t="s">
        <v>398</v>
      </c>
      <c r="O137" s="0" t="s">
        <v>395</v>
      </c>
      <c r="P137" s="0" t="s">
        <v>399</v>
      </c>
      <c r="Q137" s="0" t="s">
        <v>400</v>
      </c>
      <c r="R137" s="0" t="s">
        <v>371</v>
      </c>
      <c r="S137" s="0" t="s">
        <v>168</v>
      </c>
      <c r="W137" s="8" t="n">
        <f aca="false">A137</f>
        <v>34827</v>
      </c>
      <c r="X137" s="2" t="n">
        <f aca="false">PRODUCT($B$4:B137)</f>
        <v>3.98577824401463</v>
      </c>
      <c r="Y137" s="2" t="n">
        <f aca="false">PRODUCT($C$4:C137)</f>
        <v>3.44548086201352</v>
      </c>
      <c r="Z137" s="2" t="n">
        <f aca="false">PRODUCT($D$4:D137)</f>
        <v>3.63552133091749</v>
      </c>
      <c r="AA137" s="2" t="n">
        <f aca="false">PRODUCT($E$4:E137)</f>
        <v>92.928952045146</v>
      </c>
      <c r="AB137" s="2" t="n">
        <f aca="false">PRODUCT($F$4:F137)</f>
        <v>15.9749139459769</v>
      </c>
      <c r="AC137" s="2" t="n">
        <f aca="false">PRODUCT($G$4:G137)</f>
        <v>18.1203644892569</v>
      </c>
      <c r="AD137" s="2" t="n">
        <f aca="false">PRODUCT($H$4:H137)</f>
        <v>16.3752752219887</v>
      </c>
    </row>
    <row r="138" customFormat="false" ht="12.75" hidden="false" customHeight="false" outlineLevel="0" collapsed="false">
      <c r="A138" s="14" t="n">
        <v>34855</v>
      </c>
      <c r="B138" s="0" t="n">
        <v>1.05046353177706</v>
      </c>
      <c r="C138" s="0" t="n">
        <v>1.04030993278566</v>
      </c>
      <c r="D138" s="0" t="n">
        <v>1.10622416038965</v>
      </c>
      <c r="E138" s="1" t="n">
        <v>1.20531034405505</v>
      </c>
      <c r="F138" s="1" t="n">
        <v>1.18009548822305</v>
      </c>
      <c r="G138" s="1" t="n">
        <v>1.20693191453717</v>
      </c>
      <c r="H138" s="1" t="n">
        <v>1.17546700198921</v>
      </c>
      <c r="J138" s="2" t="s">
        <v>350</v>
      </c>
      <c r="K138" s="0" t="s">
        <v>397</v>
      </c>
      <c r="L138" s="0" t="s">
        <v>399</v>
      </c>
      <c r="M138" s="0" t="s">
        <v>392</v>
      </c>
      <c r="N138" s="0" t="s">
        <v>398</v>
      </c>
      <c r="O138" s="9" t="s">
        <v>364</v>
      </c>
      <c r="P138" s="9" t="s">
        <v>353</v>
      </c>
      <c r="Q138" s="0" t="s">
        <v>168</v>
      </c>
      <c r="R138" s="0" t="s">
        <v>401</v>
      </c>
      <c r="S138" s="0" t="s">
        <v>388</v>
      </c>
      <c r="W138" s="8" t="n">
        <f aca="false">A138</f>
        <v>34855</v>
      </c>
      <c r="X138" s="2" t="n">
        <f aca="false">PRODUCT($B$4:B138)</f>
        <v>4.18691469108777</v>
      </c>
      <c r="Y138" s="2" t="n">
        <f aca="false">PRODUCT($C$4:C138)</f>
        <v>3.58436796397557</v>
      </c>
      <c r="Z138" s="2" t="n">
        <f aca="false">PRODUCT($D$4:D138)</f>
        <v>4.02170153187285</v>
      </c>
      <c r="AA138" s="2" t="n">
        <f aca="false">PRODUCT($E$4:E138)</f>
        <v>112.00822716221</v>
      </c>
      <c r="AB138" s="2" t="n">
        <f aca="false">PRODUCT($F$4:F138)</f>
        <v>18.8519238723988</v>
      </c>
      <c r="AC138" s="2" t="n">
        <f aca="false">PRODUCT($G$4:G138)</f>
        <v>21.8700462051301</v>
      </c>
      <c r="AD138" s="2" t="n">
        <f aca="false">PRODUCT($H$4:H138)</f>
        <v>19.2485956719392</v>
      </c>
    </row>
    <row r="139" customFormat="false" ht="12.75" hidden="false" customHeight="false" outlineLevel="0" collapsed="false">
      <c r="A139" s="14" t="n">
        <v>34890</v>
      </c>
      <c r="B139" s="0" t="n">
        <v>0.998064817965294</v>
      </c>
      <c r="C139" s="0" t="n">
        <v>1.00509700461243</v>
      </c>
      <c r="D139" s="0" t="n">
        <v>1.01903484431156</v>
      </c>
      <c r="E139" s="1" t="n">
        <v>0.861545638958323</v>
      </c>
      <c r="F139" s="1" t="n">
        <v>0.999770165238105</v>
      </c>
      <c r="G139" s="1" t="n">
        <v>1.0029693124661</v>
      </c>
      <c r="H139" s="1" t="n">
        <v>0.971587585159008</v>
      </c>
      <c r="J139" s="0" t="s">
        <v>398</v>
      </c>
      <c r="K139" s="0" t="s">
        <v>386</v>
      </c>
      <c r="L139" s="0" t="s">
        <v>399</v>
      </c>
      <c r="M139" s="0" t="s">
        <v>392</v>
      </c>
      <c r="N139" s="0" t="s">
        <v>402</v>
      </c>
      <c r="O139" s="0" t="s">
        <v>350</v>
      </c>
      <c r="P139" s="0" t="s">
        <v>400</v>
      </c>
      <c r="Q139" s="0" t="s">
        <v>353</v>
      </c>
      <c r="R139" s="0" t="s">
        <v>168</v>
      </c>
      <c r="S139" s="0" t="s">
        <v>397</v>
      </c>
      <c r="W139" s="8" t="n">
        <f aca="false">A139</f>
        <v>34890</v>
      </c>
      <c r="X139" s="2" t="n">
        <f aca="false">PRODUCT($B$4:B139)</f>
        <v>4.17881224899673</v>
      </c>
      <c r="Y139" s="2" t="n">
        <f aca="false">PRODUCT($C$4:C139)</f>
        <v>3.6026375040206</v>
      </c>
      <c r="Z139" s="2" t="n">
        <f aca="false">PRODUCT($D$4:D139)</f>
        <v>4.09825399439962</v>
      </c>
      <c r="AA139" s="2" t="n">
        <f aca="false">PRODUCT($E$4:E139)</f>
        <v>96.5001996390554</v>
      </c>
      <c r="AB139" s="2" t="n">
        <f aca="false">PRODUCT($F$4:F139)</f>
        <v>18.8475910449643</v>
      </c>
      <c r="AC139" s="2" t="n">
        <f aca="false">PRODUCT($G$4:G139)</f>
        <v>21.9349852059611</v>
      </c>
      <c r="AD139" s="2" t="n">
        <f aca="false">PRODUCT($H$4:H139)</f>
        <v>18.7016965866015</v>
      </c>
    </row>
    <row r="140" customFormat="false" ht="12.75" hidden="false" customHeight="false" outlineLevel="0" collapsed="false">
      <c r="A140" s="14" t="n">
        <v>34918</v>
      </c>
      <c r="B140" s="0" t="n">
        <v>0.995056783073744</v>
      </c>
      <c r="C140" s="0" t="n">
        <v>1.01632055425602</v>
      </c>
      <c r="D140" s="0" t="n">
        <v>1.04429171439481</v>
      </c>
      <c r="E140" s="1" t="n">
        <v>1.41328089554476</v>
      </c>
      <c r="F140" s="1" t="n">
        <v>1.23086426638932</v>
      </c>
      <c r="G140" s="1" t="n">
        <v>1.13432116504409</v>
      </c>
      <c r="H140" s="1" t="n">
        <v>1.08825147215334</v>
      </c>
      <c r="J140" s="0" t="s">
        <v>350</v>
      </c>
      <c r="K140" s="0" t="s">
        <v>386</v>
      </c>
      <c r="L140" s="0" t="s">
        <v>399</v>
      </c>
      <c r="M140" s="0" t="s">
        <v>53</v>
      </c>
      <c r="N140" s="0" t="s">
        <v>352</v>
      </c>
      <c r="O140" s="0" t="s">
        <v>402</v>
      </c>
      <c r="P140" s="0" t="s">
        <v>384</v>
      </c>
      <c r="Q140" s="0" t="s">
        <v>353</v>
      </c>
      <c r="R140" s="0" t="s">
        <v>403</v>
      </c>
      <c r="S140" s="0" t="s">
        <v>404</v>
      </c>
      <c r="W140" s="8" t="n">
        <f aca="false">A140</f>
        <v>34918</v>
      </c>
      <c r="X140" s="2" t="n">
        <f aca="false">PRODUCT($B$4:B140)</f>
        <v>4.15815547355585</v>
      </c>
      <c r="Y140" s="2" t="n">
        <f aca="false">PRODUCT($C$4:C140)</f>
        <v>3.66143454486974</v>
      </c>
      <c r="Z140" s="2" t="n">
        <f aca="false">PRODUCT($D$4:D140)</f>
        <v>4.27977268983694</v>
      </c>
      <c r="AA140" s="2" t="n">
        <f aca="false">PRODUCT($E$4:E140)</f>
        <v>136.381888566133</v>
      </c>
      <c r="AB140" s="2" t="n">
        <f aca="false">PRODUCT($F$4:F140)</f>
        <v>23.1988263247659</v>
      </c>
      <c r="AC140" s="2" t="n">
        <f aca="false">PRODUCT($G$4:G140)</f>
        <v>24.8813179740508</v>
      </c>
      <c r="AD140" s="2" t="n">
        <f aca="false">PRODUCT($H$4:H140)</f>
        <v>20.3521488421342</v>
      </c>
    </row>
    <row r="141" customFormat="false" ht="12.75" hidden="false" customHeight="false" outlineLevel="0" collapsed="false">
      <c r="A141" s="14" t="n">
        <v>34947</v>
      </c>
      <c r="B141" s="0" t="n">
        <v>1.01201259073682</v>
      </c>
      <c r="C141" s="0" t="n">
        <v>1.0161638877664</v>
      </c>
      <c r="D141" s="0" t="n">
        <v>0.947503127104782</v>
      </c>
      <c r="E141" s="1" t="n">
        <v>1.19029233830741</v>
      </c>
      <c r="F141" s="1" t="n">
        <v>0.953932900109046</v>
      </c>
      <c r="G141" s="1" t="n">
        <v>0.883293202790289</v>
      </c>
      <c r="H141" s="1" t="n">
        <v>0.905706561098305</v>
      </c>
      <c r="J141" s="0" t="s">
        <v>405</v>
      </c>
      <c r="K141" s="0" t="s">
        <v>386</v>
      </c>
      <c r="L141" s="0" t="s">
        <v>350</v>
      </c>
      <c r="M141" s="0" t="s">
        <v>399</v>
      </c>
      <c r="N141" s="0" t="s">
        <v>398</v>
      </c>
      <c r="O141" s="0" t="s">
        <v>335</v>
      </c>
      <c r="P141" s="0" t="s">
        <v>353</v>
      </c>
      <c r="Q141" s="9" t="s">
        <v>403</v>
      </c>
      <c r="R141" s="9" t="s">
        <v>53</v>
      </c>
      <c r="S141" s="0" t="s">
        <v>388</v>
      </c>
      <c r="W141" s="8" t="n">
        <f aca="false">A141</f>
        <v>34947</v>
      </c>
      <c r="X141" s="2" t="n">
        <f aca="false">PRODUCT($B$4:B141)</f>
        <v>4.20810569347972</v>
      </c>
      <c r="Y141" s="2" t="n">
        <f aca="false">PRODUCT($C$4:C141)</f>
        <v>3.72061756191702</v>
      </c>
      <c r="Z141" s="2" t="n">
        <f aca="false">PRODUCT($D$4:D141)</f>
        <v>4.05509800691815</v>
      </c>
      <c r="AA141" s="2" t="n">
        <f aca="false">PRODUCT($E$4:E141)</f>
        <v>162.334317044163</v>
      </c>
      <c r="AB141" s="2" t="n">
        <f aca="false">PRODUCT($F$4:F141)</f>
        <v>22.13012367511</v>
      </c>
      <c r="AC141" s="2" t="n">
        <f aca="false">PRODUCT($G$4:G141)</f>
        <v>21.9774990429429</v>
      </c>
      <c r="AD141" s="2" t="n">
        <f aca="false">PRODUCT($H$4:H141)</f>
        <v>18.4330747387702</v>
      </c>
    </row>
    <row r="142" customFormat="false" ht="12.75" hidden="false" customHeight="false" outlineLevel="0" collapsed="false">
      <c r="A142" s="14" t="n">
        <v>34981</v>
      </c>
      <c r="B142" s="0" t="n">
        <v>1.01857729253946</v>
      </c>
      <c r="C142" s="0" t="n">
        <v>1.01744557981915</v>
      </c>
      <c r="D142" s="0" t="n">
        <v>1.07859942725999</v>
      </c>
      <c r="E142" s="1" t="n">
        <v>0.783151385283263</v>
      </c>
      <c r="F142" s="1" t="n">
        <v>0.92282968153738</v>
      </c>
      <c r="G142" s="1" t="n">
        <v>1.06907835499644</v>
      </c>
      <c r="H142" s="1" t="n">
        <v>1.07889630790326</v>
      </c>
      <c r="J142" s="0" t="s">
        <v>405</v>
      </c>
      <c r="K142" s="0" t="s">
        <v>350</v>
      </c>
      <c r="L142" s="0" t="s">
        <v>259</v>
      </c>
      <c r="M142" s="0" t="s">
        <v>377</v>
      </c>
      <c r="N142" s="0" t="s">
        <v>386</v>
      </c>
      <c r="O142" s="0" t="s">
        <v>403</v>
      </c>
      <c r="P142" s="0" t="s">
        <v>404</v>
      </c>
      <c r="Q142" s="0" t="s">
        <v>406</v>
      </c>
      <c r="R142" s="0" t="s">
        <v>407</v>
      </c>
      <c r="S142" s="0" t="s">
        <v>335</v>
      </c>
      <c r="W142" s="8" t="n">
        <f aca="false">A142</f>
        <v>34981</v>
      </c>
      <c r="X142" s="2" t="n">
        <f aca="false">PRODUCT($B$4:B142)</f>
        <v>4.28628090398446</v>
      </c>
      <c r="Y142" s="2" t="n">
        <f aca="false">PRODUCT($C$4:C142)</f>
        <v>3.78552589256997</v>
      </c>
      <c r="Z142" s="2" t="n">
        <f aca="false">PRODUCT($D$4:D142)</f>
        <v>4.37382638774503</v>
      </c>
      <c r="AA142" s="2" t="n">
        <f aca="false">PRODUCT($E$4:E142)</f>
        <v>127.132345272149</v>
      </c>
      <c r="AB142" s="2" t="n">
        <f aca="false">PRODUCT($F$4:F142)</f>
        <v>20.4223349834846</v>
      </c>
      <c r="AC142" s="2" t="n">
        <f aca="false">PRODUCT($G$4:G142)</f>
        <v>23.4956685237652</v>
      </c>
      <c r="AD142" s="2" t="n">
        <f aca="false">PRODUCT($H$4:H142)</f>
        <v>19.8873762789641</v>
      </c>
    </row>
    <row r="143" customFormat="false" ht="12.75" hidden="false" customHeight="false" outlineLevel="0" collapsed="false">
      <c r="A143" s="14" t="n">
        <v>35009</v>
      </c>
      <c r="B143" s="0" t="n">
        <v>1.06761528874117</v>
      </c>
      <c r="C143" s="0" t="n">
        <v>1.04285762838596</v>
      </c>
      <c r="D143" s="0" t="n">
        <v>1.00720244035626</v>
      </c>
      <c r="E143" s="1" t="n">
        <v>1.12868400666116</v>
      </c>
      <c r="F143" s="1" t="n">
        <v>1.04425768327394</v>
      </c>
      <c r="G143" s="1" t="n">
        <v>1.04117292435554</v>
      </c>
      <c r="H143" s="1" t="n">
        <v>0.962200714807685</v>
      </c>
      <c r="J143" s="2" t="s">
        <v>377</v>
      </c>
      <c r="K143" s="0" t="s">
        <v>386</v>
      </c>
      <c r="L143" s="0" t="s">
        <v>335</v>
      </c>
      <c r="M143" s="0" t="s">
        <v>350</v>
      </c>
      <c r="N143" s="0" t="s">
        <v>405</v>
      </c>
      <c r="O143" s="0" t="s">
        <v>272</v>
      </c>
      <c r="P143" s="0" t="s">
        <v>364</v>
      </c>
      <c r="Q143" s="0" t="s">
        <v>408</v>
      </c>
      <c r="R143" s="0" t="s">
        <v>409</v>
      </c>
      <c r="S143" s="0" t="s">
        <v>410</v>
      </c>
      <c r="W143" s="8" t="n">
        <f aca="false">A143</f>
        <v>35009</v>
      </c>
      <c r="X143" s="2" t="n">
        <f aca="false">PRODUCT($B$4:B143)</f>
        <v>4.57609902493314</v>
      </c>
      <c r="Y143" s="2" t="n">
        <f aca="false">PRODUCT($C$4:C143)</f>
        <v>3.94776455451915</v>
      </c>
      <c r="Z143" s="2" t="n">
        <f aca="false">PRODUCT($D$4:D143)</f>
        <v>4.40532861143141</v>
      </c>
      <c r="AA143" s="2" t="n">
        <f aca="false">PRODUCT($E$4:E143)</f>
        <v>143.492244837999</v>
      </c>
      <c r="AB143" s="2" t="n">
        <f aca="false">PRODUCT($F$4:F143)</f>
        <v>21.3261802168979</v>
      </c>
      <c r="AC143" s="2" t="n">
        <f aca="false">PRODUCT($G$4:G143)</f>
        <v>24.4630539065771</v>
      </c>
      <c r="AD143" s="2" t="n">
        <f aca="false">PRODUCT($H$4:H143)</f>
        <v>19.1356476712687</v>
      </c>
    </row>
    <row r="144" customFormat="false" ht="12.75" hidden="false" customHeight="false" outlineLevel="0" collapsed="false">
      <c r="A144" s="14" t="n">
        <v>35037</v>
      </c>
      <c r="B144" s="0" t="n">
        <v>1.01132405876058</v>
      </c>
      <c r="C144" s="0" t="n">
        <v>1.0077890757398</v>
      </c>
      <c r="D144" s="0" t="n">
        <v>0.965021172379626</v>
      </c>
      <c r="E144" s="1" t="n">
        <v>0.801267781972587</v>
      </c>
      <c r="F144" s="1" t="n">
        <v>0.913298476619384</v>
      </c>
      <c r="G144" s="1" t="n">
        <v>0.881752961625723</v>
      </c>
      <c r="H144" s="1" t="n">
        <v>0.877148579424806</v>
      </c>
      <c r="J144" s="0" t="s">
        <v>405</v>
      </c>
      <c r="K144" s="0" t="s">
        <v>411</v>
      </c>
      <c r="L144" s="0" t="s">
        <v>377</v>
      </c>
      <c r="M144" s="0" t="s">
        <v>272</v>
      </c>
      <c r="N144" s="0" t="s">
        <v>136</v>
      </c>
      <c r="O144" s="0" t="s">
        <v>386</v>
      </c>
      <c r="P144" s="0" t="s">
        <v>335</v>
      </c>
      <c r="Q144" s="0" t="s">
        <v>412</v>
      </c>
      <c r="R144" s="0" t="s">
        <v>409</v>
      </c>
      <c r="S144" s="0" t="s">
        <v>53</v>
      </c>
      <c r="W144" s="8" t="n">
        <f aca="false">A144</f>
        <v>35037</v>
      </c>
      <c r="X144" s="2" t="n">
        <f aca="false">PRODUCT($B$4:B144)</f>
        <v>4.62791903918572</v>
      </c>
      <c r="Y144" s="2" t="n">
        <f aca="false">PRODUCT($C$4:C144)</f>
        <v>3.97851399163719</v>
      </c>
      <c r="Z144" s="2" t="n">
        <f aca="false">PRODUCT($D$4:D144)</f>
        <v>4.25123538132104</v>
      </c>
      <c r="AA144" s="2" t="n">
        <f aca="false">PRODUCT($E$4:E144)</f>
        <v>114.975712751611</v>
      </c>
      <c r="AB144" s="2" t="n">
        <f aca="false">PRODUCT($F$4:F144)</f>
        <v>19.4771679042033</v>
      </c>
      <c r="AC144" s="2" t="n">
        <f aca="false">PRODUCT($G$4:G144)</f>
        <v>21.570370232534</v>
      </c>
      <c r="AD144" s="2" t="n">
        <f aca="false">PRODUCT($H$4:H144)</f>
        <v>16.7848061712269</v>
      </c>
    </row>
    <row r="145" customFormat="false" ht="12.75" hidden="false" customHeight="false" outlineLevel="0" collapsed="false">
      <c r="A145" s="14" t="n">
        <v>35072</v>
      </c>
      <c r="B145" s="0" t="n">
        <v>1.04038324643592</v>
      </c>
      <c r="C145" s="0" t="n">
        <v>1.03714063965333</v>
      </c>
      <c r="D145" s="0" t="n">
        <v>1.04937183374178</v>
      </c>
      <c r="E145" s="1" t="n">
        <v>0.991227596602624</v>
      </c>
      <c r="F145" s="1" t="n">
        <v>1.08779971569921</v>
      </c>
      <c r="G145" s="10" t="n">
        <v>1.12438206150607</v>
      </c>
      <c r="H145" s="1" t="n">
        <v>1.08574491850615</v>
      </c>
      <c r="J145" s="0" t="s">
        <v>377</v>
      </c>
      <c r="K145" s="0" t="s">
        <v>411</v>
      </c>
      <c r="L145" s="0" t="s">
        <v>272</v>
      </c>
      <c r="M145" s="0" t="s">
        <v>386</v>
      </c>
      <c r="N145" s="9" t="s">
        <v>405</v>
      </c>
      <c r="O145" s="9" t="s">
        <v>403</v>
      </c>
      <c r="P145" s="0" t="s">
        <v>413</v>
      </c>
      <c r="Q145" s="0" t="s">
        <v>414</v>
      </c>
      <c r="R145" s="0" t="s">
        <v>415</v>
      </c>
      <c r="S145" s="0" t="s">
        <v>416</v>
      </c>
      <c r="W145" s="8" t="n">
        <f aca="false">A145</f>
        <v>35072</v>
      </c>
      <c r="X145" s="2" t="n">
        <f aca="false">PRODUCT($B$4:B145)</f>
        <v>4.81480943423066</v>
      </c>
      <c r="Y145" s="2" t="n">
        <f aca="false">PRODUCT($C$4:C145)</f>
        <v>4.12627854615633</v>
      </c>
      <c r="Z145" s="2" t="n">
        <f aca="false">PRODUCT($D$4:D145)</f>
        <v>4.4611266677648</v>
      </c>
      <c r="AA145" s="2" t="n">
        <f aca="false">PRODUCT($E$4:E145)</f>
        <v>113.967099418453</v>
      </c>
      <c r="AB145" s="2" t="n">
        <f aca="false">PRODUCT($F$4:F145)</f>
        <v>21.1872577088182</v>
      </c>
      <c r="AC145" s="2" t="n">
        <f aca="false">PRODUCT($G$4:G145)</f>
        <v>24.2533373495058</v>
      </c>
      <c r="AD145" s="2" t="n">
        <f aca="false">PRODUCT($H$4:H145)</f>
        <v>18.2240180085203</v>
      </c>
    </row>
    <row r="146" customFormat="false" ht="12.75" hidden="false" customHeight="false" outlineLevel="0" collapsed="false">
      <c r="A146" s="14" t="n">
        <v>35100</v>
      </c>
      <c r="B146" s="0" t="n">
        <v>1.03561653968489</v>
      </c>
      <c r="C146" s="0" t="n">
        <v>1.01462357544861</v>
      </c>
      <c r="D146" s="0" t="n">
        <v>1.00142152971366</v>
      </c>
      <c r="E146" s="1" t="n">
        <v>1.0619499251353</v>
      </c>
      <c r="F146" s="1" t="n">
        <v>1.09454965823413</v>
      </c>
      <c r="G146" s="1" t="n">
        <v>1.13024371014941</v>
      </c>
      <c r="H146" s="1" t="n">
        <v>1.06949627086495</v>
      </c>
      <c r="J146" s="0" t="s">
        <v>405</v>
      </c>
      <c r="K146" s="0" t="s">
        <v>272</v>
      </c>
      <c r="L146" s="0" t="s">
        <v>377</v>
      </c>
      <c r="M146" s="0" t="s">
        <v>414</v>
      </c>
      <c r="N146" s="0" t="s">
        <v>411</v>
      </c>
      <c r="O146" s="0" t="s">
        <v>386</v>
      </c>
      <c r="P146" s="0" t="s">
        <v>403</v>
      </c>
      <c r="Q146" s="0" t="s">
        <v>417</v>
      </c>
      <c r="R146" s="0" t="s">
        <v>412</v>
      </c>
      <c r="S146" s="0" t="s">
        <v>409</v>
      </c>
      <c r="W146" s="8" t="n">
        <f aca="false">A146</f>
        <v>35100</v>
      </c>
      <c r="X146" s="2" t="n">
        <f aca="false">PRODUCT($B$4:B146)</f>
        <v>4.98629628552011</v>
      </c>
      <c r="Y146" s="2" t="n">
        <f aca="false">PRODUCT($C$4:C146)</f>
        <v>4.18661949179801</v>
      </c>
      <c r="Z146" s="2" t="n">
        <f aca="false">PRODUCT($D$4:D146)</f>
        <v>4.46746829187944</v>
      </c>
      <c r="AA146" s="2" t="n">
        <f aca="false">PRODUCT($E$4:E146)</f>
        <v>121.027352695313</v>
      </c>
      <c r="AB146" s="2" t="n">
        <f aca="false">PRODUCT($F$4:F146)</f>
        <v>23.1905056841053</v>
      </c>
      <c r="AC146" s="2" t="n">
        <f aca="false">PRODUCT($G$4:G146)</f>
        <v>27.4121819894108</v>
      </c>
      <c r="AD146" s="2" t="n">
        <f aca="false">PRODUCT($H$4:H146)</f>
        <v>19.4905193002882</v>
      </c>
    </row>
    <row r="147" customFormat="false" ht="12.75" hidden="false" customHeight="false" outlineLevel="0" collapsed="false">
      <c r="A147" s="14" t="n">
        <v>35128</v>
      </c>
      <c r="B147" s="0" t="n">
        <v>0.99896432270276</v>
      </c>
      <c r="C147" s="0" t="n">
        <v>0.989904887755259</v>
      </c>
      <c r="D147" s="0" t="n">
        <v>1.01915419216872</v>
      </c>
      <c r="E147" s="1" t="n">
        <v>0.934076962971606</v>
      </c>
      <c r="F147" s="1" t="n">
        <v>1.11646211461827</v>
      </c>
      <c r="G147" s="1" t="n">
        <v>1.09552161819948</v>
      </c>
      <c r="H147" s="1" t="n">
        <v>1.06560782677034</v>
      </c>
      <c r="J147" s="0" t="s">
        <v>418</v>
      </c>
      <c r="K147" s="0" t="s">
        <v>377</v>
      </c>
      <c r="L147" s="0" t="s">
        <v>411</v>
      </c>
      <c r="M147" s="0" t="s">
        <v>419</v>
      </c>
      <c r="N147" s="0" t="s">
        <v>405</v>
      </c>
      <c r="O147" s="0" t="s">
        <v>272</v>
      </c>
      <c r="P147" s="0" t="s">
        <v>223</v>
      </c>
      <c r="Q147" s="0" t="s">
        <v>409</v>
      </c>
      <c r="R147" s="0" t="s">
        <v>412</v>
      </c>
      <c r="S147" s="0" t="s">
        <v>420</v>
      </c>
      <c r="W147" s="8" t="n">
        <f aca="false">A147</f>
        <v>35128</v>
      </c>
      <c r="X147" s="2" t="n">
        <f aca="false">PRODUCT($B$4:B147)</f>
        <v>4.98113209165989</v>
      </c>
      <c r="Y147" s="2" t="n">
        <f aca="false">PRODUCT($C$4:C147)</f>
        <v>4.14435509810229</v>
      </c>
      <c r="Z147" s="2" t="n">
        <f aca="false">PRODUCT($D$4:D147)</f>
        <v>4.55303903804976</v>
      </c>
      <c r="AA147" s="2" t="n">
        <f aca="false">PRODUCT($E$4:E147)</f>
        <v>113.048862042132</v>
      </c>
      <c r="AB147" s="2" t="n">
        <f aca="false">PRODUCT($F$4:F147)</f>
        <v>25.8913210151431</v>
      </c>
      <c r="AC147" s="2" t="n">
        <f aca="false">PRODUCT($G$4:G147)</f>
        <v>30.030637971418</v>
      </c>
      <c r="AD147" s="2" t="n">
        <f aca="false">PRODUCT($H$4:H147)</f>
        <v>20.7692499142055</v>
      </c>
    </row>
    <row r="148" customFormat="false" ht="12.75" hidden="false" customHeight="false" outlineLevel="0" collapsed="false">
      <c r="A148" s="14" t="n">
        <v>35163</v>
      </c>
      <c r="B148" s="0" t="n">
        <v>0.976744601744602</v>
      </c>
      <c r="C148" s="0" t="n">
        <v>0.994675897181175</v>
      </c>
      <c r="D148" s="0" t="n">
        <v>1.07294285765968</v>
      </c>
      <c r="E148" s="1" t="n">
        <v>0.997708262107249</v>
      </c>
      <c r="F148" s="1" t="n">
        <v>1.06881289275528</v>
      </c>
      <c r="G148" s="1" t="n">
        <v>1.1090233982715</v>
      </c>
      <c r="H148" s="1" t="n">
        <v>1.09442680056753</v>
      </c>
      <c r="J148" s="2" t="s">
        <v>377</v>
      </c>
      <c r="K148" s="0" t="s">
        <v>405</v>
      </c>
      <c r="L148" s="0" t="s">
        <v>373</v>
      </c>
      <c r="M148" s="0" t="s">
        <v>413</v>
      </c>
      <c r="N148" s="0" t="s">
        <v>386</v>
      </c>
      <c r="O148" s="0" t="s">
        <v>411</v>
      </c>
      <c r="P148" s="0" t="s">
        <v>223</v>
      </c>
      <c r="Q148" s="0" t="s">
        <v>23</v>
      </c>
      <c r="R148" s="0" t="s">
        <v>419</v>
      </c>
      <c r="S148" s="0" t="s">
        <v>210</v>
      </c>
      <c r="W148" s="8" t="n">
        <f aca="false">A148</f>
        <v>35163</v>
      </c>
      <c r="X148" s="2" t="n">
        <f aca="false">PRODUCT($B$4:B148)</f>
        <v>4.86529388110559</v>
      </c>
      <c r="Y148" s="2" t="n">
        <f aca="false">PRODUCT($C$4:C148)</f>
        <v>4.12229012544227</v>
      </c>
      <c r="Z148" s="2" t="n">
        <f aca="false">PRODUCT($D$4:D148)</f>
        <v>4.88515071652119</v>
      </c>
      <c r="AA148" s="2" t="n">
        <f aca="false">PRODUCT($E$4:E148)</f>
        <v>112.789783681257</v>
      </c>
      <c r="AB148" s="2" t="n">
        <f aca="false">PRODUCT($F$4:F148)</f>
        <v>27.6729777114507</v>
      </c>
      <c r="AC148" s="2" t="n">
        <f aca="false">PRODUCT($G$4:G148)</f>
        <v>33.3046801753232</v>
      </c>
      <c r="AD148" s="2" t="n">
        <f aca="false">PRODUCT($H$4:H148)</f>
        <v>22.7304237337913</v>
      </c>
    </row>
    <row r="149" customFormat="false" ht="12.75" hidden="false" customHeight="false" outlineLevel="0" collapsed="false">
      <c r="A149" s="14" t="n">
        <v>35191</v>
      </c>
      <c r="B149" s="0" t="n">
        <v>1.04092015445711</v>
      </c>
      <c r="C149" s="0" t="n">
        <v>1.04892245751471</v>
      </c>
      <c r="D149" s="0" t="n">
        <v>1.0368622029655</v>
      </c>
      <c r="E149" s="1" t="n">
        <v>0.892190079613017</v>
      </c>
      <c r="F149" s="1" t="n">
        <v>0.932382215766321</v>
      </c>
      <c r="G149" s="1" t="n">
        <v>1.01488733845727</v>
      </c>
      <c r="H149" s="1" t="n">
        <v>1.07267159468341</v>
      </c>
      <c r="J149" s="0" t="s">
        <v>421</v>
      </c>
      <c r="K149" s="0" t="s">
        <v>377</v>
      </c>
      <c r="L149" s="0" t="s">
        <v>373</v>
      </c>
      <c r="M149" s="0" t="s">
        <v>223</v>
      </c>
      <c r="N149" s="0" t="s">
        <v>23</v>
      </c>
      <c r="O149" s="0" t="s">
        <v>413</v>
      </c>
      <c r="P149" s="0" t="s">
        <v>386</v>
      </c>
      <c r="Q149" s="0" t="s">
        <v>412</v>
      </c>
      <c r="R149" s="0" t="s">
        <v>405</v>
      </c>
      <c r="S149" s="0" t="s">
        <v>422</v>
      </c>
      <c r="W149" s="8" t="n">
        <f aca="false">A149</f>
        <v>35191</v>
      </c>
      <c r="X149" s="2" t="n">
        <f aca="false">PRODUCT($B$4:B149)</f>
        <v>5.06438245819967</v>
      </c>
      <c r="Y149" s="2" t="n">
        <f aca="false">PRODUCT($C$4:C149)</f>
        <v>4.32396268896752</v>
      </c>
      <c r="Z149" s="2" t="n">
        <f aca="false">PRODUCT($D$4:D149)</f>
        <v>5.06522813375064</v>
      </c>
      <c r="AA149" s="2" t="n">
        <f aca="false">PRODUCT($E$4:E149)</f>
        <v>100.629926082116</v>
      </c>
      <c r="AB149" s="2" t="n">
        <f aca="false">PRODUCT($F$4:F149)</f>
        <v>25.8017922754544</v>
      </c>
      <c r="AC149" s="2" t="n">
        <f aca="false">PRODUCT($G$4:G149)</f>
        <v>33.8004982213043</v>
      </c>
      <c r="AD149" s="2" t="n">
        <f aca="false">PRODUCT($H$4:H149)</f>
        <v>24.3822798743555</v>
      </c>
    </row>
    <row r="150" customFormat="false" ht="12.75" hidden="false" customHeight="false" outlineLevel="0" collapsed="false">
      <c r="A150" s="14" t="n">
        <v>35226</v>
      </c>
      <c r="B150" s="0" t="n">
        <v>0.975896200706764</v>
      </c>
      <c r="C150" s="0" t="n">
        <v>0.970810521304451</v>
      </c>
      <c r="D150" s="0" t="n">
        <v>0.933969627004</v>
      </c>
      <c r="E150" s="1" t="n">
        <v>0.972218577923639</v>
      </c>
      <c r="F150" s="1" t="n">
        <v>0.962720477287229</v>
      </c>
      <c r="G150" s="1" t="n">
        <v>0.915469779046568</v>
      </c>
      <c r="H150" s="1" t="n">
        <v>0.927351312941121</v>
      </c>
      <c r="J150" s="0" t="s">
        <v>377</v>
      </c>
      <c r="K150" s="0" t="s">
        <v>422</v>
      </c>
      <c r="L150" s="0" t="s">
        <v>421</v>
      </c>
      <c r="M150" s="0" t="s">
        <v>413</v>
      </c>
      <c r="N150" s="0" t="s">
        <v>223</v>
      </c>
      <c r="O150" s="0" t="s">
        <v>23</v>
      </c>
      <c r="P150" s="0" t="s">
        <v>423</v>
      </c>
      <c r="Q150" s="0" t="s">
        <v>424</v>
      </c>
      <c r="R150" s="0" t="s">
        <v>343</v>
      </c>
      <c r="S150" s="0" t="s">
        <v>425</v>
      </c>
      <c r="W150" s="8" t="n">
        <f aca="false">A150</f>
        <v>35226</v>
      </c>
      <c r="X150" s="2" t="n">
        <f aca="false">PRODUCT($B$4:B150)</f>
        <v>4.94231159988304</v>
      </c>
      <c r="Y150" s="2" t="n">
        <f aca="false">PRODUCT($C$4:C150)</f>
        <v>4.19774847217756</v>
      </c>
      <c r="Z150" s="2" t="n">
        <f aca="false">PRODUCT($D$4:D150)</f>
        <v>4.73076923076925</v>
      </c>
      <c r="AA150" s="2" t="n">
        <f aca="false">PRODUCT($E$4:E150)</f>
        <v>97.8342836321155</v>
      </c>
      <c r="AB150" s="2" t="n">
        <f aca="false">PRODUCT($F$4:F150)</f>
        <v>24.8399137742914</v>
      </c>
      <c r="AC150" s="2" t="n">
        <f aca="false">PRODUCT($G$4:G150)</f>
        <v>30.9433346383214</v>
      </c>
      <c r="AD150" s="2" t="n">
        <f aca="false">PRODUCT($H$4:H150)</f>
        <v>22.6109392539815</v>
      </c>
    </row>
    <row r="151" customFormat="false" ht="12.75" hidden="false" customHeight="false" outlineLevel="0" collapsed="false">
      <c r="A151" s="14" t="n">
        <v>35254</v>
      </c>
      <c r="B151" s="0" t="n">
        <v>1.02224904518268</v>
      </c>
      <c r="C151" s="0" t="n">
        <v>1.0117847181782</v>
      </c>
      <c r="D151" s="0" t="n">
        <v>0.975374732334047</v>
      </c>
      <c r="E151" s="1" t="n">
        <v>0.86295224239102</v>
      </c>
      <c r="F151" s="1" t="n">
        <v>0.803780253993929</v>
      </c>
      <c r="G151" s="1" t="n">
        <v>0.867064748332976</v>
      </c>
      <c r="H151" s="1" t="n">
        <v>0.907108644394669</v>
      </c>
      <c r="J151" s="2" t="s">
        <v>377</v>
      </c>
      <c r="K151" s="0" t="s">
        <v>422</v>
      </c>
      <c r="L151" s="0" t="s">
        <v>421</v>
      </c>
      <c r="M151" s="0" t="s">
        <v>221</v>
      </c>
      <c r="N151" s="0" t="s">
        <v>423</v>
      </c>
      <c r="O151" s="0" t="s">
        <v>413</v>
      </c>
      <c r="P151" s="0" t="s">
        <v>426</v>
      </c>
      <c r="Q151" s="0" t="s">
        <v>427</v>
      </c>
      <c r="R151" s="0" t="s">
        <v>424</v>
      </c>
      <c r="S151" s="0" t="s">
        <v>412</v>
      </c>
      <c r="W151" s="8" t="n">
        <f aca="false">A151</f>
        <v>35254</v>
      </c>
      <c r="X151" s="2" t="n">
        <f aca="false">PRODUCT($B$4:B151)</f>
        <v>5.05227331397571</v>
      </c>
      <c r="Y151" s="2" t="n">
        <f aca="false">PRODUCT($C$4:C151)</f>
        <v>4.24721775490512</v>
      </c>
      <c r="Z151" s="2" t="n">
        <f aca="false">PRODUCT($D$4:D151)</f>
        <v>4.61427277219571</v>
      </c>
      <c r="AA151" s="2" t="n">
        <f aca="false">PRODUCT($E$4:E151)</f>
        <v>84.4263144430532</v>
      </c>
      <c r="AB151" s="2" t="n">
        <f aca="false">PRODUCT($F$4:F151)</f>
        <v>19.9658322026873</v>
      </c>
      <c r="AC151" s="2" t="n">
        <f aca="false">PRODUCT($G$4:G151)</f>
        <v>26.8298746607592</v>
      </c>
      <c r="AD151" s="2" t="n">
        <f aca="false">PRODUCT($H$4:H151)</f>
        <v>20.5105784551693</v>
      </c>
    </row>
    <row r="152" customFormat="false" ht="12.75" hidden="false" customHeight="false" outlineLevel="0" collapsed="false">
      <c r="A152" s="14" t="n">
        <v>35282</v>
      </c>
      <c r="B152" s="0" t="n">
        <v>1.01048587490968</v>
      </c>
      <c r="C152" s="0" t="n">
        <v>1.00534662163186</v>
      </c>
      <c r="D152" s="0" t="n">
        <v>1.02514881350789</v>
      </c>
      <c r="E152" s="1" t="n">
        <v>0.917634476920413</v>
      </c>
      <c r="F152" s="1" t="n">
        <v>1.04462421129792</v>
      </c>
      <c r="G152" s="1" t="n">
        <v>1.0616231181752</v>
      </c>
      <c r="H152" s="1" t="n">
        <v>1.0689274515724</v>
      </c>
      <c r="J152" s="0" t="s">
        <v>377</v>
      </c>
      <c r="K152" s="0" t="s">
        <v>221</v>
      </c>
      <c r="L152" s="0" t="s">
        <v>424</v>
      </c>
      <c r="M152" s="0" t="s">
        <v>23</v>
      </c>
      <c r="N152" s="0" t="s">
        <v>428</v>
      </c>
      <c r="O152" s="0" t="s">
        <v>333</v>
      </c>
      <c r="P152" s="0" t="s">
        <v>373</v>
      </c>
      <c r="Q152" s="0" t="s">
        <v>423</v>
      </c>
      <c r="R152" s="0" t="s">
        <v>426</v>
      </c>
      <c r="S152" s="0" t="s">
        <v>429</v>
      </c>
      <c r="W152" s="8" t="n">
        <f aca="false">A152</f>
        <v>35282</v>
      </c>
      <c r="X152" s="2" t="n">
        <f aca="false">PRODUCT($B$4:B152)</f>
        <v>5.10525081995557</v>
      </c>
      <c r="Y152" s="2" t="n">
        <f aca="false">PRODUCT($C$4:C152)</f>
        <v>4.26992602122869</v>
      </c>
      <c r="Z152" s="2" t="n">
        <f aca="false">PRODUCT($D$4:D152)</f>
        <v>4.73031625761821</v>
      </c>
      <c r="AA152" s="2" t="n">
        <f aca="false">PRODUCT($E$4:E152)</f>
        <v>77.4724968922694</v>
      </c>
      <c r="AB152" s="2" t="n">
        <f aca="false">PRODUCT($F$4:F152)</f>
        <v>20.8567917176389</v>
      </c>
      <c r="AC152" s="2" t="n">
        <f aca="false">PRODUCT($G$4:G152)</f>
        <v>28.483215197605</v>
      </c>
      <c r="AD152" s="2" t="n">
        <f aca="false">PRODUCT($H$4:H152)</f>
        <v>21.9243203583598</v>
      </c>
    </row>
    <row r="153" customFormat="false" ht="12.75" hidden="false" customHeight="false" outlineLevel="0" collapsed="false">
      <c r="A153" s="14" t="n">
        <v>35317</v>
      </c>
      <c r="B153" s="0" t="n">
        <v>1.04290348460009</v>
      </c>
      <c r="C153" s="0" t="n">
        <v>1.0596299867422</v>
      </c>
      <c r="D153" s="0" t="n">
        <v>1.08893454396671</v>
      </c>
      <c r="E153" s="1" t="n">
        <v>0.933355509240227</v>
      </c>
      <c r="F153" s="1" t="n">
        <v>0.946647501680426</v>
      </c>
      <c r="G153" s="1" t="n">
        <v>0.971263286215024</v>
      </c>
      <c r="H153" s="1" t="n">
        <v>1.05701781560186</v>
      </c>
      <c r="J153" s="0" t="s">
        <v>373</v>
      </c>
      <c r="K153" s="0" t="s">
        <v>221</v>
      </c>
      <c r="L153" s="0" t="s">
        <v>421</v>
      </c>
      <c r="M153" s="0" t="s">
        <v>429</v>
      </c>
      <c r="N153" s="0" t="s">
        <v>426</v>
      </c>
      <c r="O153" s="9" t="s">
        <v>23</v>
      </c>
      <c r="P153" s="9" t="s">
        <v>427</v>
      </c>
      <c r="Q153" s="0" t="s">
        <v>332</v>
      </c>
      <c r="R153" s="0" t="s">
        <v>428</v>
      </c>
      <c r="S153" s="0" t="s">
        <v>377</v>
      </c>
      <c r="W153" s="8" t="n">
        <f aca="false">A153</f>
        <v>35317</v>
      </c>
      <c r="X153" s="2" t="n">
        <f aca="false">PRODUCT($B$4:B153)</f>
        <v>5.32428386988914</v>
      </c>
      <c r="Y153" s="2" t="n">
        <f aca="false">PRODUCT($C$4:C153)</f>
        <v>4.52454165326472</v>
      </c>
      <c r="Z153" s="2" t="n">
        <f aca="false">PRODUCT($D$4:D153)</f>
        <v>5.1510047768078</v>
      </c>
      <c r="AA153" s="2" t="n">
        <f aca="false">PRODUCT($E$4:E153)</f>
        <v>72.3093817889961</v>
      </c>
      <c r="AB153" s="2" t="n">
        <f aca="false">PRODUCT($F$4:F153)</f>
        <v>19.7440297725718</v>
      </c>
      <c r="AC153" s="2" t="n">
        <f aca="false">PRODUCT($G$4:G153)</f>
        <v>27.6647011947956</v>
      </c>
      <c r="AD153" s="2" t="n">
        <f aca="false">PRODUCT($H$4:H153)</f>
        <v>23.1743972137488</v>
      </c>
    </row>
    <row r="154" customFormat="false" ht="12.75" hidden="false" customHeight="false" outlineLevel="0" collapsed="false">
      <c r="A154" s="14" t="n">
        <v>35345</v>
      </c>
      <c r="B154" s="0" t="n">
        <v>1.01035151677314</v>
      </c>
      <c r="C154" s="0" t="n">
        <v>1.0048198595274</v>
      </c>
      <c r="D154" s="0" t="n">
        <v>0.975704909383069</v>
      </c>
      <c r="E154" s="1" t="n">
        <v>0.77379927262231</v>
      </c>
      <c r="F154" s="1" t="n">
        <v>0.924686344702455</v>
      </c>
      <c r="G154" s="1" t="n">
        <v>0.937345095084933</v>
      </c>
      <c r="H154" s="1" t="n">
        <v>0.952580768940696</v>
      </c>
      <c r="J154" s="0" t="s">
        <v>23</v>
      </c>
      <c r="K154" s="0" t="s">
        <v>333</v>
      </c>
      <c r="L154" s="0" t="s">
        <v>421</v>
      </c>
      <c r="M154" s="0" t="s">
        <v>332</v>
      </c>
      <c r="N154" s="0" t="s">
        <v>429</v>
      </c>
      <c r="O154" s="0" t="s">
        <v>428</v>
      </c>
      <c r="P154" s="0" t="s">
        <v>430</v>
      </c>
      <c r="Q154" s="0" t="s">
        <v>409</v>
      </c>
      <c r="R154" s="0" t="s">
        <v>431</v>
      </c>
      <c r="S154" s="0" t="s">
        <v>221</v>
      </c>
      <c r="W154" s="8" t="n">
        <f aca="false">A154</f>
        <v>35345</v>
      </c>
      <c r="X154" s="2" t="n">
        <f aca="false">PRODUCT($B$4:B154)</f>
        <v>5.37939828367323</v>
      </c>
      <c r="Y154" s="2" t="n">
        <f aca="false">PRODUCT($C$4:C154)</f>
        <v>4.54634930845932</v>
      </c>
      <c r="Z154" s="2" t="n">
        <f aca="false">PRODUCT($D$4:D154)</f>
        <v>5.02586064898702</v>
      </c>
      <c r="AA154" s="2" t="n">
        <f aca="false">PRODUCT($E$4:E154)</f>
        <v>55.9529470320941</v>
      </c>
      <c r="AB154" s="2" t="n">
        <f aca="false">PRODUCT($F$4:F154)</f>
        <v>18.2570347200959</v>
      </c>
      <c r="AC154" s="2" t="n">
        <f aca="false">PRODUCT($G$4:G154)</f>
        <v>25.9313719719319</v>
      </c>
      <c r="AD154" s="2" t="n">
        <f aca="false">PRODUCT($H$4:H154)</f>
        <v>22.07548511761</v>
      </c>
    </row>
    <row r="155" customFormat="false" ht="12.75" hidden="false" customHeight="false" outlineLevel="0" collapsed="false">
      <c r="A155" s="14" t="n">
        <v>35373</v>
      </c>
      <c r="B155" s="0" t="n">
        <v>1.06988099376003</v>
      </c>
      <c r="C155" s="0" t="n">
        <v>1.06088605266509</v>
      </c>
      <c r="D155" s="0" t="n">
        <v>1.07848551389617</v>
      </c>
      <c r="E155" s="1" t="n">
        <v>0.942266126414661</v>
      </c>
      <c r="F155" s="1" t="n">
        <v>1.01400234361421</v>
      </c>
      <c r="G155" s="10" t="n">
        <v>1.09851633871244</v>
      </c>
      <c r="H155" s="1" t="n">
        <v>1.09453138243733</v>
      </c>
      <c r="J155" s="0" t="s">
        <v>333</v>
      </c>
      <c r="K155" s="0" t="s">
        <v>428</v>
      </c>
      <c r="L155" s="0" t="s">
        <v>369</v>
      </c>
      <c r="M155" s="0" t="s">
        <v>277</v>
      </c>
      <c r="N155" s="9" t="s">
        <v>432</v>
      </c>
      <c r="O155" s="9" t="s">
        <v>421</v>
      </c>
      <c r="P155" s="0" t="s">
        <v>433</v>
      </c>
      <c r="Q155" s="0" t="s">
        <v>434</v>
      </c>
      <c r="R155" s="0" t="s">
        <v>426</v>
      </c>
      <c r="S155" s="0" t="s">
        <v>423</v>
      </c>
      <c r="W155" s="8" t="n">
        <f aca="false">A155</f>
        <v>35373</v>
      </c>
      <c r="X155" s="2" t="n">
        <f aca="false">PRODUCT($B$4:B155)</f>
        <v>5.75531598156734</v>
      </c>
      <c r="Y155" s="2" t="n">
        <f aca="false">PRODUCT($C$4:C155)</f>
        <v>4.82315857188808</v>
      </c>
      <c r="Z155" s="2" t="n">
        <f aca="false">PRODUCT($D$4:D155)</f>
        <v>5.42031790479331</v>
      </c>
      <c r="AA155" s="2" t="n">
        <f aca="false">PRODUCT($E$4:E155)</f>
        <v>52.722566661416</v>
      </c>
      <c r="AB155" s="2" t="n">
        <f aca="false">PRODUCT($F$4:F155)</f>
        <v>18.5126759936233</v>
      </c>
      <c r="AC155" s="2" t="n">
        <f aca="false">PRODUCT($G$4:G155)</f>
        <v>28.486035796397</v>
      </c>
      <c r="AD155" s="2" t="n">
        <f aca="false">PRODUCT($H$4:H155)</f>
        <v>24.1623112437522</v>
      </c>
    </row>
    <row r="156" customFormat="false" ht="12.75" hidden="false" customHeight="false" outlineLevel="0" collapsed="false">
      <c r="A156" s="14" t="n">
        <v>35408</v>
      </c>
      <c r="B156" s="0" t="n">
        <v>1.01598106406349</v>
      </c>
      <c r="C156" s="0" t="n">
        <v>0.997185766111822</v>
      </c>
      <c r="D156" s="0" t="n">
        <v>1.00009876393141</v>
      </c>
      <c r="E156" s="1" t="n">
        <v>0.948260443792653</v>
      </c>
      <c r="F156" s="1" t="n">
        <v>1.00063514874184</v>
      </c>
      <c r="G156" s="1" t="n">
        <v>0.98536757049791</v>
      </c>
      <c r="H156" s="1" t="n">
        <v>0.978623041924863</v>
      </c>
      <c r="J156" s="0" t="s">
        <v>332</v>
      </c>
      <c r="K156" s="0" t="s">
        <v>369</v>
      </c>
      <c r="L156" s="0" t="s">
        <v>277</v>
      </c>
      <c r="M156" s="0" t="s">
        <v>435</v>
      </c>
      <c r="N156" s="0" t="s">
        <v>168</v>
      </c>
      <c r="O156" s="0" t="s">
        <v>426</v>
      </c>
      <c r="P156" s="0" t="s">
        <v>434</v>
      </c>
      <c r="Q156" s="0" t="s">
        <v>364</v>
      </c>
      <c r="R156" s="0" t="s">
        <v>400</v>
      </c>
      <c r="S156" s="0" t="s">
        <v>223</v>
      </c>
      <c r="W156" s="8" t="n">
        <f aca="false">A156</f>
        <v>35408</v>
      </c>
      <c r="X156" s="2" t="n">
        <f aca="false">PRODUCT($B$4:B156)</f>
        <v>5.8472920549744</v>
      </c>
      <c r="Y156" s="2" t="n">
        <f aca="false">PRODUCT($C$4:C156)</f>
        <v>4.80958507558701</v>
      </c>
      <c r="Z156" s="2" t="n">
        <f aca="false">PRODUCT($D$4:D156)</f>
        <v>5.4208532366991</v>
      </c>
      <c r="AA156" s="2" t="n">
        <f aca="false">PRODUCT($E$4:E156)</f>
        <v>49.9947244602421</v>
      </c>
      <c r="AB156" s="2" t="n">
        <f aca="false">PRODUCT($F$4:F156)</f>
        <v>18.5244342964887</v>
      </c>
      <c r="AC156" s="2" t="n">
        <f aca="false">PRODUCT($G$4:G156)</f>
        <v>28.0692158858122</v>
      </c>
      <c r="AD156" s="2" t="n">
        <f aca="false">PRODUCT($H$4:H156)</f>
        <v>23.6457945292961</v>
      </c>
    </row>
    <row r="157" customFormat="false" ht="12.75" hidden="false" customHeight="false" outlineLevel="0" collapsed="false">
      <c r="A157" s="8" t="n">
        <v>35436</v>
      </c>
      <c r="B157" s="0" t="n">
        <v>1.03643866488001</v>
      </c>
      <c r="C157" s="0" t="n">
        <v>1.05053166588644</v>
      </c>
      <c r="D157" s="0" t="n">
        <v>1.01438772409602</v>
      </c>
      <c r="E157" s="1" t="n">
        <v>0.995615373117565</v>
      </c>
      <c r="F157" s="1" t="n">
        <v>1.0864755972971</v>
      </c>
      <c r="G157" s="1" t="n">
        <v>1.19465479911481</v>
      </c>
      <c r="H157" s="1" t="n">
        <v>1.05284297007507</v>
      </c>
      <c r="J157" s="0" t="s">
        <v>277</v>
      </c>
      <c r="K157" s="0" t="s">
        <v>332</v>
      </c>
      <c r="L157" s="0" t="s">
        <v>369</v>
      </c>
      <c r="M157" s="0" t="s">
        <v>434</v>
      </c>
      <c r="N157" s="0" t="s">
        <v>149</v>
      </c>
      <c r="O157" s="0" t="s">
        <v>168</v>
      </c>
      <c r="P157" s="0" t="s">
        <v>223</v>
      </c>
      <c r="Q157" s="0" t="s">
        <v>333</v>
      </c>
      <c r="R157" s="0" t="s">
        <v>409</v>
      </c>
      <c r="S157" s="0" t="s">
        <v>61</v>
      </c>
      <c r="W157" s="8" t="n">
        <f aca="false">A157</f>
        <v>35436</v>
      </c>
      <c r="X157" s="2" t="n">
        <f aca="false">PRODUCT($B$4:B157)</f>
        <v>6.06035957062116</v>
      </c>
      <c r="Y157" s="2" t="n">
        <f aca="false">PRODUCT($C$4:C157)</f>
        <v>5.05262142167901</v>
      </c>
      <c r="Z157" s="2" t="n">
        <f aca="false">PRODUCT($D$4:D157)</f>
        <v>5.49884697743374</v>
      </c>
      <c r="AA157" s="2" t="n">
        <f aca="false">PRODUCT($E$4:E157)</f>
        <v>49.7755162473937</v>
      </c>
      <c r="AB157" s="2" t="n">
        <f aca="false">PRODUCT($F$4:F157)</f>
        <v>20.1263458168685</v>
      </c>
      <c r="AC157" s="2" t="n">
        <f aca="false">PRODUCT($G$4:G157)</f>
        <v>33.5330234653752</v>
      </c>
      <c r="AD157" s="2" t="n">
        <f aca="false">PRODUCT($H$4:H157)</f>
        <v>24.8953085420091</v>
      </c>
    </row>
    <row r="158" customFormat="false" ht="12.75" hidden="false" customHeight="false" outlineLevel="0" collapsed="false">
      <c r="A158" s="8" t="n">
        <v>35471</v>
      </c>
      <c r="B158" s="0" t="n">
        <v>1.04009402776758</v>
      </c>
      <c r="C158" s="0" t="n">
        <v>1.03592936353335</v>
      </c>
      <c r="D158" s="0" t="n">
        <v>0.990549223418754</v>
      </c>
      <c r="E158" s="1" t="n">
        <v>1.14226314974542</v>
      </c>
      <c r="F158" s="1" t="n">
        <v>0.885085536855631</v>
      </c>
      <c r="G158" s="1" t="n">
        <v>0.90530298451295</v>
      </c>
      <c r="H158" s="1" t="n">
        <v>0.92656800641071</v>
      </c>
      <c r="J158" s="0" t="s">
        <v>332</v>
      </c>
      <c r="K158" s="0" t="s">
        <v>149</v>
      </c>
      <c r="L158" s="0" t="s">
        <v>277</v>
      </c>
      <c r="M158" s="9" t="s">
        <v>369</v>
      </c>
      <c r="N158" s="9" t="s">
        <v>237</v>
      </c>
      <c r="O158" s="0" t="s">
        <v>434</v>
      </c>
      <c r="P158" s="0" t="s">
        <v>436</v>
      </c>
      <c r="Q158" s="0" t="s">
        <v>168</v>
      </c>
      <c r="R158" s="0" t="s">
        <v>437</v>
      </c>
      <c r="S158" s="0" t="s">
        <v>438</v>
      </c>
      <c r="W158" s="8" t="n">
        <f aca="false">A158</f>
        <v>35471</v>
      </c>
      <c r="X158" s="2" t="n">
        <f aca="false">PRODUCT($B$4:B158)</f>
        <v>6.30334379552714</v>
      </c>
      <c r="Y158" s="2" t="n">
        <f aca="false">PRODUCT($C$4:C158)</f>
        <v>5.23415889353491</v>
      </c>
      <c r="Z158" s="2" t="n">
        <f aca="false">PRODUCT($D$4:D158)</f>
        <v>5.44687860319555</v>
      </c>
      <c r="AA158" s="2" t="n">
        <f aca="false">PRODUCT($E$4:E158)</f>
        <v>56.8567379689521</v>
      </c>
      <c r="AB158" s="2" t="n">
        <f aca="false">PRODUCT($F$4:F158)</f>
        <v>17.8135375922651</v>
      </c>
      <c r="AC158" s="2" t="n">
        <f aca="false">PRODUCT($G$4:G158)</f>
        <v>30.357546222947</v>
      </c>
      <c r="AD158" s="2" t="n">
        <f aca="false">PRODUCT($H$4:H158)</f>
        <v>23.0671964047489</v>
      </c>
    </row>
    <row r="159" customFormat="false" ht="12.75" hidden="false" customHeight="false" outlineLevel="0" collapsed="false">
      <c r="A159" s="8" t="n">
        <v>35499</v>
      </c>
      <c r="B159" s="0" t="n">
        <v>0.926053055343673</v>
      </c>
      <c r="C159" s="0" t="n">
        <v>0.936680390831439</v>
      </c>
      <c r="D159" s="0" t="n">
        <v>0.946043002298294</v>
      </c>
      <c r="E159" s="1" t="n">
        <v>1.02074693288537</v>
      </c>
      <c r="F159" s="1" t="n">
        <v>1.0196530487112</v>
      </c>
      <c r="G159" s="1" t="n">
        <v>1.05986549442775</v>
      </c>
      <c r="H159" s="1" t="n">
        <v>0.981643505418115</v>
      </c>
      <c r="J159" s="0" t="s">
        <v>332</v>
      </c>
      <c r="K159" s="0" t="s">
        <v>61</v>
      </c>
      <c r="L159" s="0" t="s">
        <v>437</v>
      </c>
      <c r="M159" s="0" t="s">
        <v>369</v>
      </c>
      <c r="N159" s="0" t="s">
        <v>237</v>
      </c>
      <c r="O159" s="0" t="s">
        <v>438</v>
      </c>
      <c r="P159" s="0" t="s">
        <v>289</v>
      </c>
      <c r="Q159" s="0" t="s">
        <v>168</v>
      </c>
      <c r="R159" s="0" t="s">
        <v>439</v>
      </c>
      <c r="S159" s="0" t="s">
        <v>440</v>
      </c>
      <c r="W159" s="8" t="n">
        <f aca="false">A159</f>
        <v>35499</v>
      </c>
      <c r="X159" s="2" t="n">
        <f aca="false">PRODUCT($B$4:B159)</f>
        <v>5.83723078072949</v>
      </c>
      <c r="Y159" s="2" t="n">
        <f aca="false">PRODUCT($C$4:C159)</f>
        <v>4.90273399807013</v>
      </c>
      <c r="Z159" s="2" t="n">
        <f aca="false">PRODUCT($D$4:D159)</f>
        <v>5.15298138692146</v>
      </c>
      <c r="AA159" s="2" t="n">
        <f aca="false">PRODUCT($E$4:E159)</f>
        <v>58.036340895675</v>
      </c>
      <c r="AB159" s="2" t="n">
        <f aca="false">PRODUCT($F$4:F159)</f>
        <v>18.1636279142847</v>
      </c>
      <c r="AC159" s="2" t="n">
        <f aca="false">PRODUCT($G$4:G159)</f>
        <v>32.1749157371968</v>
      </c>
      <c r="AD159" s="2" t="n">
        <f aca="false">PRODUCT($H$4:H159)</f>
        <v>22.6437635389258</v>
      </c>
    </row>
    <row r="160" customFormat="false" ht="12.75" hidden="false" customHeight="false" outlineLevel="0" collapsed="false">
      <c r="A160" s="8" t="n">
        <v>35527</v>
      </c>
      <c r="B160" s="0" t="n">
        <v>1.10033710093198</v>
      </c>
      <c r="C160" s="0" t="n">
        <v>1.08943356120347</v>
      </c>
      <c r="D160" s="0" t="n">
        <v>1.07023614496344</v>
      </c>
      <c r="E160" s="1" t="n">
        <v>1.25083476035069</v>
      </c>
      <c r="F160" s="1" t="n">
        <v>1.08682916359771</v>
      </c>
      <c r="G160" s="1" t="n">
        <v>1.10035322668863</v>
      </c>
      <c r="H160" s="1" t="n">
        <v>1.04855541396302</v>
      </c>
      <c r="J160" s="0" t="s">
        <v>332</v>
      </c>
      <c r="K160" s="0" t="s">
        <v>237</v>
      </c>
      <c r="L160" s="0" t="s">
        <v>61</v>
      </c>
      <c r="M160" s="0" t="s">
        <v>437</v>
      </c>
      <c r="N160" s="0" t="s">
        <v>369</v>
      </c>
      <c r="O160" s="0" t="s">
        <v>149</v>
      </c>
      <c r="P160" s="0" t="s">
        <v>325</v>
      </c>
      <c r="Q160" s="0" t="s">
        <v>441</v>
      </c>
      <c r="R160" s="0" t="s">
        <v>168</v>
      </c>
      <c r="S160" s="0" t="s">
        <v>442</v>
      </c>
      <c r="W160" s="8" t="n">
        <f aca="false">A160</f>
        <v>35527</v>
      </c>
      <c r="X160" s="2" t="n">
        <f aca="false">PRODUCT($B$4:B160)</f>
        <v>6.42292159473883</v>
      </c>
      <c r="Y160" s="2" t="n">
        <f aca="false">PRODUCT($C$4:C160)</f>
        <v>5.34120295915086</v>
      </c>
      <c r="Z160" s="2" t="n">
        <f aca="false">PRODUCT($D$4:D160)</f>
        <v>5.51490693460718</v>
      </c>
      <c r="AA160" s="2" t="n">
        <f aca="false">PRODUCT($E$4:E160)</f>
        <v>72.5938725558725</v>
      </c>
      <c r="AB160" s="2" t="n">
        <f aca="false">PRODUCT($F$4:F160)</f>
        <v>19.740760533982</v>
      </c>
      <c r="AC160" s="2" t="n">
        <f aca="false">PRODUCT($G$4:G160)</f>
        <v>35.4037723498593</v>
      </c>
      <c r="AD160" s="2" t="n">
        <f aca="false">PRODUCT($H$4:H160)</f>
        <v>23.7432408512392</v>
      </c>
    </row>
    <row r="161" customFormat="false" ht="12.75" hidden="false" customHeight="false" outlineLevel="0" collapsed="false">
      <c r="A161" s="8" t="n">
        <v>35555</v>
      </c>
      <c r="B161" s="0" t="n">
        <v>1.03670793074289</v>
      </c>
      <c r="C161" s="0" t="n">
        <v>1.03928747786918</v>
      </c>
      <c r="D161" s="0" t="n">
        <v>1.05435918879364</v>
      </c>
      <c r="E161" s="1" t="n">
        <v>0.810432132917305</v>
      </c>
      <c r="F161" s="1" t="n">
        <v>0.944514713039546</v>
      </c>
      <c r="G161" s="1" t="n">
        <v>1.0221954244066</v>
      </c>
      <c r="H161" s="1" t="n">
        <v>1.03679978401717</v>
      </c>
      <c r="J161" s="0" t="s">
        <v>237</v>
      </c>
      <c r="K161" s="0" t="s">
        <v>332</v>
      </c>
      <c r="L161" s="0" t="s">
        <v>369</v>
      </c>
      <c r="M161" s="0" t="s">
        <v>437</v>
      </c>
      <c r="N161" s="0" t="s">
        <v>443</v>
      </c>
      <c r="O161" s="0" t="s">
        <v>289</v>
      </c>
      <c r="P161" s="0" t="s">
        <v>444</v>
      </c>
      <c r="Q161" s="0" t="s">
        <v>434</v>
      </c>
      <c r="R161" s="0" t="s">
        <v>251</v>
      </c>
      <c r="S161" s="0" t="s">
        <v>61</v>
      </c>
      <c r="W161" s="8" t="n">
        <f aca="false">A161</f>
        <v>35555</v>
      </c>
      <c r="X161" s="2" t="n">
        <f aca="false">PRODUCT($B$4:B161)</f>
        <v>6.65869375580553</v>
      </c>
      <c r="Y161" s="2" t="n">
        <f aca="false">PRODUCT($C$4:C161)</f>
        <v>5.55104535220329</v>
      </c>
      <c r="Z161" s="2" t="n">
        <f aca="false">PRODUCT($D$4:D161)</f>
        <v>5.81469280184487</v>
      </c>
      <c r="AA161" s="2" t="n">
        <f aca="false">PRODUCT($E$4:E161)</f>
        <v>58.8324069721827</v>
      </c>
      <c r="AB161" s="2" t="n">
        <f aca="false">PRODUCT($F$4:F161)</f>
        <v>18.6454387709364</v>
      </c>
      <c r="AC161" s="2" t="n">
        <f aca="false">PRODUCT($G$4:G161)</f>
        <v>36.1895741027592</v>
      </c>
      <c r="AD161" s="2" t="n">
        <f aca="false">PRODUCT($H$4:H161)</f>
        <v>24.6169869864325</v>
      </c>
    </row>
    <row r="162" customFormat="false" ht="12.75" hidden="false" customHeight="false" outlineLevel="0" collapsed="false">
      <c r="A162" s="8" t="n">
        <v>35590</v>
      </c>
      <c r="B162" s="0" t="n">
        <v>1.05081232867554</v>
      </c>
      <c r="C162" s="0" t="n">
        <v>1.05712067307135</v>
      </c>
      <c r="D162" s="0" t="n">
        <v>1.04157106030991</v>
      </c>
      <c r="E162" s="1" t="n">
        <v>1.1171820933327</v>
      </c>
      <c r="F162" s="1" t="n">
        <v>1.05994867425141</v>
      </c>
      <c r="G162" s="1" t="n">
        <v>1.03154673334666</v>
      </c>
      <c r="H162" s="1" t="n">
        <v>1.03682078616956</v>
      </c>
      <c r="J162" s="0" t="s">
        <v>332</v>
      </c>
      <c r="K162" s="0" t="s">
        <v>443</v>
      </c>
      <c r="L162" s="0" t="s">
        <v>434</v>
      </c>
      <c r="M162" s="0" t="s">
        <v>284</v>
      </c>
      <c r="N162" s="0" t="s">
        <v>445</v>
      </c>
      <c r="O162" s="0" t="s">
        <v>437</v>
      </c>
      <c r="P162" s="0" t="s">
        <v>446</v>
      </c>
      <c r="Q162" s="0" t="s">
        <v>447</v>
      </c>
      <c r="R162" s="9" t="s">
        <v>61</v>
      </c>
      <c r="S162" s="9" t="s">
        <v>251</v>
      </c>
      <c r="W162" s="8" t="n">
        <f aca="false">A162</f>
        <v>35590</v>
      </c>
      <c r="X162" s="2" t="n">
        <f aca="false">PRODUCT($B$4:B162)</f>
        <v>6.99703749147526</v>
      </c>
      <c r="Y162" s="2" t="n">
        <f aca="false">PRODUCT($C$4:C162)</f>
        <v>5.86812479897074</v>
      </c>
      <c r="Z162" s="2" t="n">
        <f aca="false">PRODUCT($D$4:D162)</f>
        <v>6.05641574699394</v>
      </c>
      <c r="AA162" s="2" t="n">
        <f aca="false">PRODUCT($E$4:E162)</f>
        <v>65.7265115769847</v>
      </c>
      <c r="AB162" s="2" t="n">
        <f aca="false">PRODUCT($F$4:F162)</f>
        <v>19.7632081060899</v>
      </c>
      <c r="AC162" s="2" t="n">
        <f aca="false">PRODUCT($G$4:G162)</f>
        <v>37.3312369469081</v>
      </c>
      <c r="AD162" s="2" t="n">
        <f aca="false">PRODUCT($H$4:H162)</f>
        <v>25.5234038003987</v>
      </c>
    </row>
    <row r="163" customFormat="false" ht="12.75" hidden="false" customHeight="false" outlineLevel="0" collapsed="false">
      <c r="A163" s="8" t="n">
        <v>35618</v>
      </c>
      <c r="B163" s="0" t="n">
        <v>1.04326525418337</v>
      </c>
      <c r="C163" s="0" t="n">
        <v>1.04176715632537</v>
      </c>
      <c r="D163" s="0" t="n">
        <v>1.09159334756653</v>
      </c>
      <c r="E163" s="1" t="n">
        <v>1.33166556044191</v>
      </c>
      <c r="F163" s="1" t="n">
        <v>1.14333678986756</v>
      </c>
      <c r="G163" s="1" t="n">
        <v>1.10139919978748</v>
      </c>
      <c r="H163" s="1" t="n">
        <v>1.07701701491953</v>
      </c>
      <c r="J163" s="0" t="s">
        <v>332</v>
      </c>
      <c r="K163" s="0" t="s">
        <v>448</v>
      </c>
      <c r="L163" s="0" t="s">
        <v>449</v>
      </c>
      <c r="M163" s="0" t="s">
        <v>445</v>
      </c>
      <c r="N163" s="0" t="s">
        <v>443</v>
      </c>
      <c r="O163" s="0" t="s">
        <v>292</v>
      </c>
      <c r="P163" s="0" t="s">
        <v>446</v>
      </c>
      <c r="Q163" s="0" t="s">
        <v>434</v>
      </c>
      <c r="R163" s="0" t="s">
        <v>284</v>
      </c>
      <c r="S163" s="0" t="s">
        <v>84</v>
      </c>
      <c r="W163" s="8" t="n">
        <f aca="false">A163</f>
        <v>35618</v>
      </c>
      <c r="X163" s="2" t="n">
        <f aca="false">PRODUCT($B$4:B163)</f>
        <v>7.29976609707449</v>
      </c>
      <c r="Y163" s="2" t="n">
        <f aca="false">PRODUCT($C$4:C163)</f>
        <v>6.11321968478611</v>
      </c>
      <c r="Z163" s="2" t="n">
        <f aca="false">PRODUCT($D$4:D163)</f>
        <v>6.61114313951577</v>
      </c>
      <c r="AA163" s="2" t="n">
        <f aca="false">PRODUCT($E$4:E163)</f>
        <v>87.5257318750573</v>
      </c>
      <c r="AB163" s="2" t="n">
        <f aca="false">PRODUCT($F$4:F163)</f>
        <v>22.5960029135013</v>
      </c>
      <c r="AC163" s="2" t="n">
        <f aca="false">PRODUCT($G$4:G163)</f>
        <v>41.1165945004013</v>
      </c>
      <c r="AD163" s="2" t="n">
        <f aca="false">PRODUCT($H$4:H163)</f>
        <v>27.4891401716912</v>
      </c>
    </row>
    <row r="164" customFormat="false" ht="12.75" hidden="false" customHeight="false" outlineLevel="0" collapsed="false">
      <c r="A164" s="8" t="n">
        <v>35646</v>
      </c>
      <c r="B164" s="0" t="n">
        <v>0.955687015917546</v>
      </c>
      <c r="C164" s="0" t="n">
        <v>0.979901083868252</v>
      </c>
      <c r="D164" s="0" t="n">
        <v>1.02485284499673</v>
      </c>
      <c r="E164" s="1" t="n">
        <v>1.06675684043345</v>
      </c>
      <c r="F164" s="1" t="n">
        <v>1.0684326942322</v>
      </c>
      <c r="G164" s="1" t="n">
        <v>1.15785899800082</v>
      </c>
      <c r="H164" s="1" t="n">
        <v>1.12384842685959</v>
      </c>
      <c r="J164" s="0" t="s">
        <v>332</v>
      </c>
      <c r="K164" s="0" t="s">
        <v>237</v>
      </c>
      <c r="L164" s="0" t="s">
        <v>61</v>
      </c>
      <c r="M164" s="0" t="s">
        <v>140</v>
      </c>
      <c r="N164" s="0" t="s">
        <v>445</v>
      </c>
      <c r="O164" s="0" t="s">
        <v>446</v>
      </c>
      <c r="P164" s="9" t="s">
        <v>292</v>
      </c>
      <c r="Q164" s="9" t="s">
        <v>443</v>
      </c>
      <c r="R164" s="13" t="s">
        <v>427</v>
      </c>
      <c r="S164" s="13" t="s">
        <v>450</v>
      </c>
      <c r="W164" s="8" t="n">
        <f aca="false">A164</f>
        <v>35646</v>
      </c>
      <c r="X164" s="2" t="n">
        <f aca="false">PRODUCT($B$4:B164)</f>
        <v>6.97629167820919</v>
      </c>
      <c r="Y164" s="2" t="n">
        <f aca="false">PRODUCT($C$4:C164)</f>
        <v>5.99035059504665</v>
      </c>
      <c r="Z164" s="2" t="n">
        <f aca="false">PRODUCT($D$4:D164)</f>
        <v>6.77544885521335</v>
      </c>
      <c r="AA164" s="2" t="n">
        <f aca="false">PRODUCT($E$4:E164)</f>
        <v>93.3686731916614</v>
      </c>
      <c r="AB164" s="2" t="n">
        <f aca="false">PRODUCT($F$4:F164)</f>
        <v>24.1423082717509</v>
      </c>
      <c r="AC164" s="2" t="n">
        <f aca="false">PRODUCT($G$4:G164)</f>
        <v>47.6072189094407</v>
      </c>
      <c r="AD164" s="2" t="n">
        <f aca="false">PRODUCT($H$4:H164)</f>
        <v>30.8936269376778</v>
      </c>
    </row>
    <row r="165" customFormat="false" ht="12.75" hidden="false" customHeight="false" outlineLevel="0" collapsed="false">
      <c r="A165" s="8" t="n">
        <v>35681</v>
      </c>
      <c r="B165" s="0" t="n">
        <v>1.03382172758832</v>
      </c>
      <c r="C165" s="0" t="n">
        <v>1.04455541237113</v>
      </c>
      <c r="D165" s="0" t="n">
        <v>1.04653113319355</v>
      </c>
      <c r="E165" s="1" t="n">
        <v>1.11040532533257</v>
      </c>
      <c r="F165" s="1" t="n">
        <v>1.02541791656691</v>
      </c>
      <c r="G165" s="10" t="n">
        <v>1.04490275147375</v>
      </c>
      <c r="H165" s="12" t="n">
        <v>1.03574873932738</v>
      </c>
      <c r="J165" s="0" t="s">
        <v>332</v>
      </c>
      <c r="K165" s="0" t="s">
        <v>237</v>
      </c>
      <c r="L165" s="0" t="s">
        <v>445</v>
      </c>
      <c r="M165" s="0" t="s">
        <v>140</v>
      </c>
      <c r="N165" s="9" t="s">
        <v>451</v>
      </c>
      <c r="O165" s="9" t="s">
        <v>443</v>
      </c>
      <c r="P165" s="0" t="s">
        <v>452</v>
      </c>
      <c r="Q165" s="0" t="s">
        <v>446</v>
      </c>
      <c r="R165" s="2" t="s">
        <v>453</v>
      </c>
      <c r="S165" s="13" t="s">
        <v>292</v>
      </c>
      <c r="T165" s="13" t="s">
        <v>454</v>
      </c>
      <c r="W165" s="8" t="n">
        <f aca="false">A165</f>
        <v>35681</v>
      </c>
      <c r="X165" s="2" t="n">
        <f aca="false">PRODUCT($B$4:B165)</f>
        <v>7.21224191492625</v>
      </c>
      <c r="Y165" s="2" t="n">
        <f aca="false">PRODUCT($C$4:C165)</f>
        <v>6.25725313605662</v>
      </c>
      <c r="Z165" s="2" t="n">
        <f aca="false">PRODUCT($D$4:D165)</f>
        <v>7.09071816834134</v>
      </c>
      <c r="AA165" s="2" t="n">
        <f aca="false">PRODUCT($E$4:E165)</f>
        <v>103.677071931258</v>
      </c>
      <c r="AB165" s="2" t="n">
        <f aca="false">PRODUCT($F$4:F165)</f>
        <v>24.7559554491349</v>
      </c>
      <c r="AC165" s="2" t="n">
        <f aca="false">PRODUCT($G$4:G165)</f>
        <v>49.7449140284876</v>
      </c>
      <c r="AD165" s="2" t="n">
        <f aca="false">PRODUCT($H$4:H165)</f>
        <v>31.9980351539501</v>
      </c>
    </row>
    <row r="166" customFormat="false" ht="12.75" hidden="false" customHeight="false" outlineLevel="0" collapsed="false">
      <c r="A166" s="8" t="n">
        <v>35709</v>
      </c>
      <c r="B166" s="0" t="n">
        <v>0.932396730944915</v>
      </c>
      <c r="C166" s="0" t="n">
        <v>0.946992361389549</v>
      </c>
      <c r="D166" s="0" t="n">
        <v>0.92381134902521</v>
      </c>
      <c r="E166" s="1" t="n">
        <v>0.766304878803144</v>
      </c>
      <c r="F166" s="1" t="n">
        <v>0.780190884024125</v>
      </c>
      <c r="G166" s="1" t="n">
        <v>0.913135985917296</v>
      </c>
      <c r="H166" s="1" t="n">
        <v>0.886740147022255</v>
      </c>
      <c r="J166" s="0" t="s">
        <v>332</v>
      </c>
      <c r="K166" s="0" t="s">
        <v>140</v>
      </c>
      <c r="L166" s="0" t="s">
        <v>237</v>
      </c>
      <c r="M166" s="0" t="s">
        <v>434</v>
      </c>
      <c r="N166" s="0" t="s">
        <v>450</v>
      </c>
      <c r="O166" s="0" t="s">
        <v>452</v>
      </c>
      <c r="P166" s="0" t="s">
        <v>445</v>
      </c>
      <c r="Q166" s="0" t="s">
        <v>453</v>
      </c>
      <c r="R166" s="9" t="s">
        <v>443</v>
      </c>
      <c r="S166" s="9" t="s">
        <v>451</v>
      </c>
      <c r="W166" s="8" t="n">
        <f aca="false">A166</f>
        <v>35709</v>
      </c>
      <c r="X166" s="2" t="n">
        <f aca="false">PRODUCT($B$4:B166)</f>
        <v>6.72467078426112</v>
      </c>
      <c r="Y166" s="2" t="n">
        <f aca="false">PRODUCT($C$4:C166)</f>
        <v>5.92557092312642</v>
      </c>
      <c r="Z166" s="2" t="n">
        <f aca="false">PRODUCT($D$4:D166)</f>
        <v>6.55048591665298</v>
      </c>
      <c r="AA166" s="2" t="n">
        <f aca="false">PRODUCT($E$4:E166)</f>
        <v>79.4482460409471</v>
      </c>
      <c r="AB166" s="2" t="n">
        <f aca="false">PRODUCT($F$4:F166)</f>
        <v>19.3143707667224</v>
      </c>
      <c r="AC166" s="2" t="n">
        <f aca="false">PRODUCT($G$4:G166)</f>
        <v>45.4238711157742</v>
      </c>
      <c r="AD166" s="2" t="n">
        <f aca="false">PRODUCT($H$4:H166)</f>
        <v>28.373942396837</v>
      </c>
    </row>
    <row r="167" customFormat="false" ht="12.75" hidden="false" customHeight="false" outlineLevel="0" collapsed="false">
      <c r="A167" s="8" t="n">
        <v>35744</v>
      </c>
      <c r="B167" s="0" t="n">
        <v>1.07390832296163</v>
      </c>
      <c r="C167" s="0" t="n">
        <v>1.06648355823825</v>
      </c>
      <c r="D167" s="0" t="n">
        <v>1.03823425870046</v>
      </c>
      <c r="E167" s="1" t="n">
        <v>0.874160426988719</v>
      </c>
      <c r="F167" s="1" t="n">
        <v>0.957109139613222</v>
      </c>
      <c r="G167" s="1" t="n">
        <v>1.00664920575341</v>
      </c>
      <c r="H167" s="1" t="n">
        <v>1.00562439807538</v>
      </c>
      <c r="J167" s="0" t="s">
        <v>450</v>
      </c>
      <c r="K167" s="0" t="s">
        <v>455</v>
      </c>
      <c r="L167" s="0" t="s">
        <v>452</v>
      </c>
      <c r="M167" s="0" t="s">
        <v>453</v>
      </c>
      <c r="N167" s="0" t="s">
        <v>332</v>
      </c>
      <c r="O167" s="0" t="s">
        <v>456</v>
      </c>
      <c r="P167" s="0" t="s">
        <v>457</v>
      </c>
      <c r="Q167" s="0" t="s">
        <v>458</v>
      </c>
      <c r="R167" s="0" t="s">
        <v>447</v>
      </c>
      <c r="S167" s="0" t="s">
        <v>459</v>
      </c>
      <c r="W167" s="8" t="n">
        <f aca="false">A167</f>
        <v>35744</v>
      </c>
      <c r="X167" s="2" t="n">
        <f aca="false">PRODUCT($B$4:B167)</f>
        <v>7.22167992439493</v>
      </c>
      <c r="Y167" s="2" t="n">
        <f aca="false">PRODUCT($C$4:C167)</f>
        <v>6.31952396268897</v>
      </c>
      <c r="Z167" s="2" t="n">
        <f aca="false">PRODUCT($D$4:D167)</f>
        <v>6.80093888980402</v>
      </c>
      <c r="AA167" s="2" t="n">
        <f aca="false">PRODUCT($E$4:E167)</f>
        <v>69.4505126826592</v>
      </c>
      <c r="AB167" s="2" t="n">
        <f aca="false">PRODUCT($F$4:F167)</f>
        <v>18.4859607867085</v>
      </c>
      <c r="AC167" s="2" t="n">
        <f aca="false">PRODUCT($G$4:G167)</f>
        <v>45.7259037809395</v>
      </c>
      <c r="AD167" s="2" t="n">
        <f aca="false">PRODUCT($H$4:H167)</f>
        <v>28.5335287438448</v>
      </c>
    </row>
    <row r="168" customFormat="false" ht="12.75" hidden="false" customHeight="false" outlineLevel="0" collapsed="false">
      <c r="A168" s="8" t="n">
        <v>35772</v>
      </c>
      <c r="B168" s="0" t="n">
        <v>0.9837500616462</v>
      </c>
      <c r="C168" s="0" t="n">
        <v>0.994604884106803</v>
      </c>
      <c r="D168" s="0" t="n">
        <v>0.965232449713601</v>
      </c>
      <c r="E168" s="1" t="n">
        <v>0.868036260370112</v>
      </c>
      <c r="F168" s="1" t="n">
        <v>0.9433873298481</v>
      </c>
      <c r="G168" s="1" t="n">
        <v>0.955043956784961</v>
      </c>
      <c r="H168" s="1" t="n">
        <v>0.951857019696323</v>
      </c>
      <c r="J168" s="0" t="s">
        <v>452</v>
      </c>
      <c r="K168" s="0" t="s">
        <v>332</v>
      </c>
      <c r="L168" s="0" t="s">
        <v>456</v>
      </c>
      <c r="M168" s="0" t="s">
        <v>134</v>
      </c>
      <c r="N168" s="0" t="s">
        <v>457</v>
      </c>
      <c r="O168" s="0" t="s">
        <v>459</v>
      </c>
      <c r="P168" s="0" t="s">
        <v>460</v>
      </c>
      <c r="Q168" s="0" t="s">
        <v>461</v>
      </c>
      <c r="R168" s="0" t="s">
        <v>427</v>
      </c>
      <c r="S168" s="0" t="s">
        <v>447</v>
      </c>
      <c r="W168" s="8" t="n">
        <f aca="false">A168</f>
        <v>35772</v>
      </c>
      <c r="X168" s="2" t="n">
        <f aca="false">PRODUCT($B$4:B168)</f>
        <v>7.10432807081263</v>
      </c>
      <c r="Y168" s="2" t="n">
        <f aca="false">PRODUCT($C$4:C168)</f>
        <v>6.28542939852043</v>
      </c>
      <c r="Z168" s="2" t="n">
        <f aca="false">PRODUCT($D$4:D168)</f>
        <v>6.56448690495803</v>
      </c>
      <c r="AA168" s="2" t="n">
        <f aca="false">PRODUCT($E$4:E168)</f>
        <v>60.2855633098425</v>
      </c>
      <c r="AB168" s="2" t="n">
        <f aca="false">PRODUCT($F$4:F168)</f>
        <v>17.4394211862496</v>
      </c>
      <c r="AC168" s="2" t="n">
        <f aca="false">PRODUCT($G$4:G168)</f>
        <v>43.6702480745169</v>
      </c>
      <c r="AD168" s="2" t="n">
        <f aca="false">PRODUCT($H$4:H168)</f>
        <v>27.1598396315355</v>
      </c>
    </row>
    <row r="169" customFormat="false" ht="12.75" hidden="false" customHeight="false" outlineLevel="0" collapsed="false">
      <c r="A169" s="8" t="n">
        <v>35800</v>
      </c>
      <c r="B169" s="0" t="n">
        <v>1.02525379120191</v>
      </c>
      <c r="C169" s="0" t="n">
        <v>1.03446017173795</v>
      </c>
      <c r="D169" s="0" t="n">
        <v>1.06041577798409</v>
      </c>
      <c r="E169" s="1" t="n">
        <v>1.40820626468129</v>
      </c>
      <c r="F169" s="1" t="n">
        <v>1.25080483409422</v>
      </c>
      <c r="G169" s="1" t="n">
        <v>1.18327287969038</v>
      </c>
      <c r="H169" s="1" t="n">
        <v>1.13322466244033</v>
      </c>
      <c r="J169" s="0" t="s">
        <v>298</v>
      </c>
      <c r="K169" s="0" t="s">
        <v>74</v>
      </c>
      <c r="L169" s="0" t="s">
        <v>332</v>
      </c>
      <c r="M169" s="0" t="s">
        <v>456</v>
      </c>
      <c r="N169" s="0" t="s">
        <v>457</v>
      </c>
      <c r="O169" s="0" t="s">
        <v>460</v>
      </c>
      <c r="P169" s="0" t="s">
        <v>462</v>
      </c>
      <c r="Q169" s="0" t="s">
        <v>452</v>
      </c>
      <c r="R169" s="0" t="s">
        <v>134</v>
      </c>
      <c r="S169" s="0" t="s">
        <v>463</v>
      </c>
      <c r="W169" s="8" t="n">
        <f aca="false">A169</f>
        <v>35800</v>
      </c>
      <c r="X169" s="2" t="n">
        <f aca="false">PRODUCT($B$4:B169)</f>
        <v>7.28373928854277</v>
      </c>
      <c r="Y169" s="2" t="n">
        <f aca="false">PRODUCT($C$4:C169)</f>
        <v>6.50202637504021</v>
      </c>
      <c r="Z169" s="2" t="n">
        <f aca="false">PRODUCT($D$4:D169)</f>
        <v>6.96108548838746</v>
      </c>
      <c r="AA169" s="2" t="n">
        <f aca="false">PRODUCT($E$4:E169)</f>
        <v>84.8945079227608</v>
      </c>
      <c r="AB169" s="2" t="n">
        <f aca="false">PRODUCT($F$4:F169)</f>
        <v>21.8133123235661</v>
      </c>
      <c r="AC169" s="2" t="n">
        <f aca="false">PRODUCT($G$4:G169)</f>
        <v>51.6738201959267</v>
      </c>
      <c r="AD169" s="2" t="n">
        <f aca="false">PRODUCT($H$4:H169)</f>
        <v>30.7782000983804</v>
      </c>
    </row>
    <row r="170" customFormat="false" ht="12.75" hidden="false" customHeight="false" outlineLevel="0" collapsed="false">
      <c r="A170" s="8" t="n">
        <v>35835</v>
      </c>
      <c r="B170" s="0" t="n">
        <v>1.04725872501681</v>
      </c>
      <c r="C170" s="0" t="n">
        <v>1.04112828224865</v>
      </c>
      <c r="D170" s="0" t="n">
        <v>1.02054506841455</v>
      </c>
      <c r="E170" s="1" t="n">
        <v>1.24331328928653</v>
      </c>
      <c r="F170" s="1" t="n">
        <v>1.13732810322365</v>
      </c>
      <c r="G170" s="1" t="n">
        <v>1.1392816128075</v>
      </c>
      <c r="H170" s="1" t="n">
        <v>1.10567791295797</v>
      </c>
      <c r="J170" s="2" t="s">
        <v>298</v>
      </c>
      <c r="K170" s="0" t="s">
        <v>332</v>
      </c>
      <c r="L170" s="0" t="s">
        <v>456</v>
      </c>
      <c r="M170" s="0" t="s">
        <v>464</v>
      </c>
      <c r="N170" s="0" t="s">
        <v>457</v>
      </c>
      <c r="O170" s="0" t="s">
        <v>452</v>
      </c>
      <c r="P170" s="0" t="s">
        <v>465</v>
      </c>
      <c r="Q170" s="0" t="s">
        <v>462</v>
      </c>
      <c r="R170" s="0" t="s">
        <v>134</v>
      </c>
      <c r="S170" s="0" t="s">
        <v>74</v>
      </c>
      <c r="W170" s="8" t="n">
        <f aca="false">A170</f>
        <v>35835</v>
      </c>
      <c r="X170" s="2" t="n">
        <f aca="false">PRODUCT($B$4:B170)</f>
        <v>7.62795952067414</v>
      </c>
      <c r="Y170" s="2" t="n">
        <f aca="false">PRODUCT($C$4:C170)</f>
        <v>6.76944355098103</v>
      </c>
      <c r="Z170" s="2" t="n">
        <f aca="false">PRODUCT($D$4:D170)</f>
        <v>7.10410146598587</v>
      </c>
      <c r="AA170" s="2" t="n">
        <f aca="false">PRODUCT($E$4:E170)</f>
        <v>105.550469887809</v>
      </c>
      <c r="AB170" s="2" t="n">
        <f aca="false">PRODUCT($F$4:F170)</f>
        <v>24.8088931299865</v>
      </c>
      <c r="AC170" s="2" t="n">
        <f aca="false">PRODUCT($G$4:G170)</f>
        <v>58.8710332127401</v>
      </c>
      <c r="AD170" s="2" t="n">
        <f aca="false">PRODUCT($H$4:H170)</f>
        <v>34.03077604938</v>
      </c>
    </row>
    <row r="171" customFormat="false" ht="12.75" hidden="false" customHeight="false" outlineLevel="0" collapsed="false">
      <c r="A171" s="8" t="n">
        <v>35863</v>
      </c>
      <c r="B171" s="0" t="n">
        <v>1.05440580826651</v>
      </c>
      <c r="C171" s="0" t="n">
        <v>1.06563655196663</v>
      </c>
      <c r="D171" s="0" t="n">
        <v>1.06027267036101</v>
      </c>
      <c r="E171" s="1" t="n">
        <v>1.05992333399238</v>
      </c>
      <c r="F171" s="1" t="n">
        <v>1.02984384827469</v>
      </c>
      <c r="G171" s="1" t="n">
        <v>1.02593867151894</v>
      </c>
      <c r="H171" s="1" t="n">
        <v>1.1013259922417</v>
      </c>
      <c r="J171" s="0" t="s">
        <v>298</v>
      </c>
      <c r="K171" s="0" t="s">
        <v>332</v>
      </c>
      <c r="L171" s="0" t="s">
        <v>457</v>
      </c>
      <c r="M171" s="0" t="s">
        <v>464</v>
      </c>
      <c r="N171" s="0" t="s">
        <v>440</v>
      </c>
      <c r="O171" s="0" t="s">
        <v>456</v>
      </c>
      <c r="P171" s="0" t="s">
        <v>466</v>
      </c>
      <c r="Q171" s="0" t="s">
        <v>462</v>
      </c>
      <c r="R171" s="0" t="s">
        <v>467</v>
      </c>
      <c r="S171" s="0" t="s">
        <v>468</v>
      </c>
      <c r="W171" s="8" t="n">
        <f aca="false">A171</f>
        <v>35863</v>
      </c>
      <c r="X171" s="2" t="n">
        <f aca="false">PRODUCT($B$4:B171)</f>
        <v>8.04296482382062</v>
      </c>
      <c r="Y171" s="2" t="n">
        <f aca="false">PRODUCT($C$4:C171)</f>
        <v>7.21376648440014</v>
      </c>
      <c r="Z171" s="2" t="n">
        <f aca="false">PRODUCT($D$4:D171)</f>
        <v>7.53228463185641</v>
      </c>
      <c r="AA171" s="2" t="n">
        <f aca="false">PRODUCT($E$4:E171)</f>
        <v>111.875405947949</v>
      </c>
      <c r="AB171" s="2" t="n">
        <f aca="false">PRODUCT($F$4:F171)</f>
        <v>25.5492859724209</v>
      </c>
      <c r="AC171" s="2" t="n">
        <f aca="false">PRODUCT($G$4:G171)</f>
        <v>60.3980696052261</v>
      </c>
      <c r="AD171" s="2" t="n">
        <f aca="false">PRODUCT($H$4:H171)</f>
        <v>37.4789781993384</v>
      </c>
    </row>
    <row r="172" customFormat="false" ht="12.75" hidden="false" customHeight="false" outlineLevel="0" collapsed="false">
      <c r="A172" s="8" t="n">
        <v>35891</v>
      </c>
      <c r="B172" s="0" t="n">
        <v>1.01765708718948</v>
      </c>
      <c r="C172" s="0" t="n">
        <v>1.00061531327471</v>
      </c>
      <c r="D172" s="0" t="n">
        <v>1.02718217304307</v>
      </c>
      <c r="E172" s="1" t="n">
        <v>0.952278620155231</v>
      </c>
      <c r="F172" s="1" t="n">
        <v>1.00572355035204</v>
      </c>
      <c r="G172" s="1" t="n">
        <v>1.03709734509584</v>
      </c>
      <c r="H172" s="1" t="n">
        <v>1.01978157250061</v>
      </c>
      <c r="J172" s="2" t="s">
        <v>298</v>
      </c>
      <c r="K172" s="0" t="s">
        <v>466</v>
      </c>
      <c r="L172" s="0" t="s">
        <v>409</v>
      </c>
      <c r="M172" s="0" t="s">
        <v>332</v>
      </c>
      <c r="N172" s="0" t="s">
        <v>440</v>
      </c>
      <c r="O172" s="0" t="s">
        <v>457</v>
      </c>
      <c r="P172" s="9" t="s">
        <v>468</v>
      </c>
      <c r="Q172" s="9" t="s">
        <v>462</v>
      </c>
      <c r="R172" s="0" t="s">
        <v>134</v>
      </c>
      <c r="S172" s="0" t="s">
        <v>464</v>
      </c>
      <c r="W172" s="8" t="n">
        <f aca="false">A172</f>
        <v>35891</v>
      </c>
      <c r="X172" s="2" t="n">
        <f aca="false">PRODUCT($B$4:B172)</f>
        <v>8.18498015497673</v>
      </c>
      <c r="Y172" s="2" t="n">
        <f aca="false">PRODUCT($C$4:C172)</f>
        <v>7.21820521067868</v>
      </c>
      <c r="Z172" s="2" t="n">
        <f aca="false">PRODUCT($D$4:D172)</f>
        <v>7.73702849612918</v>
      </c>
      <c r="AA172" s="2" t="n">
        <f aca="false">PRODUCT($E$4:E172)</f>
        <v>106.53655720542</v>
      </c>
      <c r="AB172" s="2" t="n">
        <f aca="false">PRODUCT($F$4:F172)</f>
        <v>25.6955185971426</v>
      </c>
      <c r="AC172" s="2" t="n">
        <f aca="false">PRODUCT($G$4:G172)</f>
        <v>62.6386776364935</v>
      </c>
      <c r="AD172" s="2" t="n">
        <f aca="false">PRODUCT($H$4:H172)</f>
        <v>38.2203713238373</v>
      </c>
    </row>
    <row r="173" customFormat="false" ht="12.75" hidden="false" customHeight="false" outlineLevel="0" collapsed="false">
      <c r="A173" s="8" t="n">
        <v>35919</v>
      </c>
      <c r="B173" s="0" t="n">
        <v>0.986608939702155</v>
      </c>
      <c r="C173" s="0" t="n">
        <v>0.994340816526598</v>
      </c>
      <c r="D173" s="0" t="n">
        <v>0.951518473968258</v>
      </c>
      <c r="E173" s="1" t="n">
        <v>1.07977891818862</v>
      </c>
      <c r="F173" s="1" t="n">
        <v>0.997972460412092</v>
      </c>
      <c r="G173" s="1" t="n">
        <v>0.981479450765329</v>
      </c>
      <c r="H173" s="1" t="n">
        <v>0.947396031933515</v>
      </c>
      <c r="J173" s="2" t="s">
        <v>298</v>
      </c>
      <c r="K173" s="0" t="s">
        <v>332</v>
      </c>
      <c r="L173" s="0" t="s">
        <v>466</v>
      </c>
      <c r="M173" s="0" t="s">
        <v>468</v>
      </c>
      <c r="N173" s="0" t="s">
        <v>134</v>
      </c>
      <c r="O173" s="0" t="s">
        <v>469</v>
      </c>
      <c r="P173" s="0" t="s">
        <v>470</v>
      </c>
      <c r="Q173" s="0" t="s">
        <v>456</v>
      </c>
      <c r="R173" s="0" t="s">
        <v>471</v>
      </c>
      <c r="S173" s="0" t="s">
        <v>457</v>
      </c>
      <c r="W173" s="8" t="n">
        <f aca="false">A173</f>
        <v>35919</v>
      </c>
      <c r="X173" s="2" t="n">
        <f aca="false">PRODUCT($B$4:B173)</f>
        <v>8.07537459218477</v>
      </c>
      <c r="Y173" s="2" t="n">
        <f aca="false">PRODUCT($C$4:C173)</f>
        <v>7.17735606304279</v>
      </c>
      <c r="Z173" s="2" t="n">
        <f aca="false">PRODUCT($D$4:D173)</f>
        <v>7.36192554768576</v>
      </c>
      <c r="AA173" s="2" t="n">
        <f aca="false">PRODUCT($E$4:E173)</f>
        <v>115.035928486808</v>
      </c>
      <c r="AB173" s="2" t="n">
        <f aca="false">PRODUCT($F$4:F173)</f>
        <v>25.643419915955</v>
      </c>
      <c r="AC173" s="2" t="n">
        <f aca="false">PRODUCT($G$4:G173)</f>
        <v>61.4785749233322</v>
      </c>
      <c r="AD173" s="2" t="n">
        <f aca="false">PRODUCT($H$4:H173)</f>
        <v>36.2098281312289</v>
      </c>
    </row>
    <row r="174" customFormat="false" ht="12.75" hidden="false" customHeight="false" outlineLevel="0" collapsed="false">
      <c r="A174" s="8" t="n">
        <v>35954</v>
      </c>
      <c r="B174" s="0" t="n">
        <v>1.00244773749669</v>
      </c>
      <c r="C174" s="0" t="n">
        <v>1.0372943032302</v>
      </c>
      <c r="D174" s="0" t="n">
        <v>1.06807363363296</v>
      </c>
      <c r="E174" s="1" t="n">
        <v>1.10136256545444</v>
      </c>
      <c r="F174" s="1" t="n">
        <v>1.13424136350874</v>
      </c>
      <c r="G174" s="1" t="n">
        <v>1.16772597358443</v>
      </c>
      <c r="H174" s="1" t="n">
        <v>1.13652534327257</v>
      </c>
      <c r="J174" s="0" t="s">
        <v>298</v>
      </c>
      <c r="K174" s="0" t="s">
        <v>468</v>
      </c>
      <c r="L174" s="0" t="s">
        <v>332</v>
      </c>
      <c r="M174" s="0" t="s">
        <v>466</v>
      </c>
      <c r="N174" s="0" t="s">
        <v>101</v>
      </c>
      <c r="O174" s="0" t="s">
        <v>263</v>
      </c>
      <c r="P174" s="0" t="s">
        <v>469</v>
      </c>
      <c r="Q174" s="0" t="s">
        <v>456</v>
      </c>
      <c r="R174" s="0" t="s">
        <v>325</v>
      </c>
      <c r="S174" s="0" t="s">
        <v>472</v>
      </c>
      <c r="W174" s="8" t="n">
        <f aca="false">A174</f>
        <v>35954</v>
      </c>
      <c r="X174" s="2" t="n">
        <f aca="false">PRODUCT($B$4:B174)</f>
        <v>8.0951409893739</v>
      </c>
      <c r="Y174" s="2" t="n">
        <f aca="false">PRODUCT($C$4:C174)</f>
        <v>7.44503055644903</v>
      </c>
      <c r="Z174" s="2" t="n">
        <f aca="false">PRODUCT($D$4:D174)</f>
        <v>7.86307857025207</v>
      </c>
      <c r="AA174" s="2" t="n">
        <f aca="false">PRODUCT($E$4:E174)</f>
        <v>126.696265317664</v>
      </c>
      <c r="AB174" s="2" t="n">
        <f aca="false">PRODUCT($F$4:F174)</f>
        <v>29.0858275705001</v>
      </c>
      <c r="AC174" s="2" t="n">
        <f aca="false">PRODUCT($G$4:G174)</f>
        <v>71.7901287569313</v>
      </c>
      <c r="AD174" s="2" t="n">
        <f aca="false">PRODUCT($H$4:H174)</f>
        <v>41.1533873466857</v>
      </c>
    </row>
    <row r="175" customFormat="false" ht="12.75" hidden="false" customHeight="false" outlineLevel="0" collapsed="false">
      <c r="A175" s="8" t="n">
        <v>35982</v>
      </c>
      <c r="B175" s="0" t="n">
        <v>0.94314657163598</v>
      </c>
      <c r="C175" s="0" t="n">
        <v>0.935895552694564</v>
      </c>
      <c r="D175" s="0" t="n">
        <v>0.96320444940219</v>
      </c>
      <c r="E175" s="1" t="n">
        <v>0.99558693390838</v>
      </c>
      <c r="F175" s="1" t="n">
        <v>1.15260511923657</v>
      </c>
      <c r="G175" s="1" t="n">
        <v>1.07309870770579</v>
      </c>
      <c r="H175" s="1" t="n">
        <v>0.985185654392885</v>
      </c>
      <c r="J175" s="0" t="s">
        <v>466</v>
      </c>
      <c r="K175" s="0" t="s">
        <v>298</v>
      </c>
      <c r="L175" s="0" t="s">
        <v>332</v>
      </c>
      <c r="M175" s="0" t="s">
        <v>468</v>
      </c>
      <c r="N175" s="0" t="s">
        <v>101</v>
      </c>
      <c r="O175" s="0" t="s">
        <v>473</v>
      </c>
      <c r="P175" s="0" t="s">
        <v>474</v>
      </c>
      <c r="Q175" s="0" t="s">
        <v>456</v>
      </c>
      <c r="R175" s="0" t="s">
        <v>472</v>
      </c>
      <c r="S175" s="0" t="s">
        <v>263</v>
      </c>
      <c r="W175" s="8" t="n">
        <f aca="false">A175</f>
        <v>35982</v>
      </c>
      <c r="X175" s="2" t="n">
        <f aca="false">PRODUCT($B$4:B175)</f>
        <v>7.63490447103788</v>
      </c>
      <c r="Y175" s="2" t="n">
        <f aca="false">PRODUCT($C$4:C175)</f>
        <v>6.96777098745578</v>
      </c>
      <c r="Z175" s="2" t="n">
        <f aca="false">PRODUCT($D$4:D175)</f>
        <v>7.5737522648658</v>
      </c>
      <c r="AA175" s="2" t="n">
        <f aca="false">PRODUCT($E$4:E175)</f>
        <v>126.137146325256</v>
      </c>
      <c r="AB175" s="2" t="n">
        <f aca="false">PRODUCT($F$4:F175)</f>
        <v>33.5244737549906</v>
      </c>
      <c r="AC175" s="2" t="n">
        <f aca="false">PRODUCT($G$4:G175)</f>
        <v>77.0378943950952</v>
      </c>
      <c r="AD175" s="2" t="n">
        <f aca="false">PRODUCT($H$4:H175)</f>
        <v>40.5437268436284</v>
      </c>
    </row>
    <row r="176" customFormat="false" ht="12.75" hidden="false" customHeight="false" outlineLevel="0" collapsed="false">
      <c r="A176" s="8" t="n">
        <v>36017</v>
      </c>
      <c r="B176" s="0" t="n">
        <v>0.935381170625897</v>
      </c>
      <c r="C176" s="0" t="n">
        <v>0.94490093616707</v>
      </c>
      <c r="D176" s="0" t="n">
        <v>0.903029017893552</v>
      </c>
      <c r="E176" s="1" t="n">
        <v>1.08731282525543</v>
      </c>
      <c r="F176" s="1" t="n">
        <v>0.964583011574217</v>
      </c>
      <c r="G176" s="1" t="n">
        <v>0.947800860986677</v>
      </c>
      <c r="H176" s="1" t="n">
        <v>0.935136076889653</v>
      </c>
      <c r="J176" s="0" t="s">
        <v>332</v>
      </c>
      <c r="K176" s="0" t="s">
        <v>298</v>
      </c>
      <c r="L176" s="0" t="s">
        <v>466</v>
      </c>
      <c r="M176" s="0" t="s">
        <v>475</v>
      </c>
      <c r="N176" s="0" t="s">
        <v>472</v>
      </c>
      <c r="O176" s="0" t="s">
        <v>468</v>
      </c>
      <c r="P176" s="0" t="s">
        <v>473</v>
      </c>
      <c r="Q176" s="0" t="s">
        <v>476</v>
      </c>
      <c r="R176" s="0" t="s">
        <v>335</v>
      </c>
      <c r="S176" s="0" t="s">
        <v>101</v>
      </c>
      <c r="W176" s="8" t="n">
        <f aca="false">A176</f>
        <v>36017</v>
      </c>
      <c r="X176" s="2" t="n">
        <f aca="false">PRODUCT($B$4:B176)</f>
        <v>7.14154588173631</v>
      </c>
      <c r="Y176" s="2" t="n">
        <f aca="false">PRODUCT($C$4:C176)</f>
        <v>6.58385332904471</v>
      </c>
      <c r="Z176" s="2" t="n">
        <f aca="false">PRODUCT($D$4:D176)</f>
        <v>6.83931806951083</v>
      </c>
      <c r="AA176" s="2" t="n">
        <f aca="false">PRODUCT($E$4:E176)</f>
        <v>137.150536940572</v>
      </c>
      <c r="AB176" s="2" t="n">
        <f aca="false">PRODUCT($F$4:F176)</f>
        <v>32.3371378560297</v>
      </c>
      <c r="AC176" s="2" t="n">
        <f aca="false">PRODUCT($G$4:G176)</f>
        <v>73.016582636272</v>
      </c>
      <c r="AD176" s="2" t="n">
        <f aca="false">PRODUCT($H$4:H176)</f>
        <v>37.9139016630364</v>
      </c>
    </row>
    <row r="177" customFormat="false" ht="12.75" hidden="false" customHeight="false" outlineLevel="0" collapsed="false">
      <c r="A177" s="8" t="n">
        <v>36046</v>
      </c>
      <c r="B177" s="0" t="n">
        <v>0.963270496708558</v>
      </c>
      <c r="C177" s="0" t="n">
        <v>0.965899986320912</v>
      </c>
      <c r="D177" s="0" t="n">
        <v>0.92523752754597</v>
      </c>
      <c r="E177" s="1" t="n">
        <v>0.96247709311147</v>
      </c>
      <c r="F177" s="1" t="n">
        <v>0.83796005683234</v>
      </c>
      <c r="G177" s="1" t="n">
        <v>0.872812844863946</v>
      </c>
      <c r="H177" s="1" t="n">
        <v>0.885964027699761</v>
      </c>
      <c r="J177" s="0" t="s">
        <v>332</v>
      </c>
      <c r="K177" s="0" t="s">
        <v>473</v>
      </c>
      <c r="L177" s="0" t="s">
        <v>298</v>
      </c>
      <c r="M177" s="0" t="s">
        <v>375</v>
      </c>
      <c r="N177" s="0" t="s">
        <v>325</v>
      </c>
      <c r="O177" s="0" t="s">
        <v>472</v>
      </c>
      <c r="P177" s="0" t="s">
        <v>466</v>
      </c>
      <c r="Q177" s="0" t="s">
        <v>477</v>
      </c>
      <c r="R177" s="0" t="s">
        <v>335</v>
      </c>
      <c r="S177" s="0" t="s">
        <v>456</v>
      </c>
      <c r="W177" s="8" t="n">
        <f aca="false">A177</f>
        <v>36046</v>
      </c>
      <c r="X177" s="2" t="n">
        <f aca="false">PRODUCT($B$4:B177)</f>
        <v>6.87924044876709</v>
      </c>
      <c r="Y177" s="2" t="n">
        <f aca="false">PRODUCT($C$4:C177)</f>
        <v>6.35934384046318</v>
      </c>
      <c r="Z177" s="2" t="n">
        <f aca="false">PRODUCT($D$4:D177)</f>
        <v>6.32799374073468</v>
      </c>
      <c r="AA177" s="2" t="n">
        <f aca="false">PRODUCT($E$4:E177)</f>
        <v>132.004250113239</v>
      </c>
      <c r="AB177" s="2" t="n">
        <f aca="false">PRODUCT($F$4:F177)</f>
        <v>27.0972298756338</v>
      </c>
      <c r="AC177" s="2" t="n">
        <f aca="false">PRODUCT($G$4:G177)</f>
        <v>63.7298112130079</v>
      </c>
      <c r="AD177" s="2" t="n">
        <f aca="false">PRODUCT($H$4:H177)</f>
        <v>33.5903530231964</v>
      </c>
    </row>
    <row r="178" customFormat="false" ht="12.75" hidden="false" customHeight="false" outlineLevel="0" collapsed="false">
      <c r="A178" s="8" t="n">
        <v>36073</v>
      </c>
      <c r="B178" s="0" t="n">
        <v>1.15166576065854</v>
      </c>
      <c r="C178" s="0" t="n">
        <v>1.14327911305333</v>
      </c>
      <c r="D178" s="0" t="n">
        <v>1.2110770552291</v>
      </c>
      <c r="E178" s="1" t="n">
        <v>1.1960681956989</v>
      </c>
      <c r="F178" s="1" t="n">
        <v>1.27858329969905</v>
      </c>
      <c r="G178" s="1" t="n">
        <v>1.22531112451882</v>
      </c>
      <c r="H178" s="1" t="n">
        <v>1.1913880855554</v>
      </c>
      <c r="J178" s="0" t="s">
        <v>332</v>
      </c>
      <c r="K178" s="0" t="s">
        <v>298</v>
      </c>
      <c r="L178" s="0" t="s">
        <v>466</v>
      </c>
      <c r="M178" s="0" t="s">
        <v>475</v>
      </c>
      <c r="N178" s="0" t="s">
        <v>375</v>
      </c>
      <c r="O178" s="0" t="s">
        <v>325</v>
      </c>
      <c r="P178" s="0" t="s">
        <v>472</v>
      </c>
      <c r="Q178" s="0" t="s">
        <v>478</v>
      </c>
      <c r="R178" s="0" t="s">
        <v>476</v>
      </c>
      <c r="S178" s="0" t="s">
        <v>479</v>
      </c>
      <c r="W178" s="8" t="n">
        <f aca="false">A178</f>
        <v>36073</v>
      </c>
      <c r="X178" s="2" t="n">
        <f aca="false">PRODUCT($B$4:B178)</f>
        <v>7.92258568418234</v>
      </c>
      <c r="Y178" s="2" t="n">
        <f aca="false">PRODUCT($C$4:C178)</f>
        <v>7.2705049855259</v>
      </c>
      <c r="Z178" s="2" t="n">
        <f aca="false">PRODUCT($D$4:D178)</f>
        <v>7.6636880250371</v>
      </c>
      <c r="AA178" s="2" t="n">
        <f aca="false">PRODUCT($E$4:E178)</f>
        <v>157.886085257528</v>
      </c>
      <c r="AB178" s="2" t="n">
        <f aca="false">PRODUCT($F$4:F178)</f>
        <v>34.6460655870916</v>
      </c>
      <c r="AC178" s="2" t="n">
        <f aca="false">PRODUCT($G$4:G178)</f>
        <v>78.0888466427831</v>
      </c>
      <c r="AD178" s="2" t="n">
        <f aca="false">PRODUCT($H$4:H178)</f>
        <v>40.0191463814359</v>
      </c>
    </row>
    <row r="179" customFormat="false" ht="12.75" hidden="false" customHeight="false" outlineLevel="0" collapsed="false">
      <c r="A179" s="8" t="n">
        <v>36108</v>
      </c>
      <c r="B179" s="0" t="n">
        <v>1.01938637896156</v>
      </c>
      <c r="C179" s="0" t="n">
        <v>1.05087595115909</v>
      </c>
      <c r="D179" s="0" t="n">
        <v>1.09649928803632</v>
      </c>
      <c r="E179" s="1" t="n">
        <v>0.980073712836531</v>
      </c>
      <c r="F179" s="1" t="n">
        <v>1.10065618181815</v>
      </c>
      <c r="G179" s="1" t="n">
        <v>1.14970639069733</v>
      </c>
      <c r="H179" s="1" t="n">
        <v>1.13313871392494</v>
      </c>
      <c r="J179" s="0" t="s">
        <v>332</v>
      </c>
      <c r="K179" s="0" t="s">
        <v>466</v>
      </c>
      <c r="L179" s="0" t="s">
        <v>378</v>
      </c>
      <c r="M179" s="0" t="s">
        <v>325</v>
      </c>
      <c r="N179" s="0" t="s">
        <v>472</v>
      </c>
      <c r="O179" s="0" t="s">
        <v>473</v>
      </c>
      <c r="P179" s="0" t="s">
        <v>298</v>
      </c>
      <c r="Q179" s="0" t="s">
        <v>479</v>
      </c>
      <c r="R179" s="0" t="s">
        <v>480</v>
      </c>
      <c r="S179" s="0" t="s">
        <v>475</v>
      </c>
      <c r="W179" s="8" t="n">
        <f aca="false">A179</f>
        <v>36108</v>
      </c>
      <c r="X179" s="2" t="n">
        <f aca="false">PRODUCT($B$4:B179)</f>
        <v>8.07617593261137</v>
      </c>
      <c r="Y179" s="2" t="n">
        <f aca="false">PRODUCT($C$4:C179)</f>
        <v>7.64039884207141</v>
      </c>
      <c r="Z179" s="2" t="n">
        <f aca="false">PRODUCT($D$4:D179)</f>
        <v>8.40322846318568</v>
      </c>
      <c r="AA179" s="2" t="n">
        <f aca="false">PRODUCT($E$4:E179)</f>
        <v>154.740001783571</v>
      </c>
      <c r="AB179" s="2" t="n">
        <f aca="false">PRODUCT($F$4:F179)</f>
        <v>38.1334062641095</v>
      </c>
      <c r="AC179" s="2" t="n">
        <f aca="false">PRODUCT($G$4:G179)</f>
        <v>89.7792460273917</v>
      </c>
      <c r="AD179" s="2" t="n">
        <f aca="false">PRODUCT($H$4:H179)</f>
        <v>45.3472440630342</v>
      </c>
    </row>
    <row r="180" customFormat="false" ht="12.75" hidden="false" customHeight="false" outlineLevel="0" collapsed="false">
      <c r="A180" s="8" t="n">
        <v>36136</v>
      </c>
      <c r="B180" s="0" t="n">
        <v>1.01254616614299</v>
      </c>
      <c r="C180" s="0" t="n">
        <v>1.03401532373495</v>
      </c>
      <c r="D180" s="0" t="n">
        <v>1.08203798808217</v>
      </c>
      <c r="E180" s="1" t="n">
        <v>1.30138703314275</v>
      </c>
      <c r="F180" s="1" t="n">
        <v>1.36258509308274</v>
      </c>
      <c r="G180" s="1" t="n">
        <v>1.26062806509966</v>
      </c>
      <c r="H180" s="1" t="n">
        <v>1.18984071666628</v>
      </c>
      <c r="J180" s="0" t="s">
        <v>481</v>
      </c>
      <c r="K180" s="0" t="s">
        <v>466</v>
      </c>
      <c r="L180" s="0" t="s">
        <v>482</v>
      </c>
      <c r="M180" s="9" t="s">
        <v>325</v>
      </c>
      <c r="N180" s="9" t="s">
        <v>472</v>
      </c>
      <c r="O180" s="0" t="s">
        <v>483</v>
      </c>
      <c r="P180" s="0" t="s">
        <v>332</v>
      </c>
      <c r="Q180" s="0" t="s">
        <v>272</v>
      </c>
      <c r="R180" s="0" t="s">
        <v>484</v>
      </c>
      <c r="S180" s="0" t="s">
        <v>485</v>
      </c>
      <c r="W180" s="8" t="n">
        <f aca="false">A180</f>
        <v>36136</v>
      </c>
      <c r="X180" s="2" t="n">
        <f aca="false">PRODUCT($B$4:B180)</f>
        <v>8.17750097766193</v>
      </c>
      <c r="Y180" s="2" t="n">
        <f aca="false">PRODUCT($C$4:C180)</f>
        <v>7.90028948214861</v>
      </c>
      <c r="Z180" s="2" t="n">
        <f aca="false">PRODUCT($D$4:D180)</f>
        <v>9.09261241970026</v>
      </c>
      <c r="AA180" s="2" t="n">
        <f aca="false">PRODUCT($E$4:E180)</f>
        <v>201.376631829624</v>
      </c>
      <c r="AB180" s="2" t="n">
        <f aca="false">PRODUCT($F$4:F180)</f>
        <v>51.9600109239435</v>
      </c>
      <c r="AC180" s="2" t="n">
        <f aca="false">PRODUCT($G$4:G180)</f>
        <v>113.178237205617</v>
      </c>
      <c r="AD180" s="2" t="n">
        <f aca="false">PRODUCT($H$4:H180)</f>
        <v>53.9559973748014</v>
      </c>
    </row>
    <row r="181" customFormat="false" ht="12.75" hidden="false" customHeight="false" outlineLevel="0" collapsed="false">
      <c r="K181" s="0" t="str">
        <f aca="false">J182</f>
        <v>Years</v>
      </c>
      <c r="L181" s="0" t="n">
        <f aca="false">J183</f>
        <v>14.75</v>
      </c>
      <c r="M181" s="0" t="n">
        <f aca="false">J184</f>
        <v>14</v>
      </c>
      <c r="N181" s="0" t="n">
        <f aca="false">J185</f>
        <v>13</v>
      </c>
      <c r="O181" s="0" t="n">
        <f aca="false">J186</f>
        <v>12</v>
      </c>
      <c r="P181" s="0" t="n">
        <f aca="false">J187</f>
        <v>11</v>
      </c>
      <c r="Q181" s="0" t="n">
        <f aca="false">J188</f>
        <v>10</v>
      </c>
      <c r="R181" s="0" t="n">
        <f aca="false">J189</f>
        <v>9</v>
      </c>
      <c r="S181" s="0" t="n">
        <f aca="false">J190</f>
        <v>8</v>
      </c>
    </row>
    <row r="182" s="2" customFormat="true" ht="12.75" hidden="false" customHeight="false" outlineLevel="0" collapsed="false">
      <c r="A182" s="8" t="s">
        <v>486</v>
      </c>
      <c r="B182" s="4" t="s">
        <v>6</v>
      </c>
      <c r="C182" s="4" t="s">
        <v>7</v>
      </c>
      <c r="D182" s="4" t="s">
        <v>8</v>
      </c>
      <c r="E182" s="4" t="s">
        <v>9</v>
      </c>
      <c r="F182" s="4" t="s">
        <v>10</v>
      </c>
      <c r="G182" s="4" t="s">
        <v>11</v>
      </c>
      <c r="H182" s="4" t="s">
        <v>12</v>
      </c>
      <c r="I182" s="4"/>
      <c r="J182" s="4" t="s">
        <v>487</v>
      </c>
      <c r="K182" s="0"/>
      <c r="L182" s="0"/>
      <c r="M182" s="0"/>
      <c r="N182" s="0"/>
      <c r="O182" s="0"/>
      <c r="P182" s="0"/>
      <c r="Q182" s="0"/>
      <c r="R182" s="0"/>
      <c r="S182" s="0"/>
      <c r="W182" s="8"/>
    </row>
    <row r="183" s="2" customFormat="true" ht="12.75" hidden="false" customHeight="false" outlineLevel="0" collapsed="false">
      <c r="A183" s="8" t="n">
        <f aca="false">A4</f>
        <v>30781</v>
      </c>
      <c r="B183" s="2" t="n">
        <f aca="false">(PRODUCT(B4:$B$180))^(1/J183)</f>
        <v>1.15311489853993</v>
      </c>
      <c r="C183" s="2" t="n">
        <f aca="false">(PRODUCT(C4:$C$180))^(1/J183)</f>
        <v>1.15042193263094</v>
      </c>
      <c r="D183" s="2" t="n">
        <f aca="false">(PRODUCT(D4:$D$180))^(1/J183)</f>
        <v>1.1614374957907</v>
      </c>
      <c r="E183" s="7" t="n">
        <f aca="false">(PRODUCT(E4:$E$180))^(1/J183)</f>
        <v>1.43286081139898</v>
      </c>
      <c r="F183" s="7" t="n">
        <f aca="false">(PRODUCT(F4:$F$180))^(1/J183)</f>
        <v>1.30712330607564</v>
      </c>
      <c r="G183" s="7" t="n">
        <f aca="false">(PRODUCT(G4:$G$180))^(1/J183)</f>
        <v>1.37796492924656</v>
      </c>
      <c r="H183" s="7" t="n">
        <f aca="false">(PRODUCT(H4:$H$180))^(1/J183)</f>
        <v>1.31046800466</v>
      </c>
      <c r="J183" s="2" t="n">
        <v>14.75</v>
      </c>
      <c r="K183" s="0"/>
      <c r="L183" s="0"/>
      <c r="M183" s="0"/>
      <c r="N183" s="0"/>
      <c r="O183" s="0"/>
      <c r="P183" s="0"/>
      <c r="Q183" s="0"/>
      <c r="R183" s="0"/>
      <c r="S183" s="0"/>
      <c r="W183" s="8"/>
    </row>
    <row r="184" s="2" customFormat="true" ht="12.75" hidden="false" customHeight="false" outlineLevel="0" collapsed="false">
      <c r="A184" s="8" t="n">
        <f aca="false">A13</f>
        <v>31054</v>
      </c>
      <c r="B184" s="2" t="n">
        <f aca="false">(PRODUCT(B13:$B$180))^(1/J184)</f>
        <v>1.15790661339275</v>
      </c>
      <c r="C184" s="2" t="n">
        <f aca="false">(PRODUCT(C13:$C$180))^(1/J184)</f>
        <v>1.15454551034127</v>
      </c>
      <c r="D184" s="2" t="n">
        <f aca="false">(PRODUCT(D13:$D$180))^(1/J184)</f>
        <v>1.16973992282658</v>
      </c>
      <c r="E184" s="7" t="n">
        <f aca="false">(PRODUCT(E13:$E$180))^(1/J184)</f>
        <v>1.43117178058382</v>
      </c>
      <c r="F184" s="7" t="n">
        <f aca="false">(PRODUCT(F13:$F$180))^(1/J184)</f>
        <v>1.31405881049595</v>
      </c>
      <c r="G184" s="7" t="n">
        <f aca="false">(PRODUCT(G13:$G$180))^(1/J184)</f>
        <v>1.38483345487882</v>
      </c>
      <c r="H184" s="7" t="n">
        <f aca="false">(PRODUCT(H13:$H$180))^(1/J184)</f>
        <v>1.32751407773081</v>
      </c>
      <c r="J184" s="2" t="n">
        <v>14</v>
      </c>
      <c r="K184" s="0"/>
      <c r="L184" s="0"/>
      <c r="M184" s="0"/>
      <c r="N184" s="0"/>
      <c r="O184" s="0"/>
      <c r="P184" s="0"/>
      <c r="Q184" s="0"/>
      <c r="R184" s="0"/>
      <c r="S184" s="0"/>
      <c r="W184" s="8"/>
    </row>
    <row r="185" s="2" customFormat="true" ht="12.75" hidden="false" customHeight="false" outlineLevel="0" collapsed="false">
      <c r="A185" s="8" t="n">
        <f aca="false">A25</f>
        <v>31418</v>
      </c>
      <c r="B185" s="2" t="n">
        <f aca="false">(PRODUCT(B25:$B$180))^(1/J185)</f>
        <v>1.14765277382106</v>
      </c>
      <c r="C185" s="2" t="n">
        <f aca="false">(PRODUCT(C25:$C$180))^(1/J185)</f>
        <v>1.14524358230039</v>
      </c>
      <c r="D185" s="2" t="n">
        <f aca="false">(PRODUCT(D25:$D$180))^(1/J185)</f>
        <v>1.15852930392656</v>
      </c>
      <c r="E185" s="7" t="n">
        <f aca="false">(PRODUCT(E25:$E$180))^(1/J185)</f>
        <v>1.43955763724039</v>
      </c>
      <c r="F185" s="7" t="n">
        <f aca="false">(PRODUCT(F25:$F$180))^(1/J185)</f>
        <v>1.3019942749039</v>
      </c>
      <c r="G185" s="7" t="n">
        <f aca="false">(PRODUCT(G25:$G$180))^(1/J185)</f>
        <v>1.38266613760469</v>
      </c>
      <c r="H185" s="7" t="n">
        <f aca="false">(PRODUCT(H25:$H$180))^(1/J185)</f>
        <v>1.322343288408</v>
      </c>
      <c r="J185" s="2" t="n">
        <v>13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37</f>
        <v>31782</v>
      </c>
      <c r="B186" s="2" t="n">
        <f aca="false">(PRODUCT(B37:$B$180))^(1/J186)</f>
        <v>1.13772391353244</v>
      </c>
      <c r="C186" s="2" t="n">
        <f aca="false">(PRODUCT(C37:$C$180))^(1/J186)</f>
        <v>1.14101710717766</v>
      </c>
      <c r="D186" s="2" t="n">
        <f aca="false">(PRODUCT(D37:$D$180))^(1/J186)</f>
        <v>1.1628448223556</v>
      </c>
      <c r="E186" s="7" t="n">
        <f aca="false">(PRODUCT(E37:$E$180))^(1/J186)</f>
        <v>1.37418653279663</v>
      </c>
      <c r="F186" s="7" t="n">
        <f aca="false">(PRODUCT(F37:$F$180))^(1/J186)</f>
        <v>1.29042908220558</v>
      </c>
      <c r="G186" s="7" t="n">
        <f aca="false">(PRODUCT(G37:$G$180))^(1/J186)</f>
        <v>1.39158922906304</v>
      </c>
      <c r="H186" s="7" t="n">
        <f aca="false">(PRODUCT(H37:$H$180))^(1/J186)</f>
        <v>1.32298175723021</v>
      </c>
      <c r="J186" s="2" t="n">
        <v>12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49</f>
        <v>32146</v>
      </c>
      <c r="B187" s="2" t="n">
        <f aca="false">(PRODUCT(B49:$B$180))^(1/J187)</f>
        <v>1.14884014999372</v>
      </c>
      <c r="C187" s="2" t="n">
        <f aca="false">(PRODUCT(C49:$C$180))^(1/J187)</f>
        <v>1.15323490495721</v>
      </c>
      <c r="D187" s="2" t="n">
        <f aca="false">(PRODUCT(D49:$D$180))^(1/J187)</f>
        <v>1.18588050610327</v>
      </c>
      <c r="E187" s="7" t="n">
        <f aca="false">(PRODUCT(E49:$E$180))^(1/J187)</f>
        <v>1.37408578433647</v>
      </c>
      <c r="F187" s="7" t="n">
        <f aca="false">(PRODUCT(F49:$F$180))^(1/J187)</f>
        <v>1.31359446874815</v>
      </c>
      <c r="G187" s="7" t="n">
        <f aca="false">(PRODUCT(G49:$G$180))^(1/J187)</f>
        <v>1.41649035444215</v>
      </c>
      <c r="H187" s="7" t="n">
        <f aca="false">(PRODUCT(H49:$H$180))^(1/J187)</f>
        <v>1.33627869679497</v>
      </c>
      <c r="J187" s="2" t="n">
        <v>11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61</f>
        <v>32517</v>
      </c>
      <c r="B188" s="2" t="n">
        <f aca="false">(PRODUCT(B61:$B$180))^(1/J188)</f>
        <v>1.15474778898945</v>
      </c>
      <c r="C188" s="2" t="n">
        <f aca="false">(PRODUCT(C61:$C$180))^(1/J188)</f>
        <v>1.15892633660431</v>
      </c>
      <c r="D188" s="2" t="n">
        <f aca="false">(PRODUCT(D61:$D$180))^(1/J188)</f>
        <v>1.19075109471029</v>
      </c>
      <c r="E188" s="7" t="n">
        <f aca="false">(PRODUCT(E61:$E$180))^(1/J188)</f>
        <v>1.37923291301276</v>
      </c>
      <c r="F188" s="7" t="n">
        <f aca="false">(PRODUCT(F61:$F$180))^(1/J188)</f>
        <v>1.3535376280886</v>
      </c>
      <c r="G188" s="7" t="n">
        <f aca="false">(PRODUCT(G61:$G$180))^(1/J188)</f>
        <v>1.45633812419964</v>
      </c>
      <c r="H188" s="7" t="n">
        <f aca="false">(PRODUCT(H61:$H$180))^(1/J188)</f>
        <v>1.36308615639446</v>
      </c>
      <c r="J188" s="2" t="n">
        <v>10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73</f>
        <v>32881</v>
      </c>
      <c r="B189" s="2" t="n">
        <f aca="false">(PRODUCT(B73:$B$180))^(1/J189)</f>
        <v>1.14255872720191</v>
      </c>
      <c r="C189" s="2" t="n">
        <f aca="false">(PRODUCT(C73:$C$180))^(1/J189)</f>
        <v>1.14829703122044</v>
      </c>
      <c r="D189" s="2" t="n">
        <f aca="false">(PRODUCT(D73:$D$180))^(1/J189)</f>
        <v>1.19077889643639</v>
      </c>
      <c r="E189" s="7" t="n">
        <f aca="false">(PRODUCT(E73:$E$180))^(1/J189)</f>
        <v>1.33269408002397</v>
      </c>
      <c r="F189" s="7" t="n">
        <f aca="false">(PRODUCT(F73:$F$180))^(1/J189)</f>
        <v>1.33178668381858</v>
      </c>
      <c r="G189" s="7" t="n">
        <f aca="false">(PRODUCT(G73:$G$180))^(1/J189)</f>
        <v>1.45779703604767</v>
      </c>
      <c r="H189" s="7" t="n">
        <f aca="false">(PRODUCT(H73:$H$180))^(1/J189)</f>
        <v>1.36437962601608</v>
      </c>
      <c r="J189" s="2" t="n">
        <v>9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85</f>
        <v>33245</v>
      </c>
      <c r="B190" s="2" t="n">
        <f aca="false">(PRODUCT(B85:$B$180))^(1/J190)</f>
        <v>1.17669543121693</v>
      </c>
      <c r="C190" s="2" t="n">
        <f aca="false">(PRODUCT(C85:$C$180))^(1/J190)</f>
        <v>1.18519448221184</v>
      </c>
      <c r="D190" s="2" t="n">
        <f aca="false">(PRODUCT(D85:$D$180))^(1/J190)</f>
        <v>1.25439163544004</v>
      </c>
      <c r="E190" s="7" t="n">
        <f aca="false">(PRODUCT(E85:$E$180))^(1/J190)</f>
        <v>1.43581249425271</v>
      </c>
      <c r="F190" s="7" t="n">
        <f aca="false">(PRODUCT(F85:$F$180))^(1/J190)</f>
        <v>1.38822241865911</v>
      </c>
      <c r="G190" s="7" t="n">
        <f aca="false">(PRODUCT(G85:$G$180))^(1/J190)</f>
        <v>1.5227062201894</v>
      </c>
      <c r="H190" s="7" t="n">
        <f aca="false">(PRODUCT(H85:$H$180))^(1/J190)</f>
        <v>1.41139488436129</v>
      </c>
      <c r="J190" s="2" t="n">
        <v>8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97</f>
        <v>33609</v>
      </c>
      <c r="B191" s="2" t="n">
        <f aca="false">(PRODUCT(B97:$B$180))^(1/J191)</f>
        <v>1.16413821050658</v>
      </c>
      <c r="C191" s="2" t="n">
        <f aca="false">(PRODUCT(C97:$C$180))^(1/J191)</f>
        <v>1.16646385857294</v>
      </c>
      <c r="D191" s="2" t="n">
        <f aca="false">(PRODUCT(D97:$D$180))^(1/J191)</f>
        <v>1.20518671502677</v>
      </c>
      <c r="E191" s="7" t="n">
        <f aca="false">(PRODUCT(E97:$E$180))^(1/J191)</f>
        <v>1.39616300969083</v>
      </c>
      <c r="F191" s="7" t="n">
        <f aca="false">(PRODUCT(F97:$F$180))^(1/J191)</f>
        <v>1.30590315725548</v>
      </c>
      <c r="G191" s="7" t="n">
        <f aca="false">(PRODUCT(G97:$G$180))^(1/J191)</f>
        <v>1.45364180497969</v>
      </c>
      <c r="H191" s="7" t="n">
        <f aca="false">(PRODUCT(H97:$H$180))^(1/J191)</f>
        <v>1.31975393036652</v>
      </c>
      <c r="J191" s="2" t="n">
        <v>7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109</f>
        <v>33973</v>
      </c>
      <c r="B192" s="2" t="n">
        <f aca="false">(PRODUCT(B109:$B$180))^(1/J192)</f>
        <v>1.18734991108633</v>
      </c>
      <c r="C192" s="2" t="n">
        <f aca="false">(PRODUCT(C109:$C$180))^(1/J192)</f>
        <v>1.1886688342036</v>
      </c>
      <c r="D192" s="2" t="n">
        <f aca="false">(PRODUCT(D109:$D$180))^(1/J192)</f>
        <v>1.21934934878977</v>
      </c>
      <c r="E192" s="7" t="n">
        <f aca="false">(PRODUCT(E109:$E$180))^(1/J192)</f>
        <v>1.29645091689377</v>
      </c>
      <c r="F192" s="7" t="n">
        <f aca="false">(PRODUCT(F109:$F$180))^(1/J192)</f>
        <v>1.3165438652832</v>
      </c>
      <c r="G192" s="7" t="n">
        <f aca="false">(PRODUCT(G109:$G$180))^(1/J192)</f>
        <v>1.49490282657027</v>
      </c>
      <c r="H192" s="7" t="n">
        <f aca="false">(PRODUCT(H109:$H$180))^(1/J192)</f>
        <v>1.35648117067929</v>
      </c>
      <c r="J192" s="2" t="n">
        <v>6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121</f>
        <v>34344</v>
      </c>
      <c r="B193" s="2" t="n">
        <f aca="false">(PRODUCT(B121:$B$180))^(1/J193)</f>
        <v>1.18896227986519</v>
      </c>
      <c r="C193" s="2" t="n">
        <f aca="false">(PRODUCT(C121:$C$180))^(1/J193)</f>
        <v>1.20909010211306</v>
      </c>
      <c r="D193" s="2" t="n">
        <f aca="false">(PRODUCT(D121:$D$180))^(1/J193)</f>
        <v>1.22925237137058</v>
      </c>
      <c r="E193" s="7" t="n">
        <f aca="false">(PRODUCT(E121:$E$180))^(1/J193)</f>
        <v>1.25757835157203</v>
      </c>
      <c r="F193" s="7" t="n">
        <f aca="false">(PRODUCT(F121:$F$180))^(1/J193)</f>
        <v>1.31628343994429</v>
      </c>
      <c r="G193" s="7" t="n">
        <f aca="false">(PRODUCT(G121:$G$180))^(1/J193)</f>
        <v>1.49089274936286</v>
      </c>
      <c r="H193" s="7" t="n">
        <f aca="false">(PRODUCT(H121:$H$180))^(1/J193)</f>
        <v>1.32387921545345</v>
      </c>
      <c r="J193" s="2" t="n">
        <v>5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33</f>
        <v>34708</v>
      </c>
      <c r="B194" s="2" t="n">
        <f aca="false">(PRODUCT(B133:$B$180))^(1/J194)</f>
        <v>1.24186765906062</v>
      </c>
      <c r="C194" s="2" t="n">
        <f aca="false">(PRODUCT(C133:$C$180))^(1/J194)</f>
        <v>1.27768338385164</v>
      </c>
      <c r="D194" s="2" t="n">
        <f aca="false">(PRODUCT(D133:$D$180))^(1/J194)</f>
        <v>1.3089853087557</v>
      </c>
      <c r="E194" s="7" t="n">
        <f aca="false">(PRODUCT(E133:$E$180))^(1/J194)</f>
        <v>1.34318688830685</v>
      </c>
      <c r="F194" s="7" t="n">
        <f aca="false">(PRODUCT(F133:$F$180))^(1/J194)</f>
        <v>1.4104651435229</v>
      </c>
      <c r="G194" s="7" t="n">
        <f aca="false">(PRODUCT(G133:$G$180))^(1/J194)</f>
        <v>1.62395073467473</v>
      </c>
      <c r="H194" s="7" t="n">
        <f aca="false">(PRODUCT(H133:$H$180))^(1/J194)</f>
        <v>1.37391759098949</v>
      </c>
      <c r="J194" s="2" t="n">
        <v>4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45</f>
        <v>35072</v>
      </c>
      <c r="B195" s="2" t="n">
        <f aca="false">(PRODUCT(B145:$B$180))^(1/J195)</f>
        <v>1.20895912424094</v>
      </c>
      <c r="C195" s="2" t="n">
        <f aca="false">(PRODUCT(C145:$C$180))^(1/J195)</f>
        <v>1.2569192330735</v>
      </c>
      <c r="D195" s="2" t="n">
        <f aca="false">(PRODUCT(D145:$D$180))^(1/J195)</f>
        <v>1.28842114184069</v>
      </c>
      <c r="E195" s="7" t="n">
        <f aca="false">(PRODUCT(E145:$E$180))^(1/J195)</f>
        <v>1.20540869743691</v>
      </c>
      <c r="F195" s="7" t="n">
        <f aca="false">(PRODUCT(F145:$F$180))^(1/J195)</f>
        <v>1.38690849578199</v>
      </c>
      <c r="G195" s="7" t="n">
        <f aca="false">(PRODUCT(G145:$G$180))^(1/J195)</f>
        <v>1.73767455604521</v>
      </c>
      <c r="H195" s="7" t="n">
        <f aca="false">(PRODUCT(H145:$H$180))^(1/J195)</f>
        <v>1.47584630217975</v>
      </c>
      <c r="J195" s="2" t="n">
        <v>3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customFormat="false" ht="12.75" hidden="false" customHeight="false" outlineLevel="0" collapsed="false">
      <c r="A196" s="8" t="n">
        <f aca="false">A157</f>
        <v>35436</v>
      </c>
      <c r="B196" s="2" t="n">
        <f aca="false">(PRODUCT(B157:$B$180))^(1/J196)</f>
        <v>1.18258647922691</v>
      </c>
      <c r="C196" s="2" t="n">
        <f aca="false">(PRODUCT(C157:$C$180))^(1/J196)</f>
        <v>1.28164485032715</v>
      </c>
      <c r="D196" s="2" t="n">
        <f aca="false">(PRODUCT(D157:$D$180))^(1/J196)</f>
        <v>1.29512150564051</v>
      </c>
      <c r="E196" s="7" t="n">
        <f aca="false">(PRODUCT(E157:$E$180))^(1/J196)</f>
        <v>2.00697723694238</v>
      </c>
      <c r="F196" s="7" t="n">
        <f aca="false">(PRODUCT(F157:$F$180))^(1/J196)</f>
        <v>1.67479686670328</v>
      </c>
      <c r="G196" s="7" t="n">
        <f aca="false">(PRODUCT(G157:$G$180))^(1/J196)</f>
        <v>2.00801208523727</v>
      </c>
      <c r="H196" s="7" t="n">
        <f aca="false">(PRODUCT(H157:$H$180))^(1/J196)</f>
        <v>1.51057713513031</v>
      </c>
      <c r="J196" s="2" t="n">
        <v>2</v>
      </c>
    </row>
    <row r="197" customFormat="false" ht="12.75" hidden="false" customHeight="false" outlineLevel="0" collapsed="false">
      <c r="A197" s="8" t="n">
        <f aca="false">A169</f>
        <v>35800</v>
      </c>
      <c r="B197" s="2" t="n">
        <f aca="false">(PRODUCT(B169:$B$180))^(1/J197)</f>
        <v>1.15105902995363</v>
      </c>
      <c r="C197" s="2" t="n">
        <f aca="false">(PRODUCT(C169:$C$180))^(1/J197)</f>
        <v>1.25692120318913</v>
      </c>
      <c r="D197" s="2" t="n">
        <f aca="false">(PRODUCT(D169:$D$180))^(1/J197)</f>
        <v>1.38512157177628</v>
      </c>
      <c r="E197" s="7" t="n">
        <f aca="false">(PRODUCT(E169:$E$180))^(1/J197)</f>
        <v>3.34037903560149</v>
      </c>
      <c r="F197" s="7" t="n">
        <f aca="false">(PRODUCT(F169:$F$180))^(1/J197)</f>
        <v>2.97945730933503</v>
      </c>
      <c r="G197" s="7" t="n">
        <f aca="false">(PRODUCT(G169:$G$180))^(1/J197)</f>
        <v>2.59165546787128</v>
      </c>
      <c r="H197" s="7" t="n">
        <f aca="false">(PRODUCT(H169:$H$180))^(1/J197)</f>
        <v>1.98660957158792</v>
      </c>
      <c r="J197" s="2" t="n">
        <v>1</v>
      </c>
    </row>
    <row r="198" customFormat="false" ht="12.75" hidden="false" customHeight="false" outlineLevel="0" collapsed="false">
      <c r="A198" s="2" t="s">
        <v>488</v>
      </c>
      <c r="B198" s="2"/>
      <c r="C198" s="2"/>
      <c r="D198" s="2"/>
      <c r="E198" s="7"/>
      <c r="F198" s="7"/>
      <c r="G198" s="7"/>
      <c r="H198" s="7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596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781</v>
      </c>
      <c r="B4" s="2" t="n">
        <v>1.00017638239704</v>
      </c>
      <c r="C4" s="2" t="n">
        <v>0.986555162431651</v>
      </c>
      <c r="D4" s="2" t="n">
        <v>0.97591006423983</v>
      </c>
      <c r="E4" s="2" t="n">
        <v>0.896761119462406</v>
      </c>
      <c r="F4" s="2" t="n">
        <v>1.05469013522578</v>
      </c>
      <c r="G4" s="2" t="n">
        <v>1.03942716527964</v>
      </c>
      <c r="H4" s="2" t="n">
        <v>1.02445395901832</v>
      </c>
      <c r="J4" s="0" t="s">
        <v>23</v>
      </c>
      <c r="K4" s="0" t="s">
        <v>27</v>
      </c>
      <c r="L4" s="0" t="s">
        <v>38</v>
      </c>
      <c r="M4" s="0" t="s">
        <v>493</v>
      </c>
      <c r="N4" s="0" t="s">
        <v>494</v>
      </c>
      <c r="O4" s="0" t="s">
        <v>419</v>
      </c>
      <c r="P4" s="0" t="s">
        <v>495</v>
      </c>
      <c r="Q4" s="0" t="s">
        <v>496</v>
      </c>
      <c r="R4" s="0" t="s">
        <v>497</v>
      </c>
      <c r="S4" s="0" t="s">
        <v>498</v>
      </c>
      <c r="T4" s="0"/>
      <c r="W4" s="8" t="n">
        <f aca="false">A4</f>
        <v>30781</v>
      </c>
      <c r="X4" s="2" t="n">
        <f aca="false">PRODUCT($B$4:B4)</f>
        <v>1.00017638239704</v>
      </c>
      <c r="Y4" s="2" t="n">
        <f aca="false">PRODUCT($C$4:C4)</f>
        <v>0.986555162431651</v>
      </c>
      <c r="Z4" s="2" t="n">
        <f aca="false">PRODUCT($D$4:D4)</f>
        <v>0.97591006423983</v>
      </c>
      <c r="AA4" s="2" t="n">
        <f aca="false">PRODUCT($E$4:E4)</f>
        <v>0.896761119462406</v>
      </c>
      <c r="AB4" s="2" t="n">
        <f aca="false">PRODUCT($F$4:F4)</f>
        <v>1.05469013522578</v>
      </c>
      <c r="AC4" s="2" t="n">
        <f aca="false">PRODUCT($G$4:G4)</f>
        <v>1.03942716527964</v>
      </c>
      <c r="AD4" s="2" t="n">
        <f aca="false">PRODUCT($H$4:H4)</f>
        <v>1.02445395901832</v>
      </c>
    </row>
    <row r="5" customFormat="false" ht="12.75" hidden="false" customHeight="false" outlineLevel="0" collapsed="false">
      <c r="A5" s="6" t="n">
        <v>30872</v>
      </c>
      <c r="B5" s="2" t="n">
        <v>1.03862093289833</v>
      </c>
      <c r="C5" s="2" t="n">
        <v>1.05718570683359</v>
      </c>
      <c r="D5" s="2" t="n">
        <v>1.04934031413613</v>
      </c>
      <c r="E5" s="2" t="n">
        <v>1.27421779925955</v>
      </c>
      <c r="F5" s="2" t="n">
        <v>1.11961909925626</v>
      </c>
      <c r="G5" s="2" t="n">
        <v>1.06707579886131</v>
      </c>
      <c r="H5" s="2" t="n">
        <v>1.03093595059675</v>
      </c>
      <c r="J5" s="0" t="s">
        <v>21</v>
      </c>
      <c r="K5" s="0" t="s">
        <v>38</v>
      </c>
      <c r="L5" s="0" t="s">
        <v>40</v>
      </c>
      <c r="M5" s="0" t="s">
        <v>41</v>
      </c>
      <c r="N5" s="0" t="s">
        <v>42</v>
      </c>
      <c r="O5" s="0" t="s">
        <v>43</v>
      </c>
      <c r="P5" s="0" t="s">
        <v>502</v>
      </c>
      <c r="Q5" s="0" t="s">
        <v>27</v>
      </c>
      <c r="R5" s="0" t="s">
        <v>503</v>
      </c>
      <c r="S5" s="0" t="s">
        <v>499</v>
      </c>
      <c r="W5" s="8" t="n">
        <f aca="false">A5</f>
        <v>30872</v>
      </c>
      <c r="X5" s="2" t="n">
        <f aca="false">PRODUCT($B$4:B5)</f>
        <v>1.03880412734809</v>
      </c>
      <c r="Y5" s="2" t="n">
        <f aca="false">PRODUCT($C$4:C5)</f>
        <v>1.04297201672563</v>
      </c>
      <c r="Z5" s="2" t="n">
        <f aca="false">PRODUCT($D$4:D5)</f>
        <v>1.02406177337803</v>
      </c>
      <c r="AA5" s="2" t="n">
        <f aca="false">PRODUCT($E$4:E5)</f>
        <v>1.14266898010292</v>
      </c>
      <c r="AB5" s="2" t="n">
        <f aca="false">PRODUCT($F$4:F5)</f>
        <v>1.18085121919595</v>
      </c>
      <c r="AC5" s="2" t="n">
        <f aca="false">PRODUCT($G$4:G5)</f>
        <v>1.10914757274891</v>
      </c>
      <c r="AD5" s="2" t="n">
        <f aca="false">PRODUCT($H$4:H5)</f>
        <v>1.05614641608316</v>
      </c>
    </row>
    <row r="6" customFormat="false" ht="12.75" hidden="false" customHeight="false" outlineLevel="0" collapsed="false">
      <c r="A6" s="6" t="n">
        <v>30963</v>
      </c>
      <c r="B6" s="2" t="n">
        <v>1.01078189999151</v>
      </c>
      <c r="C6" s="2" t="n">
        <v>1.01301424782582</v>
      </c>
      <c r="D6" s="2" t="n">
        <v>1.00547922800131</v>
      </c>
      <c r="E6" s="2" t="n">
        <v>0.979100624387222</v>
      </c>
      <c r="F6" s="2" t="n">
        <v>1.02076585481481</v>
      </c>
      <c r="G6" s="2" t="n">
        <v>1.01783260833098</v>
      </c>
      <c r="H6" s="2" t="n">
        <v>1.06177568331692</v>
      </c>
      <c r="J6" s="0" t="s">
        <v>38</v>
      </c>
      <c r="K6" s="0" t="s">
        <v>54</v>
      </c>
      <c r="L6" s="0" t="s">
        <v>55</v>
      </c>
      <c r="M6" s="0" t="s">
        <v>56</v>
      </c>
      <c r="N6" s="0" t="s">
        <v>57</v>
      </c>
      <c r="O6" s="0" t="s">
        <v>58</v>
      </c>
      <c r="P6" s="0" t="s">
        <v>42</v>
      </c>
      <c r="Q6" s="0" t="s">
        <v>61</v>
      </c>
      <c r="R6" s="0" t="s">
        <v>33</v>
      </c>
      <c r="S6" s="0" t="s">
        <v>52</v>
      </c>
      <c r="W6" s="8" t="n">
        <f aca="false">A6</f>
        <v>30963</v>
      </c>
      <c r="X6" s="2" t="n">
        <f aca="false">PRODUCT($B$4:B6)</f>
        <v>1.05000440955992</v>
      </c>
      <c r="Y6" s="2" t="n">
        <f aca="false">PRODUCT($C$4:C6)</f>
        <v>1.0565455130267</v>
      </c>
      <c r="Z6" s="2" t="n">
        <f aca="false">PRODUCT($D$4:D6)</f>
        <v>1.02967284132179</v>
      </c>
      <c r="AA6" s="2" t="n">
        <f aca="false">PRODUCT($E$4:E6)</f>
        <v>1.11878791188668</v>
      </c>
      <c r="AB6" s="2" t="n">
        <f aca="false">PRODUCT($F$4:F6)</f>
        <v>1.20537260417166</v>
      </c>
      <c r="AC6" s="2" t="n">
        <f aca="false">PRODUCT($G$4:G6)</f>
        <v>1.12892656699501</v>
      </c>
      <c r="AD6" s="2" t="n">
        <f aca="false">PRODUCT($H$4:H6)</f>
        <v>1.12139058261942</v>
      </c>
    </row>
    <row r="7" customFormat="false" ht="12.75" hidden="false" customHeight="false" outlineLevel="0" collapsed="false">
      <c r="A7" s="8" t="n">
        <v>31054</v>
      </c>
      <c r="B7" s="0" t="n">
        <v>1.05241054930287</v>
      </c>
      <c r="C7" s="0" t="n">
        <v>1.08396249391135</v>
      </c>
      <c r="D7" s="0" t="n">
        <v>1.12444082960553</v>
      </c>
      <c r="E7" s="2" t="n">
        <v>1.30059781312812</v>
      </c>
      <c r="F7" s="2" t="n">
        <v>1.37658424725608</v>
      </c>
      <c r="G7" s="2" t="n">
        <v>1.26320108734462</v>
      </c>
      <c r="H7" s="9" t="n">
        <v>1.21767863761313</v>
      </c>
      <c r="J7" s="0" t="s">
        <v>67</v>
      </c>
      <c r="K7" s="0" t="s">
        <v>62</v>
      </c>
      <c r="L7" s="0" t="s">
        <v>59</v>
      </c>
      <c r="M7" s="0" t="s">
        <v>68</v>
      </c>
      <c r="N7" s="0" t="s">
        <v>55</v>
      </c>
      <c r="O7" s="0" t="s">
        <v>63</v>
      </c>
      <c r="P7" s="0" t="s">
        <v>52</v>
      </c>
      <c r="Q7" s="0" t="s">
        <v>60</v>
      </c>
      <c r="R7" s="0" t="s">
        <v>33</v>
      </c>
      <c r="S7" s="9" t="s">
        <v>508</v>
      </c>
      <c r="T7" s="9" t="s">
        <v>509</v>
      </c>
      <c r="W7" s="8" t="n">
        <f aca="false">A7</f>
        <v>31054</v>
      </c>
      <c r="X7" s="2" t="n">
        <f aca="false">PRODUCT($B$4:B7)</f>
        <v>1.1050357174354</v>
      </c>
      <c r="Y7" s="2" t="n">
        <f aca="false">PRODUCT($C$4:C7)</f>
        <v>1.14525570923126</v>
      </c>
      <c r="Z7" s="2" t="n">
        <f aca="false">PRODUCT($D$4:D7)</f>
        <v>1.15780618391816</v>
      </c>
      <c r="AA7" s="2" t="n">
        <f aca="false">PRODUCT($E$4:E7)</f>
        <v>1.455093111554</v>
      </c>
      <c r="AB7" s="2" t="n">
        <f aca="false">PRODUCT($F$4:F7)</f>
        <v>1.65929693897674</v>
      </c>
      <c r="AC7" s="2" t="n">
        <f aca="false">PRODUCT($G$4:G7)</f>
        <v>1.42606126696033</v>
      </c>
      <c r="AD7" s="2" t="n">
        <f aca="false">PRODUCT($H$4:H7)</f>
        <v>1.3654933568762</v>
      </c>
    </row>
    <row r="8" customFormat="false" ht="12.75" hidden="false" customHeight="false" outlineLevel="0" collapsed="false">
      <c r="A8" s="8" t="n">
        <v>31145</v>
      </c>
      <c r="B8" s="0" t="n">
        <v>1.06017557861133</v>
      </c>
      <c r="C8" s="0" t="n">
        <v>1.07807672864124</v>
      </c>
      <c r="D8" s="0" t="n">
        <v>1.07703435804702</v>
      </c>
      <c r="E8" s="2" t="n">
        <v>0.946635266395119</v>
      </c>
      <c r="F8" s="2" t="n">
        <v>1.07954082935977</v>
      </c>
      <c r="G8" s="2" t="n">
        <v>1.17769144475306</v>
      </c>
      <c r="H8" s="2" t="n">
        <v>1.136960790573</v>
      </c>
      <c r="J8" s="0" t="s">
        <v>73</v>
      </c>
      <c r="K8" s="0" t="s">
        <v>75</v>
      </c>
      <c r="L8" s="0" t="s">
        <v>62</v>
      </c>
      <c r="M8" s="0" t="s">
        <v>77</v>
      </c>
      <c r="N8" s="0" t="s">
        <v>67</v>
      </c>
      <c r="O8" s="0" t="s">
        <v>54</v>
      </c>
      <c r="P8" s="0" t="s">
        <v>42</v>
      </c>
      <c r="Q8" s="0" t="s">
        <v>51</v>
      </c>
      <c r="R8" s="0" t="s">
        <v>78</v>
      </c>
      <c r="S8" s="0" t="s">
        <v>55</v>
      </c>
      <c r="W8" s="8" t="n">
        <f aca="false">A8</f>
        <v>31145</v>
      </c>
      <c r="X8" s="2" t="n">
        <f aca="false">PRODUCT($B$4:B8)</f>
        <v>1.17153188111826</v>
      </c>
      <c r="Y8" s="2" t="n">
        <f aca="false">PRODUCT($C$4:C8)</f>
        <v>1.23467352846574</v>
      </c>
      <c r="Z8" s="2" t="n">
        <f aca="false">PRODUCT($D$4:D8)</f>
        <v>1.24699704003916</v>
      </c>
      <c r="AA8" s="2" t="n">
        <f aca="false">PRODUCT($E$4:E8)</f>
        <v>1.37744245528562</v>
      </c>
      <c r="AB8" s="2" t="n">
        <f aca="false">PRODUCT($F$4:F8)</f>
        <v>1.79127879365708</v>
      </c>
      <c r="AC8" s="2" t="n">
        <f aca="false">PRODUCT($G$4:G8)</f>
        <v>1.67946015379288</v>
      </c>
      <c r="AD8" s="2" t="n">
        <f aca="false">PRODUCT($H$4:H8)</f>
        <v>1.55251240655615</v>
      </c>
    </row>
    <row r="9" customFormat="false" ht="12.75" hidden="false" customHeight="false" outlineLevel="0" collapsed="false">
      <c r="A9" s="6" t="n">
        <v>31236</v>
      </c>
      <c r="B9" s="0" t="n">
        <v>0.996988858777476</v>
      </c>
      <c r="C9" s="0" t="n">
        <v>0.94758505705205</v>
      </c>
      <c r="D9" s="0" t="n">
        <v>0.934519811954331</v>
      </c>
      <c r="E9" s="9" t="n">
        <v>0.780532081181594</v>
      </c>
      <c r="F9" s="2" t="n">
        <v>0.968116435406834</v>
      </c>
      <c r="G9" s="13" t="n">
        <v>0.969046164376784</v>
      </c>
      <c r="H9" s="2" t="n">
        <v>0.911694369978845</v>
      </c>
      <c r="J9" s="9" t="s">
        <v>83</v>
      </c>
      <c r="K9" s="9" t="s">
        <v>67</v>
      </c>
      <c r="L9" s="0" t="s">
        <v>75</v>
      </c>
      <c r="M9" s="0" t="s">
        <v>77</v>
      </c>
      <c r="N9" s="13" t="s">
        <v>82</v>
      </c>
      <c r="O9" s="13" t="s">
        <v>62</v>
      </c>
      <c r="P9" s="0" t="s">
        <v>54</v>
      </c>
      <c r="Q9" s="0" t="s">
        <v>85</v>
      </c>
      <c r="R9" s="0" t="s">
        <v>508</v>
      </c>
      <c r="S9" s="0" t="s">
        <v>84</v>
      </c>
      <c r="W9" s="8" t="n">
        <f aca="false">A9</f>
        <v>31236</v>
      </c>
      <c r="X9" s="2" t="n">
        <f aca="false">PRODUCT($B$4:B9)</f>
        <v>1.16800423317753</v>
      </c>
      <c r="Y9" s="2" t="n">
        <f aca="false">PRODUCT($C$4:C9)</f>
        <v>1.16995818591187</v>
      </c>
      <c r="Z9" s="2" t="n">
        <f aca="false">PRODUCT($D$4:D9)</f>
        <v>1.165343439365</v>
      </c>
      <c r="AA9" s="2" t="n">
        <f aca="false">PRODUCT($E$4:E9)</f>
        <v>1.07513802633197</v>
      </c>
      <c r="AB9" s="2" t="n">
        <f aca="false">PRODUCT($F$4:F9)</f>
        <v>1.73416644053514</v>
      </c>
      <c r="AC9" s="2" t="n">
        <f aca="false">PRODUCT($G$4:G9)</f>
        <v>1.62747442025663</v>
      </c>
      <c r="AD9" s="2" t="n">
        <f aca="false">PRODUCT($H$4:H9)</f>
        <v>1.41541682037955</v>
      </c>
    </row>
    <row r="10" customFormat="false" ht="12.75" hidden="false" customHeight="false" outlineLevel="0" collapsed="false">
      <c r="A10" s="6" t="n">
        <v>31327</v>
      </c>
      <c r="B10" s="0" t="n">
        <v>1.16852914527333</v>
      </c>
      <c r="C10" s="0" t="n">
        <v>1.15824490020344</v>
      </c>
      <c r="D10" s="0" t="n">
        <v>1.17139777218829</v>
      </c>
      <c r="E10" s="2" t="n">
        <v>1.31458915009722</v>
      </c>
      <c r="F10" s="2" t="n">
        <v>1.29487526960488</v>
      </c>
      <c r="G10" s="2" t="n">
        <v>1.22961050136215</v>
      </c>
      <c r="H10" s="2" t="n">
        <v>1.23714184230542</v>
      </c>
      <c r="J10" s="0" t="s">
        <v>89</v>
      </c>
      <c r="K10" s="0" t="s">
        <v>75</v>
      </c>
      <c r="L10" s="0" t="s">
        <v>77</v>
      </c>
      <c r="M10" s="0" t="s">
        <v>67</v>
      </c>
      <c r="N10" s="0" t="s">
        <v>92</v>
      </c>
      <c r="O10" s="0" t="s">
        <v>87</v>
      </c>
      <c r="P10" s="9" t="s">
        <v>93</v>
      </c>
      <c r="Q10" s="9" t="s">
        <v>94</v>
      </c>
      <c r="R10" s="0" t="s">
        <v>95</v>
      </c>
      <c r="S10" s="0" t="s">
        <v>96</v>
      </c>
      <c r="W10" s="8" t="n">
        <f aca="false">A10</f>
        <v>31327</v>
      </c>
      <c r="X10" s="2" t="n">
        <f aca="false">PRODUCT($B$4:B10)</f>
        <v>1.36484698827057</v>
      </c>
      <c r="Y10" s="2" t="n">
        <f aca="false">PRODUCT($C$4:C10)</f>
        <v>1.35509810228369</v>
      </c>
      <c r="Z10" s="2" t="n">
        <f aca="false">PRODUCT($D$4:D10)</f>
        <v>1.3650807087064</v>
      </c>
      <c r="AA10" s="2" t="n">
        <f aca="false">PRODUCT($E$4:E10)</f>
        <v>1.41336478427295</v>
      </c>
      <c r="AB10" s="2" t="n">
        <f aca="false">PRODUCT($F$4:F10)</f>
        <v>2.24552923722768</v>
      </c>
      <c r="AC10" s="2" t="n">
        <f aca="false">PRODUCT($G$4:G10)</f>
        <v>2.00115963784584</v>
      </c>
      <c r="AD10" s="2" t="n">
        <f aca="false">PRODUCT($H$4:H10)</f>
        <v>1.75107137279443</v>
      </c>
    </row>
    <row r="11" customFormat="false" ht="12.75" hidden="false" customHeight="false" outlineLevel="0" collapsed="false">
      <c r="A11" s="8" t="n">
        <v>31418</v>
      </c>
      <c r="B11" s="0" t="n">
        <v>1.12141380201603</v>
      </c>
      <c r="C11" s="0" t="n">
        <v>1.08535485402326</v>
      </c>
      <c r="D11" s="0" t="n">
        <v>1.13220858895706</v>
      </c>
      <c r="E11" s="2" t="n">
        <v>1.31815767432731</v>
      </c>
      <c r="F11" s="2" t="n">
        <v>1.24893201144988</v>
      </c>
      <c r="G11" s="2" t="n">
        <v>1.17607059203736</v>
      </c>
      <c r="H11" s="9" t="n">
        <v>1.17268581498412</v>
      </c>
      <c r="J11" s="7" t="s">
        <v>77</v>
      </c>
      <c r="K11" s="0" t="s">
        <v>103</v>
      </c>
      <c r="L11" s="0" t="s">
        <v>93</v>
      </c>
      <c r="M11" s="0" t="s">
        <v>21</v>
      </c>
      <c r="N11" s="0" t="s">
        <v>95</v>
      </c>
      <c r="O11" s="0" t="s">
        <v>94</v>
      </c>
      <c r="P11" s="0" t="s">
        <v>102</v>
      </c>
      <c r="Q11" s="0" t="s">
        <v>178</v>
      </c>
      <c r="R11" s="0" t="s">
        <v>82</v>
      </c>
      <c r="S11" s="9" t="s">
        <v>20</v>
      </c>
      <c r="T11" s="9" t="s">
        <v>125</v>
      </c>
      <c r="W11" s="8" t="n">
        <f aca="false">A11</f>
        <v>31418</v>
      </c>
      <c r="X11" s="2" t="n">
        <f aca="false">PRODUCT($B$4:B11)</f>
        <v>1.53055825028662</v>
      </c>
      <c r="Y11" s="2" t="n">
        <f aca="false">PRODUCT($C$4:C11)</f>
        <v>1.47076230299131</v>
      </c>
      <c r="Z11" s="2" t="n">
        <f aca="false">PRODUCT($D$4:D11)</f>
        <v>1.54555610301697</v>
      </c>
      <c r="AA11" s="2" t="n">
        <f aca="false">PRODUCT($E$4:E11)</f>
        <v>1.86303763701334</v>
      </c>
      <c r="AB11" s="2" t="n">
        <f aca="false">PRODUCT($F$4:F11)</f>
        <v>2.80451334702029</v>
      </c>
      <c r="AC11" s="2" t="n">
        <f aca="false">PRODUCT($G$4:G11)</f>
        <v>2.35350500004262</v>
      </c>
      <c r="AD11" s="2" t="n">
        <f aca="false">PRODUCT($H$4:H11)</f>
        <v>2.05345655990079</v>
      </c>
    </row>
    <row r="12" customFormat="false" ht="12.75" hidden="false" customHeight="false" outlineLevel="0" collapsed="false">
      <c r="A12" s="6" t="n">
        <v>31509</v>
      </c>
      <c r="B12" s="0" t="n">
        <v>1.05963699222126</v>
      </c>
      <c r="C12" s="0" t="n">
        <v>1.0674452171631</v>
      </c>
      <c r="D12" s="0" t="n">
        <v>1.08642644269846</v>
      </c>
      <c r="E12" s="2" t="n">
        <v>1.60355791000948</v>
      </c>
      <c r="F12" s="9" t="n">
        <v>1.30909895454223</v>
      </c>
      <c r="G12" s="2" t="n">
        <v>1.23768923740627</v>
      </c>
      <c r="H12" s="2" t="n">
        <v>1.23985132498891</v>
      </c>
      <c r="J12" s="7" t="s">
        <v>101</v>
      </c>
      <c r="K12" s="0" t="s">
        <v>111</v>
      </c>
      <c r="L12" s="0" t="s">
        <v>113</v>
      </c>
      <c r="M12" s="0" t="s">
        <v>109</v>
      </c>
      <c r="N12" s="9" t="s">
        <v>77</v>
      </c>
      <c r="O12" s="9" t="s">
        <v>110</v>
      </c>
      <c r="P12" s="0" t="s">
        <v>114</v>
      </c>
      <c r="Q12" s="0" t="s">
        <v>74</v>
      </c>
      <c r="R12" s="0" t="s">
        <v>104</v>
      </c>
      <c r="S12" s="0" t="s">
        <v>514</v>
      </c>
      <c r="W12" s="8" t="n">
        <f aca="false">A12</f>
        <v>31509</v>
      </c>
      <c r="X12" s="2" t="n">
        <f aca="false">PRODUCT($B$4:B12)</f>
        <v>1.62183614075315</v>
      </c>
      <c r="Y12" s="2" t="n">
        <f aca="false">PRODUCT($C$4:C12)</f>
        <v>1.56995818591187</v>
      </c>
      <c r="Z12" s="2" t="n">
        <f aca="false">PRODUCT($D$4:D12)</f>
        <v>1.67913301899162</v>
      </c>
      <c r="AA12" s="2" t="n">
        <f aca="false">PRODUCT($E$4:E12)</f>
        <v>2.9874887394781</v>
      </c>
      <c r="AB12" s="2" t="n">
        <f aca="false">PRODUCT($F$4:F12)</f>
        <v>3.67138549058399</v>
      </c>
      <c r="AC12" s="2" t="n">
        <f aca="false">PRODUCT($G$4:G12)</f>
        <v>2.9129078087346</v>
      </c>
      <c r="AD12" s="2" t="n">
        <f aca="false">PRODUCT($H$4:H12)</f>
        <v>2.54598083660017</v>
      </c>
    </row>
    <row r="13" customFormat="false" ht="12.75" hidden="false" customHeight="false" outlineLevel="0" collapsed="false">
      <c r="A13" s="6" t="n">
        <v>31600</v>
      </c>
      <c r="B13" s="0" t="n">
        <v>0.97036432843937</v>
      </c>
      <c r="C13" s="0" t="n">
        <v>0.962015980331899</v>
      </c>
      <c r="D13" s="0" t="n">
        <v>0.880798004987531</v>
      </c>
      <c r="E13" s="2" t="n">
        <v>0.85164378382811</v>
      </c>
      <c r="F13" s="2" t="n">
        <v>0.82493704286296</v>
      </c>
      <c r="G13" s="2" t="n">
        <v>0.881219106794103</v>
      </c>
      <c r="H13" s="2" t="n">
        <v>0.862651338502956</v>
      </c>
      <c r="J13" s="2" t="s">
        <v>119</v>
      </c>
      <c r="K13" s="0" t="s">
        <v>110</v>
      </c>
      <c r="L13" s="0" t="s">
        <v>121</v>
      </c>
      <c r="M13" s="0" t="s">
        <v>125</v>
      </c>
      <c r="N13" s="0" t="s">
        <v>62</v>
      </c>
      <c r="O13" s="9" t="s">
        <v>126</v>
      </c>
      <c r="P13" s="9" t="s">
        <v>111</v>
      </c>
      <c r="Q13" s="9" t="s">
        <v>77</v>
      </c>
      <c r="R13" s="0" t="s">
        <v>104</v>
      </c>
      <c r="S13" s="0" t="s">
        <v>518</v>
      </c>
      <c r="W13" s="8" t="n">
        <f aca="false">A13</f>
        <v>31600</v>
      </c>
      <c r="X13" s="2" t="n">
        <f aca="false">PRODUCT($B$4:B13)</f>
        <v>1.57377193756063</v>
      </c>
      <c r="Y13" s="2" t="n">
        <f aca="false">PRODUCT($C$4:C13)</f>
        <v>1.5103248633001</v>
      </c>
      <c r="Z13" s="2" t="n">
        <f aca="false">PRODUCT($D$4:D13)</f>
        <v>1.47897701323651</v>
      </c>
      <c r="AA13" s="2" t="n">
        <f aca="false">PRODUCT($E$4:E13)</f>
        <v>2.544276214233</v>
      </c>
      <c r="AB13" s="2" t="n">
        <f aca="false">PRODUCT($F$4:F13)</f>
        <v>3.02866188981233</v>
      </c>
      <c r="AC13" s="2" t="n">
        <f aca="false">PRODUCT($G$4:G13)</f>
        <v>2.56691001738667</v>
      </c>
      <c r="AD13" s="2" t="n">
        <f aca="false">PRODUCT($H$4:H13)</f>
        <v>2.19629377649602</v>
      </c>
    </row>
    <row r="14" customFormat="false" ht="12.75" hidden="false" customHeight="false" outlineLevel="0" collapsed="false">
      <c r="A14" s="6" t="n">
        <v>31691</v>
      </c>
      <c r="B14" s="0" t="n">
        <v>1.10467918184365</v>
      </c>
      <c r="C14" s="0" t="n">
        <v>1.0741545276429</v>
      </c>
      <c r="D14" s="0" t="n">
        <v>1.02265005662514</v>
      </c>
      <c r="E14" s="9" t="n">
        <v>1.0984231144391</v>
      </c>
      <c r="F14" s="2" t="n">
        <v>1.1589452553246</v>
      </c>
      <c r="G14" s="2" t="n">
        <v>1.19085322288275</v>
      </c>
      <c r="H14" s="2" t="n">
        <v>1.15921321611971</v>
      </c>
      <c r="J14" s="9" t="s">
        <v>72</v>
      </c>
      <c r="K14" s="9" t="s">
        <v>119</v>
      </c>
      <c r="L14" s="0" t="s">
        <v>131</v>
      </c>
      <c r="M14" s="0" t="s">
        <v>128</v>
      </c>
      <c r="N14" s="0" t="s">
        <v>62</v>
      </c>
      <c r="O14" s="0" t="s">
        <v>117</v>
      </c>
      <c r="P14" s="0" t="s">
        <v>132</v>
      </c>
      <c r="Q14" s="0" t="s">
        <v>143</v>
      </c>
      <c r="R14" s="0" t="s">
        <v>74</v>
      </c>
      <c r="S14" s="0" t="s">
        <v>77</v>
      </c>
      <c r="W14" s="8" t="n">
        <f aca="false">A14</f>
        <v>31691</v>
      </c>
      <c r="X14" s="2" t="n">
        <f aca="false">PRODUCT($B$4:B14)</f>
        <v>1.73851309639298</v>
      </c>
      <c r="Y14" s="2" t="n">
        <f aca="false">PRODUCT($C$4:C14)</f>
        <v>1.62232229012544</v>
      </c>
      <c r="Z14" s="2" t="n">
        <f aca="false">PRODUCT($D$4:D14)</f>
        <v>1.5124759263336</v>
      </c>
      <c r="AA14" s="2" t="n">
        <f aca="false">PRODUCT($E$4:E14)</f>
        <v>2.79469180323113</v>
      </c>
      <c r="AB14" s="2" t="n">
        <f aca="false">PRODUCT($F$4:F14)</f>
        <v>3.51005332718043</v>
      </c>
      <c r="AC14" s="2" t="n">
        <f aca="false">PRODUCT($G$4:G14)</f>
        <v>3.05681306705494</v>
      </c>
      <c r="AD14" s="2" t="n">
        <f aca="false">PRODUCT($H$4:H14)</f>
        <v>2.54597277219565</v>
      </c>
    </row>
    <row r="15" customFormat="false" ht="12.75" hidden="false" customHeight="false" outlineLevel="0" collapsed="false">
      <c r="A15" s="8" t="n">
        <v>31782</v>
      </c>
      <c r="B15" s="2" t="n">
        <v>1.22026074164257</v>
      </c>
      <c r="C15" s="2" t="n">
        <v>1.19731155081486</v>
      </c>
      <c r="D15" s="2" t="n">
        <v>1.21151716500554</v>
      </c>
      <c r="E15" s="2" t="n">
        <v>1.06664537702707</v>
      </c>
      <c r="F15" s="2" t="n">
        <v>1.35526797959926</v>
      </c>
      <c r="G15" s="2" t="n">
        <v>1.39472602048184</v>
      </c>
      <c r="H15" s="2" t="n">
        <v>1.3438044192532</v>
      </c>
      <c r="J15" s="2" t="s">
        <v>133</v>
      </c>
      <c r="K15" s="0" t="s">
        <v>131</v>
      </c>
      <c r="L15" s="0" t="s">
        <v>117</v>
      </c>
      <c r="M15" s="9" t="s">
        <v>132</v>
      </c>
      <c r="N15" s="9" t="s">
        <v>128</v>
      </c>
      <c r="O15" s="0" t="s">
        <v>135</v>
      </c>
      <c r="P15" s="0" t="s">
        <v>62</v>
      </c>
      <c r="Q15" s="0" t="s">
        <v>138</v>
      </c>
      <c r="R15" s="0" t="s">
        <v>119</v>
      </c>
      <c r="S15" s="0" t="s">
        <v>160</v>
      </c>
      <c r="W15" s="8" t="n">
        <f aca="false">A15</f>
        <v>31782</v>
      </c>
      <c r="X15" s="2" t="n">
        <f aca="false">PRODUCT($B$4:B15)</f>
        <v>2.12143928035981</v>
      </c>
      <c r="Y15" s="2" t="n">
        <f aca="false">PRODUCT($C$4:C15)</f>
        <v>1.94242521711162</v>
      </c>
      <c r="Z15" s="2" t="n">
        <f aca="false">PRODUCT($D$4:D15)</f>
        <v>1.8323905464108</v>
      </c>
      <c r="AA15" s="2" t="n">
        <f aca="false">PRODUCT($E$4:E15)</f>
        <v>2.98094509213194</v>
      </c>
      <c r="AB15" s="2" t="n">
        <f aca="false">PRODUCT($F$4:F15)</f>
        <v>4.75706288101349</v>
      </c>
      <c r="AC15" s="2" t="n">
        <f aca="false">PRODUCT($G$4:G15)</f>
        <v>4.26341672437043</v>
      </c>
      <c r="AD15" s="2" t="n">
        <f aca="false">PRODUCT($H$4:H15)</f>
        <v>3.42128946257483</v>
      </c>
    </row>
    <row r="16" customFormat="false" ht="12.75" hidden="false" customHeight="false" outlineLevel="0" collapsed="false">
      <c r="A16" s="8" t="n">
        <v>31873</v>
      </c>
      <c r="B16" s="2" t="n">
        <v>1.00997713573062</v>
      </c>
      <c r="C16" s="2" t="n">
        <v>1.00983606557377</v>
      </c>
      <c r="D16" s="2" t="n">
        <v>0.971435100548446</v>
      </c>
      <c r="E16" s="2" t="n">
        <v>0.785226689254929</v>
      </c>
      <c r="F16" s="2" t="n">
        <v>0.951577037256145</v>
      </c>
      <c r="G16" s="2" t="n">
        <v>0.937461915794333</v>
      </c>
      <c r="H16" s="2" t="n">
        <v>1.02663190213333</v>
      </c>
      <c r="J16" s="2" t="s">
        <v>131</v>
      </c>
      <c r="K16" s="0" t="s">
        <v>147</v>
      </c>
      <c r="L16" s="0" t="s">
        <v>143</v>
      </c>
      <c r="M16" s="0" t="s">
        <v>144</v>
      </c>
      <c r="N16" s="0" t="s">
        <v>138</v>
      </c>
      <c r="O16" s="0" t="s">
        <v>139</v>
      </c>
      <c r="P16" s="0" t="s">
        <v>140</v>
      </c>
      <c r="Q16" s="0" t="s">
        <v>132</v>
      </c>
      <c r="R16" s="0" t="s">
        <v>146</v>
      </c>
      <c r="S16" s="0" t="s">
        <v>125</v>
      </c>
      <c r="W16" s="8" t="n">
        <f aca="false">A16</f>
        <v>31873</v>
      </c>
      <c r="X16" s="2" t="n">
        <f aca="false">PRODUCT($B$4:B16)</f>
        <v>2.14260516800423</v>
      </c>
      <c r="Y16" s="2" t="n">
        <f aca="false">PRODUCT($C$4:C16)</f>
        <v>1.96153103891927</v>
      </c>
      <c r="Z16" s="2" t="n">
        <f aca="false">PRODUCT($D$4:D16)</f>
        <v>1.7800484946966</v>
      </c>
      <c r="AA16" s="2" t="n">
        <f aca="false">PRODUCT($E$4:E16)</f>
        <v>2.3407176455455</v>
      </c>
      <c r="AB16" s="2" t="n">
        <f aca="false">PRODUCT($F$4:F16)</f>
        <v>4.526711802356</v>
      </c>
      <c r="AC16" s="2" t="n">
        <f aca="false">PRODUCT($G$4:G16)</f>
        <v>3.9967908102579</v>
      </c>
      <c r="AD16" s="2" t="n">
        <f aca="false">PRODUCT($H$4:H16)</f>
        <v>3.5124049087119</v>
      </c>
    </row>
    <row r="17" customFormat="false" ht="12.75" hidden="false" customHeight="false" outlineLevel="0" collapsed="false">
      <c r="A17" s="8" t="n">
        <v>31964</v>
      </c>
      <c r="B17" s="2" t="n">
        <v>1.08672566371681</v>
      </c>
      <c r="C17" s="2" t="n">
        <v>1.07595434868162</v>
      </c>
      <c r="D17" s="2" t="n">
        <v>1.06704304869443</v>
      </c>
      <c r="E17" s="2" t="n">
        <v>0.824553845075382</v>
      </c>
      <c r="F17" s="2" t="n">
        <v>0.987256840880785</v>
      </c>
      <c r="G17" s="2" t="n">
        <v>1.15866273522564</v>
      </c>
      <c r="H17" s="2" t="n">
        <v>1.14101542466789</v>
      </c>
      <c r="J17" s="0" t="s">
        <v>129</v>
      </c>
      <c r="K17" s="0" t="s">
        <v>155</v>
      </c>
      <c r="L17" s="0" t="s">
        <v>147</v>
      </c>
      <c r="M17" s="0" t="s">
        <v>140</v>
      </c>
      <c r="N17" s="0" t="s">
        <v>146</v>
      </c>
      <c r="O17" s="0" t="s">
        <v>156</v>
      </c>
      <c r="P17" s="0" t="s">
        <v>152</v>
      </c>
      <c r="Q17" s="9" t="s">
        <v>157</v>
      </c>
      <c r="R17" s="9" t="s">
        <v>135</v>
      </c>
      <c r="S17" s="0" t="s">
        <v>522</v>
      </c>
      <c r="W17" s="8" t="n">
        <f aca="false">A17</f>
        <v>31964</v>
      </c>
      <c r="X17" s="2" t="n">
        <f aca="false">PRODUCT($B$4:B17)</f>
        <v>2.32842402328247</v>
      </c>
      <c r="Y17" s="2" t="n">
        <f aca="false">PRODUCT($C$4:C17)</f>
        <v>2.11051785139917</v>
      </c>
      <c r="Z17" s="2" t="n">
        <f aca="false">PRODUCT($D$4:D17)</f>
        <v>1.89938837260498</v>
      </c>
      <c r="AA17" s="2" t="n">
        <f aca="false">PRODUCT($E$4:E17)</f>
        <v>1.93004773487033</v>
      </c>
      <c r="AB17" s="2" t="n">
        <f aca="false">PRODUCT($F$4:F17)</f>
        <v>4.46902719357175</v>
      </c>
      <c r="AC17" s="2" t="n">
        <f aca="false">PRODUCT($G$4:G17)</f>
        <v>4.63093257233811</v>
      </c>
      <c r="AD17" s="2" t="n">
        <f aca="false">PRODUCT($H$4:H17)</f>
        <v>4.0077081785195</v>
      </c>
    </row>
    <row r="18" customFormat="false" ht="12.75" hidden="false" customHeight="false" outlineLevel="0" collapsed="false">
      <c r="A18" s="8" t="n">
        <v>32055</v>
      </c>
      <c r="B18" s="2" t="n">
        <v>0.763313385349595</v>
      </c>
      <c r="C18" s="2" t="n">
        <v>0.780114606193612</v>
      </c>
      <c r="D18" s="2" t="n">
        <v>0.746252204585537</v>
      </c>
      <c r="E18" s="2" t="n">
        <v>0.755563499041161</v>
      </c>
      <c r="F18" s="2" t="n">
        <v>0.732966284882611</v>
      </c>
      <c r="G18" s="2" t="n">
        <v>0.778806309127336</v>
      </c>
      <c r="H18" s="9" t="n">
        <v>0.753858656251193</v>
      </c>
      <c r="J18" s="0" t="s">
        <v>140</v>
      </c>
      <c r="K18" s="0" t="s">
        <v>162</v>
      </c>
      <c r="L18" s="0" t="s">
        <v>163</v>
      </c>
      <c r="M18" s="0" t="s">
        <v>165</v>
      </c>
      <c r="N18" s="0" t="s">
        <v>144</v>
      </c>
      <c r="O18" s="0" t="s">
        <v>121</v>
      </c>
      <c r="P18" s="0" t="s">
        <v>146</v>
      </c>
      <c r="Q18" s="0" t="s">
        <v>60</v>
      </c>
      <c r="R18" s="0" t="s">
        <v>164</v>
      </c>
      <c r="S18" s="9" t="s">
        <v>148</v>
      </c>
      <c r="T18" s="9" t="s">
        <v>524</v>
      </c>
      <c r="W18" s="8" t="n">
        <f aca="false">A18</f>
        <v>32055</v>
      </c>
      <c r="X18" s="2" t="n">
        <f aca="false">PRODUCT($B$4:B18)</f>
        <v>1.77731722374107</v>
      </c>
      <c r="Y18" s="2" t="n">
        <f aca="false">PRODUCT($C$4:C18)</f>
        <v>1.64644580250885</v>
      </c>
      <c r="Z18" s="2" t="n">
        <f aca="false">PRODUCT($D$4:D18)</f>
        <v>1.4174227604206</v>
      </c>
      <c r="AA18" s="2" t="n">
        <f aca="false">PRODUCT($E$4:E18)</f>
        <v>1.4582736198751</v>
      </c>
      <c r="AB18" s="2" t="n">
        <f aca="false">PRODUCT($F$4:F18)</f>
        <v>3.27564625911165</v>
      </c>
      <c r="AC18" s="2" t="n">
        <f aca="false">PRODUCT($G$4:G18)</f>
        <v>3.6065995044802</v>
      </c>
      <c r="AD18" s="2" t="n">
        <f aca="false">PRODUCT($H$4:H18)</f>
        <v>3.02124550210563</v>
      </c>
    </row>
    <row r="19" customFormat="false" ht="12.75" hidden="false" customHeight="false" outlineLevel="0" collapsed="false">
      <c r="A19" s="8" t="n">
        <v>32146</v>
      </c>
      <c r="B19" s="0" t="n">
        <v>0.982781719843199</v>
      </c>
      <c r="C19" s="0" t="n">
        <v>1.0005860748613</v>
      </c>
      <c r="D19" s="0" t="n">
        <v>1.098670605613</v>
      </c>
      <c r="E19" s="2" t="n">
        <v>0.843546599205626</v>
      </c>
      <c r="F19" s="2" t="n">
        <v>0.939877860635921</v>
      </c>
      <c r="G19" s="2" t="n">
        <v>0.901351376706917</v>
      </c>
      <c r="H19" s="2" t="n">
        <v>0.920159512365479</v>
      </c>
      <c r="J19" s="0" t="s">
        <v>140</v>
      </c>
      <c r="K19" s="0" t="s">
        <v>165</v>
      </c>
      <c r="L19" s="0" t="s">
        <v>166</v>
      </c>
      <c r="M19" s="0" t="s">
        <v>121</v>
      </c>
      <c r="N19" s="0" t="s">
        <v>162</v>
      </c>
      <c r="O19" s="0" t="s">
        <v>169</v>
      </c>
      <c r="P19" s="0" t="s">
        <v>132</v>
      </c>
      <c r="Q19" s="0" t="s">
        <v>122</v>
      </c>
      <c r="R19" s="0" t="s">
        <v>170</v>
      </c>
      <c r="S19" s="0" t="s">
        <v>22</v>
      </c>
      <c r="W19" s="8" t="n">
        <f aca="false">A19</f>
        <v>32146</v>
      </c>
      <c r="X19" s="2" t="n">
        <f aca="false">PRODUCT($B$4:B19)</f>
        <v>1.74671487785519</v>
      </c>
      <c r="Y19" s="2" t="n">
        <f aca="false">PRODUCT($C$4:C19)</f>
        <v>1.64741074300418</v>
      </c>
      <c r="Z19" s="2" t="n">
        <f aca="false">PRODUCT($D$4:D19)</f>
        <v>1.55728072260095</v>
      </c>
      <c r="AA19" s="2" t="n">
        <f aca="false">PRODUCT($E$4:E19)</f>
        <v>1.23012175275691</v>
      </c>
      <c r="AB19" s="2" t="n">
        <f aca="false">PRODUCT($F$4:F19)</f>
        <v>3.07870739821391</v>
      </c>
      <c r="AC19" s="2" t="n">
        <f aca="false">PRODUCT($G$4:G19)</f>
        <v>3.25081342859371</v>
      </c>
      <c r="AD19" s="2" t="n">
        <f aca="false">PRODUCT($H$4:H19)</f>
        <v>2.78002778795391</v>
      </c>
    </row>
    <row r="20" customFormat="false" ht="12.75" hidden="false" customHeight="false" outlineLevel="0" collapsed="false">
      <c r="A20" s="8" t="n">
        <v>32237</v>
      </c>
      <c r="B20" s="0" t="n">
        <v>1.08987175603353</v>
      </c>
      <c r="C20" s="0" t="n">
        <v>1.07700417821859</v>
      </c>
      <c r="D20" s="0" t="n">
        <v>1.0650712557139</v>
      </c>
      <c r="E20" s="2" t="n">
        <v>1.28003579539776</v>
      </c>
      <c r="F20" s="9" t="n">
        <v>1.09971325811671</v>
      </c>
      <c r="G20" s="2" t="n">
        <v>1.04614360004096</v>
      </c>
      <c r="H20" s="2" t="n">
        <v>1.05016031915349</v>
      </c>
      <c r="J20" s="0" t="s">
        <v>177</v>
      </c>
      <c r="K20" s="0" t="s">
        <v>185</v>
      </c>
      <c r="L20" s="9" t="s">
        <v>187</v>
      </c>
      <c r="M20" s="9" t="s">
        <v>166</v>
      </c>
      <c r="N20" s="0" t="s">
        <v>189</v>
      </c>
      <c r="O20" s="0" t="s">
        <v>181</v>
      </c>
      <c r="P20" s="0" t="s">
        <v>528</v>
      </c>
      <c r="Q20" s="0" t="s">
        <v>178</v>
      </c>
      <c r="R20" s="0" t="s">
        <v>137</v>
      </c>
      <c r="S20" s="0" t="s">
        <v>530</v>
      </c>
      <c r="W20" s="8" t="n">
        <f aca="false">A20</f>
        <v>32237</v>
      </c>
      <c r="X20" s="2" t="n">
        <f aca="false">PRODUCT($B$4:B20)</f>
        <v>1.90369521121792</v>
      </c>
      <c r="Y20" s="2" t="n">
        <f aca="false">PRODUCT($C$4:C20)</f>
        <v>1.77426825345771</v>
      </c>
      <c r="Z20" s="2" t="n">
        <f aca="false">PRODUCT($D$4:D20)</f>
        <v>1.65861493471965</v>
      </c>
      <c r="AA20" s="2" t="n">
        <f aca="false">PRODUCT($E$4:E20)</f>
        <v>1.57459987622628</v>
      </c>
      <c r="AB20" s="2" t="n">
        <f aca="false">PRODUCT($F$4:F20)</f>
        <v>3.38569534367783</v>
      </c>
      <c r="AC20" s="2" t="n">
        <f aca="false">PRODUCT($G$4:G20)</f>
        <v>3.40081766325051</v>
      </c>
      <c r="AD20" s="2" t="n">
        <f aca="false">PRODUCT($H$4:H20)</f>
        <v>2.91947486905324</v>
      </c>
    </row>
    <row r="21" customFormat="false" ht="12.75" hidden="false" customHeight="false" outlineLevel="0" collapsed="false">
      <c r="A21" s="8" t="n">
        <v>32329</v>
      </c>
      <c r="B21" s="0" t="n">
        <v>1.00018530529047</v>
      </c>
      <c r="C21" s="0" t="n">
        <v>1.00881041296545</v>
      </c>
      <c r="D21" s="0" t="n">
        <v>0.973239081040142</v>
      </c>
      <c r="E21" s="2" t="n">
        <v>1.03122870300614</v>
      </c>
      <c r="F21" s="2" t="n">
        <v>0.876055612632813</v>
      </c>
      <c r="G21" s="2" t="n">
        <v>0.821401883766513</v>
      </c>
      <c r="H21" s="2" t="n">
        <v>0.94217067820914</v>
      </c>
      <c r="J21" s="0" t="s">
        <v>177</v>
      </c>
      <c r="K21" s="0" t="s">
        <v>148</v>
      </c>
      <c r="L21" s="0" t="s">
        <v>163</v>
      </c>
      <c r="M21" s="0" t="s">
        <v>141</v>
      </c>
      <c r="N21" s="0" t="s">
        <v>166</v>
      </c>
      <c r="O21" s="9" t="s">
        <v>180</v>
      </c>
      <c r="P21" s="9" t="s">
        <v>202</v>
      </c>
      <c r="Q21" s="9" t="s">
        <v>533</v>
      </c>
      <c r="R21" s="0" t="s">
        <v>535</v>
      </c>
      <c r="S21" s="0" t="s">
        <v>90</v>
      </c>
      <c r="W21" s="8" t="n">
        <f aca="false">A21</f>
        <v>32329</v>
      </c>
      <c r="X21" s="2" t="n">
        <f aca="false">PRODUCT($B$4:B21)</f>
        <v>1.90404797601199</v>
      </c>
      <c r="Y21" s="2" t="n">
        <f aca="false">PRODUCT($C$4:C21)</f>
        <v>1.78990028948215</v>
      </c>
      <c r="Z21" s="2" t="n">
        <f aca="false">PRODUCT($D$4:D21)</f>
        <v>1.61422887486601</v>
      </c>
      <c r="AA21" s="2" t="n">
        <f aca="false">PRODUCT($E$4:E21)</f>
        <v>1.62377258811446</v>
      </c>
      <c r="AB21" s="2" t="n">
        <f aca="false">PRODUCT($F$4:F21)</f>
        <v>2.96605740849374</v>
      </c>
      <c r="AC21" s="2" t="n">
        <f aca="false">PRODUCT($G$4:G21)</f>
        <v>2.7934380349404</v>
      </c>
      <c r="AD21" s="2" t="n">
        <f aca="false">PRODUCT($H$4:H21)</f>
        <v>2.75064361739043</v>
      </c>
    </row>
    <row r="22" customFormat="false" ht="12.75" hidden="false" customHeight="false" outlineLevel="0" collapsed="false">
      <c r="A22" s="8" t="n">
        <v>32426</v>
      </c>
      <c r="B22" s="0" t="n">
        <v>1.01875868457619</v>
      </c>
      <c r="C22" s="0" t="n">
        <v>1.00984761357102</v>
      </c>
      <c r="D22" s="0" t="n">
        <v>0.999481193255513</v>
      </c>
      <c r="E22" s="2" t="n">
        <v>0.668820596035405</v>
      </c>
      <c r="F22" s="2" t="n">
        <v>1.03595384174702</v>
      </c>
      <c r="G22" s="2" t="n">
        <v>1.06464459272416</v>
      </c>
      <c r="H22" s="2" t="n">
        <v>0.999019579816621</v>
      </c>
      <c r="J22" s="2" t="s">
        <v>158</v>
      </c>
      <c r="K22" s="0" t="s">
        <v>203</v>
      </c>
      <c r="L22" s="0" t="s">
        <v>192</v>
      </c>
      <c r="M22" s="0" t="s">
        <v>207</v>
      </c>
      <c r="N22" s="0" t="s">
        <v>177</v>
      </c>
      <c r="O22" s="9" t="s">
        <v>283</v>
      </c>
      <c r="P22" s="9" t="s">
        <v>60</v>
      </c>
      <c r="Q22" s="0" t="s">
        <v>117</v>
      </c>
      <c r="R22" s="0" t="s">
        <v>536</v>
      </c>
      <c r="S22" s="0" t="s">
        <v>201</v>
      </c>
      <c r="W22" s="8" t="n">
        <f aca="false">A22</f>
        <v>32426</v>
      </c>
      <c r="X22" s="2" t="n">
        <f aca="false">PRODUCT($B$4:B22)</f>
        <v>1.93976541141193</v>
      </c>
      <c r="Y22" s="2" t="n">
        <f aca="false">PRODUCT($C$4:C22)</f>
        <v>1.80752653586362</v>
      </c>
      <c r="Z22" s="2" t="n">
        <f aca="false">PRODUCT($D$4:D22)</f>
        <v>1.61339140203858</v>
      </c>
      <c r="AA22" s="2" t="n">
        <f aca="false">PRODUCT($E$4:E22)</f>
        <v>1.08601255020867</v>
      </c>
      <c r="AB22" s="2" t="n">
        <f aca="false">PRODUCT($F$4:F22)</f>
        <v>3.07269856717129</v>
      </c>
      <c r="AC22" s="2" t="n">
        <f aca="false">PRODUCT($G$4:G22)</f>
        <v>2.9740186990093</v>
      </c>
      <c r="AD22" s="2" t="n">
        <f aca="false">PRODUCT($H$4:H22)</f>
        <v>2.74794683087066</v>
      </c>
    </row>
    <row r="23" customFormat="false" ht="12.75" hidden="false" customHeight="false" outlineLevel="0" collapsed="false">
      <c r="A23" s="14" t="n">
        <v>32517</v>
      </c>
      <c r="B23" s="0" t="n">
        <v>1.04655603546261</v>
      </c>
      <c r="C23" s="0" t="n">
        <v>1.05740622108335</v>
      </c>
      <c r="D23" s="0" t="n">
        <v>1.06696080975863</v>
      </c>
      <c r="E23" s="2" t="n">
        <v>1.67367328627515</v>
      </c>
      <c r="F23" s="2" t="n">
        <v>1.29021137444912</v>
      </c>
      <c r="G23" s="2" t="n">
        <v>1.23383267205535</v>
      </c>
      <c r="H23" s="2" t="n">
        <v>1.20254115467637</v>
      </c>
      <c r="J23" s="2" t="s">
        <v>211</v>
      </c>
      <c r="K23" s="0" t="s">
        <v>214</v>
      </c>
      <c r="L23" s="0" t="s">
        <v>210</v>
      </c>
      <c r="M23" s="0" t="s">
        <v>192</v>
      </c>
      <c r="N23" s="0" t="s">
        <v>216</v>
      </c>
      <c r="O23" s="0" t="s">
        <v>177</v>
      </c>
      <c r="P23" s="0" t="s">
        <v>283</v>
      </c>
      <c r="Q23" s="0" t="s">
        <v>540</v>
      </c>
      <c r="R23" s="0" t="s">
        <v>233</v>
      </c>
      <c r="S23" s="0" t="s">
        <v>218</v>
      </c>
      <c r="W23" s="8" t="n">
        <f aca="false">A23</f>
        <v>32517</v>
      </c>
      <c r="X23" s="2" t="n">
        <f aca="false">PRODUCT($B$4:B23)</f>
        <v>2.03007319869476</v>
      </c>
      <c r="Y23" s="2" t="n">
        <f aca="false">PRODUCT($C$4:C23)</f>
        <v>1.91128980379543</v>
      </c>
      <c r="Z23" s="2" t="n">
        <f aca="false">PRODUCT($D$4:D23)</f>
        <v>1.7214253967767</v>
      </c>
      <c r="AA23" s="2" t="n">
        <f aca="false">PRODUCT($E$4:E23)</f>
        <v>1.81763019384379</v>
      </c>
      <c r="AB23" s="2" t="n">
        <f aca="false">PRODUCT($F$4:F23)</f>
        <v>3.9644306416179</v>
      </c>
      <c r="AC23" s="2" t="n">
        <f aca="false">PRODUCT($G$4:G23)</f>
        <v>3.66944143814122</v>
      </c>
      <c r="AD23" s="2" t="n">
        <f aca="false">PRODUCT($H$4:H23)</f>
        <v>3.30451915498448</v>
      </c>
    </row>
    <row r="24" customFormat="false" ht="12.75" hidden="false" customHeight="false" outlineLevel="0" collapsed="false">
      <c r="A24" s="14" t="n">
        <v>32608</v>
      </c>
      <c r="B24" s="0" t="n">
        <v>1.08723228637213</v>
      </c>
      <c r="C24" s="0" t="n">
        <v>1.10083807344081</v>
      </c>
      <c r="D24" s="0" t="n">
        <v>1.07686694234979</v>
      </c>
      <c r="E24" s="2" t="n">
        <v>1.27348205072283</v>
      </c>
      <c r="F24" s="9" t="n">
        <v>1.28348080777817</v>
      </c>
      <c r="G24" s="2" t="n">
        <v>1.13912410858039</v>
      </c>
      <c r="H24" s="2" t="n">
        <v>1.22336761340827</v>
      </c>
      <c r="J24" s="2" t="s">
        <v>221</v>
      </c>
      <c r="K24" s="0" t="s">
        <v>192</v>
      </c>
      <c r="L24" s="9" t="s">
        <v>209</v>
      </c>
      <c r="M24" s="9" t="s">
        <v>227</v>
      </c>
      <c r="N24" s="0" t="s">
        <v>222</v>
      </c>
      <c r="O24" s="0" t="s">
        <v>228</v>
      </c>
      <c r="P24" s="0" t="s">
        <v>233</v>
      </c>
      <c r="Q24" s="0" t="s">
        <v>206</v>
      </c>
      <c r="R24" s="0" t="s">
        <v>212</v>
      </c>
      <c r="S24" s="0" t="s">
        <v>283</v>
      </c>
      <c r="W24" s="8" t="n">
        <f aca="false">A24</f>
        <v>32608</v>
      </c>
      <c r="X24" s="2" t="n">
        <f aca="false">PRODUCT($B$4:B24)</f>
        <v>2.20716112531969</v>
      </c>
      <c r="Y24" s="2" t="n">
        <f aca="false">PRODUCT($C$4:C24)</f>
        <v>2.10402058539723</v>
      </c>
      <c r="Z24" s="2" t="n">
        <f aca="false">PRODUCT($D$4:D24)</f>
        <v>1.8537461035102</v>
      </c>
      <c r="AA24" s="2" t="n">
        <f aca="false">PRODUCT($E$4:E24)</f>
        <v>2.31471942671194</v>
      </c>
      <c r="AB24" s="2" t="n">
        <f aca="false">PRODUCT($F$4:F24)</f>
        <v>5.08827064228429</v>
      </c>
      <c r="AC24" s="2" t="n">
        <f aca="false">PRODUCT($G$4:G24)</f>
        <v>4.17994920721056</v>
      </c>
      <c r="AD24" s="2" t="n">
        <f aca="false">PRODUCT($H$4:H24)</f>
        <v>4.04264171209529</v>
      </c>
    </row>
    <row r="25" customFormat="false" ht="12.75" hidden="false" customHeight="false" outlineLevel="0" collapsed="false">
      <c r="A25" s="14" t="n">
        <v>32699</v>
      </c>
      <c r="B25" s="0" t="n">
        <v>1.11535541615056</v>
      </c>
      <c r="C25" s="0" t="n">
        <v>1.10007032133794</v>
      </c>
      <c r="D25" s="0" t="n">
        <v>1.09713124011746</v>
      </c>
      <c r="E25" s="2" t="n">
        <v>1.39540303878304</v>
      </c>
      <c r="F25" s="9" t="n">
        <v>1.3244062025951</v>
      </c>
      <c r="G25" s="2" t="n">
        <v>1.25750181053671</v>
      </c>
      <c r="H25" s="2" t="n">
        <v>1.2418327724901</v>
      </c>
      <c r="J25" s="2" t="s">
        <v>220</v>
      </c>
      <c r="K25" s="0" t="s">
        <v>233</v>
      </c>
      <c r="L25" s="9" t="s">
        <v>192</v>
      </c>
      <c r="M25" s="9" t="s">
        <v>234</v>
      </c>
      <c r="N25" s="0" t="s">
        <v>227</v>
      </c>
      <c r="O25" s="0" t="s">
        <v>223</v>
      </c>
      <c r="P25" s="13" t="s">
        <v>228</v>
      </c>
      <c r="Q25" s="13" t="s">
        <v>236</v>
      </c>
      <c r="R25" s="0" t="s">
        <v>225</v>
      </c>
      <c r="S25" s="0" t="s">
        <v>206</v>
      </c>
      <c r="W25" s="8" t="n">
        <f aca="false">A25</f>
        <v>32699</v>
      </c>
      <c r="X25" s="2" t="n">
        <f aca="false">PRODUCT($B$4:B25)</f>
        <v>2.46176911544227</v>
      </c>
      <c r="Y25" s="2" t="n">
        <f aca="false">PRODUCT($C$4:C25)</f>
        <v>2.31457060147958</v>
      </c>
      <c r="Z25" s="2" t="n">
        <f aca="false">PRODUCT($D$4:D25)</f>
        <v>2.03380276140706</v>
      </c>
      <c r="AA25" s="2" t="n">
        <f aca="false">PRODUCT($E$4:E25)</f>
        <v>3.22996652196397</v>
      </c>
      <c r="AB25" s="2" t="n">
        <f aca="false">PRODUCT($F$4:F25)</f>
        <v>6.73893719912386</v>
      </c>
      <c r="AC25" s="2" t="n">
        <f aca="false">PRODUCT($G$4:G25)</f>
        <v>5.25629369601875</v>
      </c>
      <c r="AD25" s="2" t="n">
        <f aca="false">PRODUCT($H$4:H25)</f>
        <v>5.02028496551541</v>
      </c>
    </row>
    <row r="26" customFormat="false" ht="12.75" hidden="false" customHeight="false" outlineLevel="0" collapsed="false">
      <c r="A26" s="14" t="n">
        <v>32790</v>
      </c>
      <c r="B26" s="0" t="n">
        <v>1.0010747295264</v>
      </c>
      <c r="C26" s="0" t="n">
        <v>0.983296275708727</v>
      </c>
      <c r="D26" s="0" t="n">
        <v>0.944410129709698</v>
      </c>
      <c r="E26" s="2" t="n">
        <v>0.679508461169436</v>
      </c>
      <c r="F26" s="2" t="n">
        <v>0.780950200407636</v>
      </c>
      <c r="G26" s="2" t="n">
        <v>0.856079565422334</v>
      </c>
      <c r="H26" s="2" t="n">
        <v>0.95832624107019</v>
      </c>
      <c r="J26" s="0" t="s">
        <v>220</v>
      </c>
      <c r="K26" s="9" t="s">
        <v>233</v>
      </c>
      <c r="L26" s="9" t="s">
        <v>243</v>
      </c>
      <c r="M26" s="0" t="s">
        <v>230</v>
      </c>
      <c r="N26" s="0" t="s">
        <v>244</v>
      </c>
      <c r="O26" s="13" t="s">
        <v>225</v>
      </c>
      <c r="P26" s="13" t="s">
        <v>228</v>
      </c>
      <c r="Q26" s="18" t="s">
        <v>180</v>
      </c>
      <c r="R26" s="18" t="s">
        <v>238</v>
      </c>
      <c r="S26" s="0" t="s">
        <v>241</v>
      </c>
      <c r="W26" s="8" t="n">
        <f aca="false">A26</f>
        <v>32790</v>
      </c>
      <c r="X26" s="2" t="n">
        <f aca="false">PRODUCT($B$4:B26)</f>
        <v>2.46441485139783</v>
      </c>
      <c r="Y26" s="2" t="n">
        <f aca="false">PRODUCT($C$4:C26)</f>
        <v>2.27590865229978</v>
      </c>
      <c r="Z26" s="2" t="n">
        <f aca="false">PRODUCT($D$4:D26)</f>
        <v>1.92074392970438</v>
      </c>
      <c r="AA26" s="2" t="n">
        <f aca="false">PRODUCT($E$4:E26)</f>
        <v>2.19478958096853</v>
      </c>
      <c r="AB26" s="2" t="n">
        <f aca="false">PRODUCT($F$4:F26)</f>
        <v>5.26277435619026</v>
      </c>
      <c r="AC26" s="2" t="n">
        <f aca="false">PRODUCT($G$4:G26)</f>
        <v>4.49980562301988</v>
      </c>
      <c r="AD26" s="2" t="n">
        <f aca="false">PRODUCT($H$4:H26)</f>
        <v>4.81107082010357</v>
      </c>
    </row>
    <row r="27" customFormat="false" ht="12.75" hidden="false" customHeight="false" outlineLevel="0" collapsed="false">
      <c r="A27" s="14" t="n">
        <v>32881</v>
      </c>
      <c r="B27" s="0" t="n">
        <v>0.974126825078729</v>
      </c>
      <c r="C27" s="0" t="n">
        <v>0.964894428898498</v>
      </c>
      <c r="D27" s="0" t="n">
        <v>0.937867887508175</v>
      </c>
      <c r="E27" s="2" t="n">
        <v>1.04541904941076</v>
      </c>
      <c r="F27" s="2" t="n">
        <v>1.11791491943927</v>
      </c>
      <c r="G27" s="2" t="n">
        <v>1.04450601462219</v>
      </c>
      <c r="H27" s="2" t="n">
        <v>1.0527985714661</v>
      </c>
      <c r="J27" s="0" t="s">
        <v>225</v>
      </c>
      <c r="K27" s="0" t="s">
        <v>245</v>
      </c>
      <c r="L27" s="0" t="s">
        <v>230</v>
      </c>
      <c r="M27" s="0" t="s">
        <v>241</v>
      </c>
      <c r="N27" s="0" t="s">
        <v>249</v>
      </c>
      <c r="O27" s="9" t="s">
        <v>250</v>
      </c>
      <c r="P27" s="9" t="s">
        <v>251</v>
      </c>
      <c r="Q27" s="0" t="s">
        <v>247</v>
      </c>
      <c r="R27" s="0" t="s">
        <v>252</v>
      </c>
      <c r="S27" s="0" t="s">
        <v>248</v>
      </c>
      <c r="W27" s="8" t="n">
        <f aca="false">A27</f>
        <v>32881</v>
      </c>
      <c r="X27" s="2" t="n">
        <f aca="false">PRODUCT($B$4:B27)</f>
        <v>2.40065261486903</v>
      </c>
      <c r="Y27" s="2" t="n">
        <f aca="false">PRODUCT($C$4:C27)</f>
        <v>2.19601157928594</v>
      </c>
      <c r="Z27" s="2" t="n">
        <f aca="false">PRODUCT($D$4:D27)</f>
        <v>1.801404051796</v>
      </c>
      <c r="AA27" s="2" t="n">
        <f aca="false">PRODUCT($E$4:E27)</f>
        <v>2.29447483739277</v>
      </c>
      <c r="AB27" s="2" t="n">
        <f aca="false">PRODUCT($F$4:F27)</f>
        <v>5.88333397042751</v>
      </c>
      <c r="AC27" s="2" t="n">
        <f aca="false">PRODUCT($G$4:G27)</f>
        <v>4.70007403787504</v>
      </c>
      <c r="AD27" s="2" t="n">
        <f aca="false">PRODUCT($H$4:H27)</f>
        <v>5.06508848662728</v>
      </c>
    </row>
    <row r="28" customFormat="false" ht="12.75" hidden="false" customHeight="false" outlineLevel="0" collapsed="false">
      <c r="A28" s="14" t="n">
        <v>32972</v>
      </c>
      <c r="B28" s="0" t="n">
        <v>1.07053377906763</v>
      </c>
      <c r="C28" s="0" t="n">
        <v>1.05316811670621</v>
      </c>
      <c r="D28" s="0" t="n">
        <v>1.07322175732218</v>
      </c>
      <c r="E28" s="2" t="n">
        <v>1.30104837257554</v>
      </c>
      <c r="F28" s="9" t="n">
        <v>1.20486398882446</v>
      </c>
      <c r="G28" s="2" t="n">
        <v>1.10872651757456</v>
      </c>
      <c r="H28" s="2" t="n">
        <v>1.10649022582169</v>
      </c>
      <c r="J28" s="0" t="s">
        <v>254</v>
      </c>
      <c r="K28" s="0" t="s">
        <v>251</v>
      </c>
      <c r="L28" s="9" t="s">
        <v>257</v>
      </c>
      <c r="M28" s="9" t="s">
        <v>245</v>
      </c>
      <c r="N28" s="0" t="s">
        <v>252</v>
      </c>
      <c r="O28" s="0" t="s">
        <v>259</v>
      </c>
      <c r="P28" s="0" t="s">
        <v>260</v>
      </c>
      <c r="Q28" s="0" t="s">
        <v>452</v>
      </c>
      <c r="R28" s="0" t="s">
        <v>225</v>
      </c>
      <c r="S28" s="0" t="s">
        <v>264</v>
      </c>
      <c r="W28" s="8" t="n">
        <f aca="false">A28</f>
        <v>32972</v>
      </c>
      <c r="X28" s="2" t="n">
        <f aca="false">PRODUCT($B$4:B28)</f>
        <v>2.56997971602433</v>
      </c>
      <c r="Y28" s="2" t="n">
        <f aca="false">PRODUCT($C$4:C28)</f>
        <v>2.31276937922161</v>
      </c>
      <c r="Z28" s="2" t="n">
        <f aca="false">PRODUCT($D$4:D28)</f>
        <v>1.93330602211579</v>
      </c>
      <c r="AA28" s="2" t="n">
        <f aca="false">PRODUCT($E$4:E28)</f>
        <v>2.9852227531054</v>
      </c>
      <c r="AB28" s="2" t="n">
        <f aca="false">PRODUCT($F$4:F28)</f>
        <v>7.08861723519575</v>
      </c>
      <c r="AC28" s="2" t="n">
        <f aca="false">PRODUCT($G$4:G28)</f>
        <v>5.21109672035581</v>
      </c>
      <c r="AD28" s="2" t="n">
        <f aca="false">PRODUCT($H$4:H28)</f>
        <v>5.60447090337506</v>
      </c>
    </row>
    <row r="29" customFormat="false" ht="12.75" hidden="false" customHeight="false" outlineLevel="0" collapsed="false">
      <c r="A29" s="14" t="n">
        <v>33063</v>
      </c>
      <c r="B29" s="0" t="n">
        <v>0.866064994337875</v>
      </c>
      <c r="C29" s="0" t="n">
        <v>0.871940364931019</v>
      </c>
      <c r="D29" s="0" t="n">
        <v>0.753952783192549</v>
      </c>
      <c r="E29" s="2" t="n">
        <v>1.39540303878304</v>
      </c>
      <c r="F29" s="2" t="n">
        <v>1.35109200936693</v>
      </c>
      <c r="G29" s="9" t="n">
        <v>1.27946261122687</v>
      </c>
      <c r="H29" s="2" t="n">
        <v>1.2418327724901</v>
      </c>
      <c r="J29" s="0" t="s">
        <v>251</v>
      </c>
      <c r="K29" s="0" t="s">
        <v>254</v>
      </c>
      <c r="L29" s="0" t="s">
        <v>241</v>
      </c>
      <c r="M29" s="0" t="s">
        <v>261</v>
      </c>
      <c r="N29" s="9" t="s">
        <v>257</v>
      </c>
      <c r="O29" s="9" t="s">
        <v>264</v>
      </c>
      <c r="P29" s="0" t="s">
        <v>265</v>
      </c>
      <c r="Q29" s="0" t="s">
        <v>262</v>
      </c>
      <c r="R29" s="0" t="s">
        <v>256</v>
      </c>
      <c r="S29" s="0" t="s">
        <v>360</v>
      </c>
      <c r="W29" s="8" t="n">
        <f aca="false">A29</f>
        <v>33063</v>
      </c>
      <c r="X29" s="2" t="n">
        <f aca="false">PRODUCT($B$4:B29)</f>
        <v>2.22576946820707</v>
      </c>
      <c r="Y29" s="2" t="n">
        <f aca="false">PRODUCT($C$4:C29)</f>
        <v>2.01659697651978</v>
      </c>
      <c r="Z29" s="2" t="n">
        <f aca="false">PRODUCT($D$4:D29)</f>
        <v>1.45762145613712</v>
      </c>
      <c r="AA29" s="2" t="n">
        <f aca="false">PRODUCT($E$4:E29)</f>
        <v>4.16558890112754</v>
      </c>
      <c r="AB29" s="2" t="n">
        <f aca="false">PRODUCT($F$4:F29)</f>
        <v>9.57737410393365</v>
      </c>
      <c r="AC29" s="2" t="n">
        <f aca="false">PRODUCT($G$4:G29)</f>
        <v>6.66740341718224</v>
      </c>
      <c r="AD29" s="2" t="n">
        <f aca="false">PRODUCT($H$4:H29)</f>
        <v>6.95981564027834</v>
      </c>
    </row>
    <row r="30" customFormat="false" ht="12.75" hidden="false" customHeight="false" outlineLevel="0" collapsed="false">
      <c r="A30" s="14" t="n">
        <v>33154</v>
      </c>
      <c r="B30" s="0" t="n">
        <v>0.999603772089705</v>
      </c>
      <c r="C30" s="0" t="n">
        <v>1.00625239249713</v>
      </c>
      <c r="D30" s="0" t="n">
        <v>1.03476012640046</v>
      </c>
      <c r="E30" s="2" t="n">
        <v>1.15224607776698</v>
      </c>
      <c r="F30" s="2" t="n">
        <v>1.16826357429187</v>
      </c>
      <c r="G30" s="2" t="n">
        <v>1.17107503729352</v>
      </c>
      <c r="H30" s="2" t="n">
        <v>1.1192947086738</v>
      </c>
      <c r="J30" s="0" t="s">
        <v>261</v>
      </c>
      <c r="K30" s="0" t="s">
        <v>270</v>
      </c>
      <c r="L30" s="0" t="s">
        <v>273</v>
      </c>
      <c r="M30" s="0" t="s">
        <v>264</v>
      </c>
      <c r="N30" s="0" t="s">
        <v>274</v>
      </c>
      <c r="O30" s="9" t="s">
        <v>271</v>
      </c>
      <c r="P30" s="9" t="s">
        <v>251</v>
      </c>
      <c r="Q30" s="0" t="s">
        <v>241</v>
      </c>
      <c r="R30" s="0" t="s">
        <v>109</v>
      </c>
      <c r="S30" s="0" t="s">
        <v>269</v>
      </c>
      <c r="W30" s="8" t="n">
        <f aca="false">A30</f>
        <v>33154</v>
      </c>
      <c r="X30" s="2" t="n">
        <f aca="false">PRODUCT($B$4:B30)</f>
        <v>2.22488755622188</v>
      </c>
      <c r="Y30" s="2" t="n">
        <f aca="false">PRODUCT($C$4:C30)</f>
        <v>2.0292055323255</v>
      </c>
      <c r="Z30" s="2" t="n">
        <f aca="false">PRODUCT($D$4:D30)</f>
        <v>1.50828856219647</v>
      </c>
      <c r="AA30" s="2" t="n">
        <f aca="false">PRODUCT($E$4:E30)</f>
        <v>4.79978347291387</v>
      </c>
      <c r="AB30" s="2" t="n">
        <f aca="false">PRODUCT($F$4:F30)</f>
        <v>11.1888973029919</v>
      </c>
      <c r="AC30" s="2" t="n">
        <f aca="false">PRODUCT($G$4:G30)</f>
        <v>7.80802970542762</v>
      </c>
      <c r="AD30" s="2" t="n">
        <f aca="false">PRODUCT($H$4:H30)</f>
        <v>7.79008481950867</v>
      </c>
    </row>
    <row r="31" customFormat="false" ht="12.75" hidden="false" customHeight="false" outlineLevel="0" collapsed="false">
      <c r="A31" s="14" t="n">
        <v>33245</v>
      </c>
      <c r="B31" s="0" t="n">
        <v>1.15688917076265</v>
      </c>
      <c r="C31" s="0" t="n">
        <v>1.20041846309916</v>
      </c>
      <c r="D31" s="0" t="n">
        <v>1.37604108828429</v>
      </c>
      <c r="E31" s="2" t="n">
        <v>1.92121082208537</v>
      </c>
      <c r="F31" s="2" t="n">
        <v>1.73603327321763</v>
      </c>
      <c r="G31" s="9" t="n">
        <v>1.75355270919967</v>
      </c>
      <c r="H31" s="18" t="n">
        <v>1.72800073951421</v>
      </c>
      <c r="J31" s="2" t="s">
        <v>255</v>
      </c>
      <c r="K31" s="0" t="s">
        <v>277</v>
      </c>
      <c r="L31" s="0" t="s">
        <v>261</v>
      </c>
      <c r="M31" s="0" t="s">
        <v>109</v>
      </c>
      <c r="N31" s="9" t="s">
        <v>266</v>
      </c>
      <c r="O31" s="9" t="s">
        <v>270</v>
      </c>
      <c r="P31" s="13" t="s">
        <v>264</v>
      </c>
      <c r="Q31" s="13" t="s">
        <v>280</v>
      </c>
      <c r="R31" s="18" t="s">
        <v>281</v>
      </c>
      <c r="S31" s="18" t="s">
        <v>282</v>
      </c>
      <c r="T31" s="18" t="s">
        <v>250</v>
      </c>
      <c r="W31" s="8" t="n">
        <f aca="false">A31</f>
        <v>33245</v>
      </c>
      <c r="X31" s="2" t="n">
        <f aca="false">PRODUCT($B$4:B31)</f>
        <v>2.57394831995766</v>
      </c>
      <c r="Y31" s="2" t="n">
        <f aca="false">PRODUCT($C$4:C31)</f>
        <v>2.4358957864265</v>
      </c>
      <c r="Z31" s="2" t="n">
        <f aca="false">PRODUCT($D$4:D31)</f>
        <v>2.07546703457157</v>
      </c>
      <c r="AA31" s="2" t="n">
        <f aca="false">PRODUCT($E$4:E31)</f>
        <v>9.22139595182861</v>
      </c>
      <c r="AB31" s="2" t="n">
        <f aca="false">PRODUCT($F$4:F31)</f>
        <v>19.424298008609</v>
      </c>
      <c r="AC31" s="2" t="n">
        <f aca="false">PRODUCT($G$4:G31)</f>
        <v>13.6917916434641</v>
      </c>
      <c r="AD31" s="2" t="n">
        <f aca="false">PRODUCT($H$4:H31)</f>
        <v>13.4612723289894</v>
      </c>
    </row>
    <row r="32" customFormat="false" ht="12.75" hidden="false" customHeight="false" outlineLevel="0" collapsed="false">
      <c r="A32" s="14" t="n">
        <v>33336</v>
      </c>
      <c r="B32" s="0" t="n">
        <v>1.01487014321935</v>
      </c>
      <c r="C32" s="0" t="n">
        <v>0.998098558073206</v>
      </c>
      <c r="D32" s="0" t="n">
        <v>0.967436699283769</v>
      </c>
      <c r="E32" s="2" t="n">
        <v>1.1201168363464</v>
      </c>
      <c r="F32" s="2" t="n">
        <v>1.05338200543394</v>
      </c>
      <c r="G32" s="2" t="n">
        <v>0.975239730161404</v>
      </c>
      <c r="H32" s="2" t="n">
        <v>0.959723522119182</v>
      </c>
      <c r="J32" s="2" t="s">
        <v>261</v>
      </c>
      <c r="K32" s="0" t="s">
        <v>284</v>
      </c>
      <c r="L32" s="0" t="s">
        <v>270</v>
      </c>
      <c r="M32" s="0" t="s">
        <v>285</v>
      </c>
      <c r="N32" s="0" t="s">
        <v>255</v>
      </c>
      <c r="O32" s="0" t="s">
        <v>264</v>
      </c>
      <c r="P32" s="0" t="s">
        <v>286</v>
      </c>
      <c r="Q32" s="0" t="s">
        <v>287</v>
      </c>
      <c r="R32" s="0" t="s">
        <v>282</v>
      </c>
      <c r="S32" s="0" t="s">
        <v>283</v>
      </c>
      <c r="W32" s="8" t="n">
        <f aca="false">A32</f>
        <v>33336</v>
      </c>
      <c r="X32" s="2" t="n">
        <f aca="false">PRODUCT($B$4:B32)</f>
        <v>2.61222330011464</v>
      </c>
      <c r="Y32" s="2" t="n">
        <f aca="false">PRODUCT($C$4:C32)</f>
        <v>2.43126407204889</v>
      </c>
      <c r="Z32" s="2" t="n">
        <f aca="false">PRODUCT($D$4:D32)</f>
        <v>2.00788297739819</v>
      </c>
      <c r="AA32" s="2" t="n">
        <f aca="false">PRODUCT($E$4:E32)</f>
        <v>10.3290408602598</v>
      </c>
      <c r="AB32" s="2" t="n">
        <f aca="false">PRODUCT($F$4:F32)</f>
        <v>20.461205990455</v>
      </c>
      <c r="AC32" s="2" t="n">
        <f aca="false">PRODUCT($G$4:G32)</f>
        <v>13.3527791877981</v>
      </c>
      <c r="AD32" s="2" t="n">
        <f aca="false">PRODUCT($H$4:H32)</f>
        <v>12.9190996917832</v>
      </c>
    </row>
    <row r="33" customFormat="false" ht="12.75" hidden="false" customHeight="false" outlineLevel="0" collapsed="false">
      <c r="A33" s="14" t="n">
        <v>33427</v>
      </c>
      <c r="B33" s="0" t="n">
        <v>0.993517893315327</v>
      </c>
      <c r="C33" s="0" t="n">
        <v>1.00412763930783</v>
      </c>
      <c r="D33" s="0" t="n">
        <v>1.07651560968489</v>
      </c>
      <c r="E33" s="2" t="n">
        <v>1.15730469994928</v>
      </c>
      <c r="F33" s="2" t="n">
        <v>1.24244245471905</v>
      </c>
      <c r="G33" s="2" t="n">
        <v>1.12711806381723</v>
      </c>
      <c r="H33" s="13" t="n">
        <v>1.16213987524837</v>
      </c>
      <c r="J33" s="0" t="s">
        <v>290</v>
      </c>
      <c r="K33" s="0" t="s">
        <v>291</v>
      </c>
      <c r="L33" s="0" t="s">
        <v>261</v>
      </c>
      <c r="M33" s="9" t="s">
        <v>262</v>
      </c>
      <c r="N33" s="9" t="s">
        <v>284</v>
      </c>
      <c r="O33" s="0" t="s">
        <v>287</v>
      </c>
      <c r="P33" s="0" t="s">
        <v>294</v>
      </c>
      <c r="Q33" s="0" t="s">
        <v>293</v>
      </c>
      <c r="R33" s="0" t="s">
        <v>111</v>
      </c>
      <c r="S33" s="13" t="s">
        <v>101</v>
      </c>
      <c r="T33" s="13" t="s">
        <v>52</v>
      </c>
      <c r="U33" s="13" t="s">
        <v>260</v>
      </c>
      <c r="W33" s="8" t="n">
        <f aca="false">A33</f>
        <v>33427</v>
      </c>
      <c r="X33" s="2" t="n">
        <f aca="false">PRODUCT($B$4:B33)</f>
        <v>2.59529058999911</v>
      </c>
      <c r="Y33" s="2" t="n">
        <f aca="false">PRODUCT($C$4:C33)</f>
        <v>2.44129945320038</v>
      </c>
      <c r="Z33" s="2" t="n">
        <f aca="false">PRODUCT($D$4:D33)</f>
        <v>2.16151736758972</v>
      </c>
      <c r="AA33" s="2" t="n">
        <f aca="false">PRODUCT($E$4:E33)</f>
        <v>11.9538475335469</v>
      </c>
      <c r="AB33" s="2" t="n">
        <f aca="false">PRODUCT($F$4:F33)</f>
        <v>25.4218709972931</v>
      </c>
      <c r="AC33" s="2" t="n">
        <f aca="false">PRODUCT($G$4:G33)</f>
        <v>15.0501586247301</v>
      </c>
      <c r="AD33" s="2" t="n">
        <f aca="false">PRODUCT($H$4:H33)</f>
        <v>15.0138009041302</v>
      </c>
    </row>
    <row r="34" customFormat="false" ht="12.75" hidden="false" customHeight="false" outlineLevel="0" collapsed="false">
      <c r="A34" s="14" t="n">
        <v>33518</v>
      </c>
      <c r="B34" s="0" t="n">
        <v>1.08743373657741</v>
      </c>
      <c r="C34" s="0" t="n">
        <v>1.10134387351779</v>
      </c>
      <c r="D34" s="0" t="n">
        <v>1.1582719876017</v>
      </c>
      <c r="E34" s="2" t="n">
        <v>1.34695966342686</v>
      </c>
      <c r="F34" s="2" t="n">
        <v>1.22363798472242</v>
      </c>
      <c r="G34" s="2" t="n">
        <v>1.30383083098333</v>
      </c>
      <c r="H34" s="2" t="n">
        <v>1.20793923154367</v>
      </c>
      <c r="J34" s="0" t="s">
        <v>289</v>
      </c>
      <c r="K34" s="0" t="s">
        <v>294</v>
      </c>
      <c r="L34" s="0" t="s">
        <v>291</v>
      </c>
      <c r="M34" s="0" t="s">
        <v>290</v>
      </c>
      <c r="N34" s="0" t="s">
        <v>299</v>
      </c>
      <c r="O34" s="9" t="s">
        <v>285</v>
      </c>
      <c r="P34" s="9" t="s">
        <v>101</v>
      </c>
      <c r="Q34" s="0" t="s">
        <v>300</v>
      </c>
      <c r="R34" s="13" t="s">
        <v>546</v>
      </c>
      <c r="S34" s="13" t="s">
        <v>266</v>
      </c>
      <c r="W34" s="8" t="n">
        <f aca="false">A34</f>
        <v>33518</v>
      </c>
      <c r="X34" s="2" t="n">
        <f aca="false">PRODUCT($B$4:B34)</f>
        <v>2.82220654378692</v>
      </c>
      <c r="Y34" s="2" t="n">
        <f aca="false">PRODUCT($C$4:C34)</f>
        <v>2.68871019620457</v>
      </c>
      <c r="Z34" s="2" t="n">
        <f aca="false">PRODUCT($D$4:D34)</f>
        <v>2.50362501759375</v>
      </c>
      <c r="AA34" s="2" t="n">
        <f aca="false">PRODUCT($E$4:E34)</f>
        <v>16.1013504504423</v>
      </c>
      <c r="AB34" s="2" t="n">
        <f aca="false">PRODUCT($F$4:F34)</f>
        <v>31.107166995001</v>
      </c>
      <c r="AC34" s="2" t="n">
        <f aca="false">PRODUCT($G$4:G34)</f>
        <v>19.6228608261127</v>
      </c>
      <c r="AD34" s="2" t="n">
        <f aca="false">PRODUCT($H$4:H34)</f>
        <v>18.1357591266847</v>
      </c>
    </row>
    <row r="35" customFormat="false" ht="12.75" hidden="false" customHeight="false" outlineLevel="0" collapsed="false">
      <c r="A35" s="14" t="n">
        <v>33609</v>
      </c>
      <c r="B35" s="0" t="n">
        <v>1.02356176369488</v>
      </c>
      <c r="C35" s="0" t="n">
        <v>0.970403866398699</v>
      </c>
      <c r="D35" s="0" t="n">
        <v>0.997307242013715</v>
      </c>
      <c r="E35" s="2" t="n">
        <v>1.42780806675356</v>
      </c>
      <c r="F35" s="9" t="n">
        <v>1.1032053905114</v>
      </c>
      <c r="G35" s="2" t="n">
        <v>1.00097463629001</v>
      </c>
      <c r="H35" s="18" t="n">
        <v>0.96842408041939</v>
      </c>
      <c r="J35" s="0" t="s">
        <v>290</v>
      </c>
      <c r="K35" s="9" t="s">
        <v>302</v>
      </c>
      <c r="L35" s="9" t="s">
        <v>277</v>
      </c>
      <c r="M35" s="9" t="s">
        <v>264</v>
      </c>
      <c r="N35" s="0" t="s">
        <v>291</v>
      </c>
      <c r="O35" s="13" t="s">
        <v>289</v>
      </c>
      <c r="P35" s="13" t="s">
        <v>303</v>
      </c>
      <c r="Q35" s="13" t="s">
        <v>304</v>
      </c>
      <c r="R35" s="18" t="s">
        <v>301</v>
      </c>
      <c r="S35" s="18" t="s">
        <v>283</v>
      </c>
      <c r="T35" s="18" t="s">
        <v>305</v>
      </c>
      <c r="W35" s="8" t="n">
        <f aca="false">A35</f>
        <v>33609</v>
      </c>
      <c r="X35" s="2" t="n">
        <f aca="false">PRODUCT($B$4:B35)</f>
        <v>2.88870270746978</v>
      </c>
      <c r="Y35" s="2" t="n">
        <f aca="false">PRODUCT($C$4:C35)</f>
        <v>2.60913477002251</v>
      </c>
      <c r="Z35" s="2" t="n">
        <f aca="false">PRODUCT($D$4:D35)</f>
        <v>2.49688336133296</v>
      </c>
      <c r="AA35" s="2" t="n">
        <f aca="false">PRODUCT($E$4:E35)</f>
        <v>22.9896380587675</v>
      </c>
      <c r="AB35" s="2" t="n">
        <f aca="false">PRODUCT($F$4:F35)</f>
        <v>34.3175943124234</v>
      </c>
      <c r="AC35" s="2" t="n">
        <f aca="false">PRODUCT($G$4:G35)</f>
        <v>19.6419859783876</v>
      </c>
      <c r="AD35" s="2" t="n">
        <f aca="false">PRODUCT($H$4:H35)</f>
        <v>17.5631058549672</v>
      </c>
    </row>
    <row r="36" customFormat="false" ht="12.75" hidden="false" customHeight="false" outlineLevel="0" collapsed="false">
      <c r="A36" s="14" t="n">
        <v>33700</v>
      </c>
      <c r="B36" s="0" t="n">
        <v>1.01944741260876</v>
      </c>
      <c r="C36" s="0" t="n">
        <v>1.02034073818388</v>
      </c>
      <c r="D36" s="0" t="n">
        <v>0.944456556373577</v>
      </c>
      <c r="E36" s="2" t="n">
        <v>0.809177517054859</v>
      </c>
      <c r="F36" s="2" t="n">
        <v>0.841321553890924</v>
      </c>
      <c r="G36" s="2" t="n">
        <v>0.960666737421643</v>
      </c>
      <c r="H36" s="2" t="n">
        <v>0.94270324877934</v>
      </c>
      <c r="J36" s="0" t="s">
        <v>290</v>
      </c>
      <c r="K36" s="0" t="s">
        <v>277</v>
      </c>
      <c r="L36" s="0" t="s">
        <v>312</v>
      </c>
      <c r="M36" s="0" t="s">
        <v>313</v>
      </c>
      <c r="N36" s="0" t="s">
        <v>259</v>
      </c>
      <c r="O36" s="0" t="s">
        <v>314</v>
      </c>
      <c r="P36" s="0" t="s">
        <v>301</v>
      </c>
      <c r="Q36" s="0" t="s">
        <v>311</v>
      </c>
      <c r="R36" s="0" t="s">
        <v>208</v>
      </c>
      <c r="S36" s="0" t="s">
        <v>317</v>
      </c>
      <c r="W36" s="8" t="n">
        <f aca="false">A36</f>
        <v>33700</v>
      </c>
      <c r="X36" s="2" t="n">
        <f aca="false">PRODUCT($B$4:B36)</f>
        <v>2.94488050092599</v>
      </c>
      <c r="Y36" s="2" t="n">
        <f aca="false">PRODUCT($C$4:C36)</f>
        <v>2.662206497266</v>
      </c>
      <c r="Z36" s="2" t="n">
        <f aca="false">PRODUCT($D$4:D36)</f>
        <v>2.35819786111101</v>
      </c>
      <c r="AA36" s="2" t="n">
        <f aca="false">PRODUCT($E$4:E36)</f>
        <v>18.6026982423834</v>
      </c>
      <c r="AB36" s="2" t="n">
        <f aca="false">PRODUCT($F$4:F36)</f>
        <v>28.8721317727264</v>
      </c>
      <c r="AC36" s="2" t="n">
        <f aca="false">PRODUCT($G$4:G36)</f>
        <v>18.8694025863393</v>
      </c>
      <c r="AD36" s="2" t="n">
        <f aca="false">PRODUCT($H$4:H36)</f>
        <v>16.556796948133</v>
      </c>
    </row>
    <row r="37" customFormat="false" ht="12.75" hidden="false" customHeight="false" outlineLevel="0" collapsed="false">
      <c r="A37" s="14" t="n">
        <v>33791</v>
      </c>
      <c r="B37" s="0" t="n">
        <v>0.952024436990896</v>
      </c>
      <c r="C37" s="0" t="n">
        <v>0.984849217088731</v>
      </c>
      <c r="D37" s="0" t="n">
        <v>1.0036223520429</v>
      </c>
      <c r="E37" s="2" t="n">
        <v>1.07142701714803</v>
      </c>
      <c r="F37" s="2" t="n">
        <v>0.9893235994063</v>
      </c>
      <c r="G37" s="2" t="n">
        <v>0.984564110814347</v>
      </c>
      <c r="H37" s="2" t="n">
        <v>1.10423414542555</v>
      </c>
      <c r="J37" s="0" t="s">
        <v>320</v>
      </c>
      <c r="K37" s="0" t="s">
        <v>259</v>
      </c>
      <c r="L37" s="0" t="s">
        <v>260</v>
      </c>
      <c r="M37" s="0" t="s">
        <v>316</v>
      </c>
      <c r="N37" s="0" t="s">
        <v>208</v>
      </c>
      <c r="O37" s="0" t="s">
        <v>551</v>
      </c>
      <c r="P37" s="0" t="s">
        <v>324</v>
      </c>
      <c r="Q37" s="0" t="s">
        <v>290</v>
      </c>
      <c r="R37" s="9" t="s">
        <v>317</v>
      </c>
      <c r="S37" s="9" t="s">
        <v>312</v>
      </c>
      <c r="W37" s="8" t="n">
        <f aca="false">A37</f>
        <v>33791</v>
      </c>
      <c r="X37" s="2" t="n">
        <f aca="false">PRODUCT($B$4:B37)</f>
        <v>2.80359820089954</v>
      </c>
      <c r="Y37" s="2" t="n">
        <f aca="false">PRODUCT($C$4:C37)</f>
        <v>2.62187198456095</v>
      </c>
      <c r="Z37" s="2" t="n">
        <f aca="false">PRODUCT($D$4:D37)</f>
        <v>2.36674008395076</v>
      </c>
      <c r="AA37" s="2" t="n">
        <f aca="false">PRODUCT($E$4:E37)</f>
        <v>19.9314334887417</v>
      </c>
      <c r="AB37" s="2" t="n">
        <f aca="false">PRODUCT($F$4:F37)</f>
        <v>28.5638813279267</v>
      </c>
      <c r="AC37" s="2" t="n">
        <f aca="false">PRODUCT($G$4:G37)</f>
        <v>18.5781365790171</v>
      </c>
      <c r="AD37" s="2" t="n">
        <f aca="false">PRODUCT($H$4:H37)</f>
        <v>18.2825805290061</v>
      </c>
    </row>
    <row r="38" customFormat="false" ht="12.75" hidden="false" customHeight="false" outlineLevel="0" collapsed="false">
      <c r="A38" s="14" t="n">
        <v>33882</v>
      </c>
      <c r="B38" s="0" t="n">
        <v>1.04095627555835</v>
      </c>
      <c r="C38" s="0" t="n">
        <v>1.06823367765047</v>
      </c>
      <c r="D38" s="0" t="n">
        <v>1.18858477380089</v>
      </c>
      <c r="E38" s="2" t="n">
        <v>1.27042942170224</v>
      </c>
      <c r="F38" s="2" t="n">
        <v>1.41771811200844</v>
      </c>
      <c r="G38" s="2" t="n">
        <v>1.4857551450538</v>
      </c>
      <c r="H38" s="2" t="n">
        <v>1.34900289418206</v>
      </c>
      <c r="J38" s="0" t="s">
        <v>290</v>
      </c>
      <c r="K38" s="0" t="s">
        <v>327</v>
      </c>
      <c r="L38" s="0" t="s">
        <v>324</v>
      </c>
      <c r="M38" s="0" t="s">
        <v>313</v>
      </c>
      <c r="N38" s="0" t="s">
        <v>325</v>
      </c>
      <c r="O38" s="0" t="s">
        <v>270</v>
      </c>
      <c r="P38" s="0" t="s">
        <v>317</v>
      </c>
      <c r="Q38" s="0" t="s">
        <v>328</v>
      </c>
      <c r="R38" s="0" t="s">
        <v>277</v>
      </c>
      <c r="S38" s="0" t="s">
        <v>334</v>
      </c>
      <c r="W38" s="8" t="n">
        <f aca="false">A38</f>
        <v>33882</v>
      </c>
      <c r="X38" s="2" t="n">
        <f aca="false">PRODUCT($B$4:B38)</f>
        <v>2.91842314137048</v>
      </c>
      <c r="Y38" s="2" t="n">
        <f aca="false">PRODUCT($C$4:C38)</f>
        <v>2.80077195239627</v>
      </c>
      <c r="Z38" s="2" t="n">
        <f aca="false">PRODUCT($D$4:D38)</f>
        <v>2.81307122732812</v>
      </c>
      <c r="AA38" s="2" t="n">
        <f aca="false">PRODUCT($E$4:E38)</f>
        <v>25.3214795207989</v>
      </c>
      <c r="AB38" s="2" t="n">
        <f aca="false">PRODUCT($F$4:F38)</f>
        <v>40.4955319078613</v>
      </c>
      <c r="AC38" s="2" t="n">
        <f aca="false">PRODUCT($G$4:G38)</f>
        <v>27.6025620077869</v>
      </c>
      <c r="AD38" s="2" t="n">
        <f aca="false">PRODUCT($H$4:H38)</f>
        <v>24.6632540467459</v>
      </c>
    </row>
    <row r="39" customFormat="false" ht="12.75" hidden="false" customHeight="false" outlineLevel="0" collapsed="false">
      <c r="A39" s="14" t="n">
        <v>33973</v>
      </c>
      <c r="B39" s="0" t="n">
        <v>1.02115314879729</v>
      </c>
      <c r="C39" s="0" t="n">
        <v>1.01587119298084</v>
      </c>
      <c r="D39" s="0" t="n">
        <v>0.998377493301577</v>
      </c>
      <c r="E39" s="2" t="n">
        <v>1.19513208338811</v>
      </c>
      <c r="F39" s="9" t="n">
        <v>1.05953132982616</v>
      </c>
      <c r="G39" s="13" t="n">
        <v>1.13024588306504</v>
      </c>
      <c r="H39" s="2" t="n">
        <v>1.17770550600147</v>
      </c>
      <c r="J39" s="0" t="s">
        <v>327</v>
      </c>
      <c r="K39" s="0" t="s">
        <v>332</v>
      </c>
      <c r="L39" s="9" t="s">
        <v>325</v>
      </c>
      <c r="M39" s="9" t="s">
        <v>338</v>
      </c>
      <c r="N39" s="13" t="s">
        <v>313</v>
      </c>
      <c r="O39" s="13" t="s">
        <v>277</v>
      </c>
      <c r="P39" s="0" t="s">
        <v>335</v>
      </c>
      <c r="Q39" s="0" t="s">
        <v>298</v>
      </c>
      <c r="R39" s="0" t="s">
        <v>330</v>
      </c>
      <c r="S39" s="0" t="s">
        <v>354</v>
      </c>
      <c r="W39" s="8" t="n">
        <f aca="false">A39</f>
        <v>33973</v>
      </c>
      <c r="X39" s="2" t="n">
        <f aca="false">PRODUCT($B$4:B39)</f>
        <v>2.98015698033335</v>
      </c>
      <c r="Y39" s="2" t="n">
        <f aca="false">PRODUCT($C$4:C39)</f>
        <v>2.84522354454809</v>
      </c>
      <c r="Z39" s="2" t="n">
        <f aca="false">PRODUCT($D$4:D39)</f>
        <v>2.80850700041863</v>
      </c>
      <c r="AA39" s="2" t="n">
        <f aca="false">PRODUCT($E$4:E39)</f>
        <v>30.2625125741618</v>
      </c>
      <c r="AB39" s="2" t="n">
        <f aca="false">PRODUCT($F$4:F39)</f>
        <v>42.9062847743539</v>
      </c>
      <c r="AC39" s="2" t="n">
        <f aca="false">PRODUCT($G$4:G39)</f>
        <v>31.1976820713486</v>
      </c>
      <c r="AD39" s="2" t="n">
        <f aca="false">PRODUCT($H$4:H39)</f>
        <v>29.0460500867657</v>
      </c>
    </row>
    <row r="40" customFormat="false" ht="12.75" hidden="false" customHeight="false" outlineLevel="0" collapsed="false">
      <c r="A40" s="14" t="n">
        <v>34064</v>
      </c>
      <c r="B40" s="0" t="n">
        <v>1.02092211174242</v>
      </c>
      <c r="C40" s="0" t="n">
        <v>0.998055574396889</v>
      </c>
      <c r="D40" s="0" t="n">
        <v>1.04698006590031</v>
      </c>
      <c r="E40" s="2" t="n">
        <v>1.22729524119579</v>
      </c>
      <c r="F40" s="2" t="n">
        <v>1.05490206123029</v>
      </c>
      <c r="G40" s="2" t="n">
        <v>1.0109322291684</v>
      </c>
      <c r="H40" s="2" t="n">
        <v>1.05454116710157</v>
      </c>
      <c r="J40" s="0" t="s">
        <v>339</v>
      </c>
      <c r="K40" s="0" t="s">
        <v>345</v>
      </c>
      <c r="L40" s="0" t="s">
        <v>340</v>
      </c>
      <c r="M40" s="0" t="s">
        <v>313</v>
      </c>
      <c r="N40" s="0" t="s">
        <v>290</v>
      </c>
      <c r="O40" s="0" t="s">
        <v>298</v>
      </c>
      <c r="P40" s="9" t="s">
        <v>354</v>
      </c>
      <c r="Q40" s="9" t="s">
        <v>277</v>
      </c>
      <c r="R40" s="0" t="s">
        <v>346</v>
      </c>
      <c r="S40" s="0" t="s">
        <v>335</v>
      </c>
      <c r="W40" s="8" t="n">
        <f aca="false">A40</f>
        <v>34064</v>
      </c>
      <c r="X40" s="2" t="n">
        <f aca="false">PRODUCT($B$4:B40)</f>
        <v>3.04250815768585</v>
      </c>
      <c r="Y40" s="2" t="n">
        <f aca="false">PRODUCT($C$4:C40)</f>
        <v>2.83969121904149</v>
      </c>
      <c r="Z40" s="2" t="n">
        <f aca="false">PRODUCT($D$4:D40)</f>
        <v>2.9404508443798</v>
      </c>
      <c r="AA40" s="2" t="n">
        <f aca="false">PRODUCT($E$4:E40)</f>
        <v>37.1410376688965</v>
      </c>
      <c r="AB40" s="2" t="n">
        <f aca="false">PRODUCT($F$4:F40)</f>
        <v>45.2619282481996</v>
      </c>
      <c r="AC40" s="2" t="n">
        <f aca="false">PRODUCT($G$4:G40)</f>
        <v>31.5387422812755</v>
      </c>
      <c r="AD40" s="2" t="n">
        <f aca="false">PRODUCT($H$4:H40)</f>
        <v>30.6302555581887</v>
      </c>
    </row>
    <row r="41" customFormat="false" ht="12.75" hidden="false" customHeight="false" outlineLevel="0" collapsed="false">
      <c r="A41" s="14" t="n">
        <v>34156</v>
      </c>
      <c r="B41" s="0" t="n">
        <v>1.03707353836343</v>
      </c>
      <c r="C41" s="0" t="n">
        <v>1.04510341390481</v>
      </c>
      <c r="D41" s="0" t="n">
        <v>1.08917433283017</v>
      </c>
      <c r="E41" s="2" t="n">
        <v>0.775727854210609</v>
      </c>
      <c r="F41" s="2" t="n">
        <v>0.932234793919962</v>
      </c>
      <c r="G41" s="2" t="n">
        <v>1.04935986858522</v>
      </c>
      <c r="H41" s="2" t="n">
        <v>1.12743528227443</v>
      </c>
      <c r="J41" s="0" t="s">
        <v>348</v>
      </c>
      <c r="K41" s="0" t="s">
        <v>350</v>
      </c>
      <c r="L41" s="0" t="s">
        <v>339</v>
      </c>
      <c r="M41" s="0" t="s">
        <v>243</v>
      </c>
      <c r="N41" s="0" t="s">
        <v>208</v>
      </c>
      <c r="O41" s="0" t="s">
        <v>353</v>
      </c>
      <c r="P41" s="0" t="s">
        <v>277</v>
      </c>
      <c r="Q41" s="0" t="s">
        <v>354</v>
      </c>
      <c r="R41" s="0" t="s">
        <v>294</v>
      </c>
      <c r="S41" s="0" t="s">
        <v>335</v>
      </c>
      <c r="W41" s="8" t="n">
        <f aca="false">A41</f>
        <v>34156</v>
      </c>
      <c r="X41" s="2" t="n">
        <f aca="false">PRODUCT($B$4:B41)</f>
        <v>3.15530470059086</v>
      </c>
      <c r="Y41" s="2" t="n">
        <f aca="false">PRODUCT($C$4:C41)</f>
        <v>2.96777098745578</v>
      </c>
      <c r="Z41" s="2" t="n">
        <f aca="false">PRODUCT($D$4:D41)</f>
        <v>3.20266358664727</v>
      </c>
      <c r="AA41" s="2" t="n">
        <f aca="false">PRODUCT($E$4:E41)</f>
        <v>28.8113374540485</v>
      </c>
      <c r="AB41" s="2" t="n">
        <f aca="false">PRODUCT($F$4:F41)</f>
        <v>42.1947443528805</v>
      </c>
      <c r="AC41" s="2" t="n">
        <f aca="false">PRODUCT($G$4:G41)</f>
        <v>33.0954904556222</v>
      </c>
      <c r="AD41" s="2" t="n">
        <f aca="false">PRODUCT($H$4:H41)</f>
        <v>34.5336308213843</v>
      </c>
    </row>
    <row r="42" customFormat="false" ht="12.75" hidden="false" customHeight="false" outlineLevel="0" collapsed="false">
      <c r="A42" s="14" t="n">
        <v>34246</v>
      </c>
      <c r="B42" s="0" t="n">
        <v>1.08041254402147</v>
      </c>
      <c r="C42" s="0" t="n">
        <v>1.03019465036632</v>
      </c>
      <c r="D42" s="0" t="n">
        <v>1.02856806652372</v>
      </c>
      <c r="E42" s="2" t="n">
        <v>0.512933696496432</v>
      </c>
      <c r="F42" s="2" t="n">
        <v>0.828681976884006</v>
      </c>
      <c r="G42" s="2" t="n">
        <v>0.837821773351666</v>
      </c>
      <c r="H42" s="2" t="n">
        <v>0.867154064707476</v>
      </c>
      <c r="J42" s="0" t="s">
        <v>349</v>
      </c>
      <c r="K42" s="9" t="s">
        <v>325</v>
      </c>
      <c r="L42" s="9" t="s">
        <v>352</v>
      </c>
      <c r="M42" s="0" t="s">
        <v>298</v>
      </c>
      <c r="N42" s="0" t="s">
        <v>350</v>
      </c>
      <c r="O42" s="0" t="s">
        <v>294</v>
      </c>
      <c r="P42" s="0" t="s">
        <v>344</v>
      </c>
      <c r="Q42" s="0" t="s">
        <v>354</v>
      </c>
      <c r="R42" s="0" t="s">
        <v>243</v>
      </c>
      <c r="S42" s="0" t="s">
        <v>356</v>
      </c>
      <c r="W42" s="8" t="n">
        <f aca="false">A42</f>
        <v>34246</v>
      </c>
      <c r="X42" s="2" t="n">
        <f aca="false">PRODUCT($B$4:B42)</f>
        <v>3.40903077872826</v>
      </c>
      <c r="Y42" s="2" t="n">
        <f aca="false">PRODUCT($C$4:C42)</f>
        <v>3.05738179478932</v>
      </c>
      <c r="Z42" s="2" t="n">
        <f aca="false">PRODUCT($D$4:D42)</f>
        <v>3.2941574930437</v>
      </c>
      <c r="AA42" s="2" t="n">
        <f aca="false">PRODUCT($E$4:E42)</f>
        <v>14.7783058213112</v>
      </c>
      <c r="AB42" s="2" t="n">
        <f aca="false">PRODUCT($F$4:F42)</f>
        <v>34.9660241644602</v>
      </c>
      <c r="AC42" s="2" t="n">
        <f aca="false">PRODUCT($G$4:G42)</f>
        <v>27.7281225034725</v>
      </c>
      <c r="AD42" s="2" t="n">
        <f aca="false">PRODUCT($H$4:H42)</f>
        <v>29.9459783358708</v>
      </c>
    </row>
    <row r="43" customFormat="false" ht="12.75" hidden="false" customHeight="false" outlineLevel="0" collapsed="false">
      <c r="A43" s="14" t="n">
        <v>34344</v>
      </c>
      <c r="B43" s="0" t="n">
        <v>0.929608071400853</v>
      </c>
      <c r="C43" s="0" t="n">
        <v>0.923517158667705</v>
      </c>
      <c r="D43" s="0" t="n">
        <v>0.924646302863898</v>
      </c>
      <c r="E43" s="2" t="n">
        <v>0.718648878501377</v>
      </c>
      <c r="F43" s="2" t="n">
        <v>0.849444199392011</v>
      </c>
      <c r="G43" s="2" t="n">
        <v>0.879182429782968</v>
      </c>
      <c r="H43" s="2" t="n">
        <v>1.04246067308112</v>
      </c>
      <c r="J43" s="0" t="s">
        <v>362</v>
      </c>
      <c r="K43" s="0" t="s">
        <v>325</v>
      </c>
      <c r="L43" s="0" t="s">
        <v>360</v>
      </c>
      <c r="M43" s="0" t="s">
        <v>240</v>
      </c>
      <c r="N43" s="0" t="s">
        <v>364</v>
      </c>
      <c r="O43" s="0" t="s">
        <v>352</v>
      </c>
      <c r="P43" s="0" t="s">
        <v>365</v>
      </c>
      <c r="Q43" s="0" t="s">
        <v>165</v>
      </c>
      <c r="R43" s="0" t="s">
        <v>350</v>
      </c>
      <c r="S43" s="0" t="s">
        <v>555</v>
      </c>
      <c r="W43" s="8" t="n">
        <f aca="false">A43</f>
        <v>34344</v>
      </c>
      <c r="X43" s="2" t="n">
        <f aca="false">PRODUCT($B$4:B43)</f>
        <v>3.16906252755973</v>
      </c>
      <c r="Y43" s="2" t="n">
        <f aca="false">PRODUCT($C$4:C43)</f>
        <v>2.8235445480862</v>
      </c>
      <c r="Z43" s="2" t="n">
        <f aca="false">PRODUCT($D$4:D43)</f>
        <v>3.04593054699426</v>
      </c>
      <c r="AA43" s="2" t="n">
        <f aca="false">PRODUCT($E$4:E43)</f>
        <v>10.6204129046357</v>
      </c>
      <c r="AB43" s="2" t="n">
        <f aca="false">PRODUCT($F$4:F43)</f>
        <v>29.7016864023016</v>
      </c>
      <c r="AC43" s="2" t="n">
        <f aca="false">PRODUCT($G$4:G43)</f>
        <v>24.3780781159228</v>
      </c>
      <c r="AD43" s="2" t="n">
        <f aca="false">PRODUCT($H$4:H43)</f>
        <v>31.2175047320845</v>
      </c>
    </row>
    <row r="44" customFormat="false" ht="12.75" hidden="false" customHeight="false" outlineLevel="0" collapsed="false">
      <c r="A44" s="14" t="n">
        <v>34428</v>
      </c>
      <c r="B44" s="0" t="n">
        <v>1.01644681916847</v>
      </c>
      <c r="C44" s="0" t="n">
        <v>1.01697348036089</v>
      </c>
      <c r="D44" s="0" t="n">
        <v>0.967253680867736</v>
      </c>
      <c r="E44" s="2" t="n">
        <v>0.967992172841482</v>
      </c>
      <c r="F44" s="2" t="n">
        <v>0.915448084885504</v>
      </c>
      <c r="G44" s="2" t="n">
        <v>0.886927259005894</v>
      </c>
      <c r="H44" s="2" t="n">
        <v>0.900704437440708</v>
      </c>
      <c r="J44" s="0" t="s">
        <v>352</v>
      </c>
      <c r="K44" s="0" t="s">
        <v>298</v>
      </c>
      <c r="L44" s="0" t="s">
        <v>270</v>
      </c>
      <c r="M44" s="0" t="s">
        <v>365</v>
      </c>
      <c r="N44" s="0" t="s">
        <v>325</v>
      </c>
      <c r="O44" s="0" t="s">
        <v>368</v>
      </c>
      <c r="P44" s="0" t="s">
        <v>350</v>
      </c>
      <c r="Q44" s="0" t="s">
        <v>364</v>
      </c>
      <c r="R44" s="0" t="s">
        <v>556</v>
      </c>
      <c r="S44" s="0" t="s">
        <v>263</v>
      </c>
      <c r="W44" s="8" t="n">
        <f aca="false">A44</f>
        <v>34428</v>
      </c>
      <c r="X44" s="2" t="n">
        <f aca="false">PRODUCT($B$4:B44)</f>
        <v>3.22118352588409</v>
      </c>
      <c r="Y44" s="2" t="n">
        <f aca="false">PRODUCT($C$4:C44)</f>
        <v>2.87146992602123</v>
      </c>
      <c r="Z44" s="2" t="n">
        <f aca="false">PRODUCT($D$4:D44)</f>
        <v>2.94618753324767</v>
      </c>
      <c r="AA44" s="2" t="n">
        <f aca="false">PRODUCT($E$4:E44)</f>
        <v>10.280476564032</v>
      </c>
      <c r="AB44" s="2" t="n">
        <f aca="false">PRODUCT($F$4:F44)</f>
        <v>27.1903519348569</v>
      </c>
      <c r="AC44" s="2" t="n">
        <f aca="false">PRODUCT($G$4:G44)</f>
        <v>21.621582003187</v>
      </c>
      <c r="AD44" s="2" t="n">
        <f aca="false">PRODUCT($H$4:H44)</f>
        <v>28.1177450380148</v>
      </c>
    </row>
    <row r="45" customFormat="false" ht="12.75" hidden="false" customHeight="false" outlineLevel="0" collapsed="false">
      <c r="A45" s="14" t="n">
        <v>34520</v>
      </c>
      <c r="B45" s="0" t="n">
        <v>1.04621492128679</v>
      </c>
      <c r="C45" s="0" t="n">
        <v>1.02838452404956</v>
      </c>
      <c r="D45" s="0" t="n">
        <v>1.0756406429881</v>
      </c>
      <c r="E45" s="2" t="n">
        <v>1.02841588058427</v>
      </c>
      <c r="F45" s="2" t="n">
        <v>1.08969568897257</v>
      </c>
      <c r="G45" s="9" t="n">
        <v>1.15193041547272</v>
      </c>
      <c r="H45" s="2" t="n">
        <v>1.12427722844968</v>
      </c>
      <c r="J45" s="0" t="s">
        <v>350</v>
      </c>
      <c r="K45" s="0" t="s">
        <v>374</v>
      </c>
      <c r="L45" s="0" t="s">
        <v>375</v>
      </c>
      <c r="M45" s="0" t="s">
        <v>371</v>
      </c>
      <c r="N45" s="9" t="s">
        <v>343</v>
      </c>
      <c r="O45" s="9" t="s">
        <v>377</v>
      </c>
      <c r="P45" s="0" t="s">
        <v>378</v>
      </c>
      <c r="Q45" s="0" t="s">
        <v>365</v>
      </c>
      <c r="R45" s="13" t="s">
        <v>352</v>
      </c>
      <c r="S45" s="13" t="s">
        <v>140</v>
      </c>
      <c r="W45" s="8" t="n">
        <f aca="false">A45</f>
        <v>34520</v>
      </c>
      <c r="X45" s="2" t="n">
        <f aca="false">PRODUCT($B$4:B45)</f>
        <v>3.37005026898313</v>
      </c>
      <c r="Y45" s="2" t="n">
        <f aca="false">PRODUCT($C$4:C45)</f>
        <v>2.95297523319395</v>
      </c>
      <c r="Z45" s="2" t="n">
        <f aca="false">PRODUCT($D$4:D45)</f>
        <v>3.16903905262606</v>
      </c>
      <c r="AA45" s="2" t="n">
        <f aca="false">PRODUCT($E$4:E45)</f>
        <v>10.5726053584249</v>
      </c>
      <c r="AB45" s="2" t="n">
        <f aca="false">PRODUCT($F$4:F45)</f>
        <v>29.6292092850606</v>
      </c>
      <c r="AC45" s="2" t="n">
        <f aca="false">PRODUCT($G$4:G45)</f>
        <v>24.9065579401087</v>
      </c>
      <c r="AD45" s="2" t="n">
        <f aca="false">PRODUCT($H$4:H45)</f>
        <v>31.6121404615941</v>
      </c>
    </row>
    <row r="46" customFormat="false" ht="12.75" hidden="false" customHeight="false" outlineLevel="0" collapsed="false">
      <c r="A46" s="14" t="n">
        <v>34617</v>
      </c>
      <c r="B46" s="0" t="n">
        <v>1.01049381100673</v>
      </c>
      <c r="C46" s="0" t="n">
        <v>1.00389944231439</v>
      </c>
      <c r="D46" s="0" t="n">
        <v>0.993763295939535</v>
      </c>
      <c r="E46" s="2" t="n">
        <v>0.87752401168066</v>
      </c>
      <c r="F46" s="2" t="n">
        <v>1.07499546508457</v>
      </c>
      <c r="G46" s="2" t="n">
        <v>1.03737190723274</v>
      </c>
      <c r="H46" s="2" t="n">
        <v>1.0609495192527</v>
      </c>
      <c r="J46" s="0" t="s">
        <v>324</v>
      </c>
      <c r="K46" s="9" t="s">
        <v>364</v>
      </c>
      <c r="L46" s="9" t="s">
        <v>380</v>
      </c>
      <c r="M46" s="0" t="s">
        <v>371</v>
      </c>
      <c r="N46" s="0" t="s">
        <v>558</v>
      </c>
      <c r="O46" s="0" t="s">
        <v>384</v>
      </c>
      <c r="P46" s="0" t="s">
        <v>366</v>
      </c>
      <c r="Q46" s="0" t="s">
        <v>390</v>
      </c>
      <c r="R46" s="0" t="s">
        <v>396</v>
      </c>
      <c r="S46" s="0" t="s">
        <v>309</v>
      </c>
      <c r="W46" s="8" t="n">
        <f aca="false">A46</f>
        <v>34617</v>
      </c>
      <c r="X46" s="2" t="n">
        <f aca="false">PRODUCT($B$4:B46)</f>
        <v>3.405414939589</v>
      </c>
      <c r="Y46" s="2" t="n">
        <f aca="false">PRODUCT($C$4:C46)</f>
        <v>2.96449018977163</v>
      </c>
      <c r="Z46" s="2" t="n">
        <f aca="false">PRODUCT($D$4:D46)</f>
        <v>3.14927469389878</v>
      </c>
      <c r="AA46" s="2" t="n">
        <f aca="false">PRODUCT($E$4:E46)</f>
        <v>9.27771506804144</v>
      </c>
      <c r="AB46" s="2" t="n">
        <f aca="false">PRODUCT($F$4:F46)</f>
        <v>31.8512656154817</v>
      </c>
      <c r="AC46" s="2" t="n">
        <f aca="false">PRODUCT($G$4:G46)</f>
        <v>25.8373635129334</v>
      </c>
      <c r="AD46" s="2" t="n">
        <f aca="false">PRODUCT($H$4:H46)</f>
        <v>33.5388852252772</v>
      </c>
    </row>
    <row r="47" customFormat="false" ht="12.75" hidden="false" customHeight="false" outlineLevel="0" collapsed="false">
      <c r="A47" s="14" t="n">
        <v>34708</v>
      </c>
      <c r="B47" s="0" t="n">
        <v>1.08719635365412</v>
      </c>
      <c r="C47" s="0" t="n">
        <v>1.10021048976846</v>
      </c>
      <c r="D47" s="0" t="n">
        <v>1.09197037588587</v>
      </c>
      <c r="E47" s="2" t="n">
        <v>1.24219531684605</v>
      </c>
      <c r="F47" s="2" t="n">
        <v>1.27550897411801</v>
      </c>
      <c r="G47" s="2" t="n">
        <v>1.25088431516008</v>
      </c>
      <c r="H47" s="2" t="n">
        <v>1.19841643541056</v>
      </c>
      <c r="J47" s="0" t="s">
        <v>384</v>
      </c>
      <c r="K47" s="0" t="s">
        <v>386</v>
      </c>
      <c r="L47" s="0" t="s">
        <v>364</v>
      </c>
      <c r="M47" s="0" t="s">
        <v>387</v>
      </c>
      <c r="N47" s="0" t="s">
        <v>350</v>
      </c>
      <c r="O47" s="0" t="s">
        <v>390</v>
      </c>
      <c r="P47" s="0" t="s">
        <v>380</v>
      </c>
      <c r="Q47" s="0" t="s">
        <v>371</v>
      </c>
      <c r="R47" s="0" t="s">
        <v>272</v>
      </c>
      <c r="S47" s="0" t="s">
        <v>399</v>
      </c>
      <c r="W47" s="8" t="n">
        <f aca="false">A47</f>
        <v>34708</v>
      </c>
      <c r="X47" s="2" t="n">
        <f aca="false">PRODUCT($B$4:B47)</f>
        <v>3.70235470500041</v>
      </c>
      <c r="Y47" s="2" t="n">
        <f aca="false">PRODUCT($C$4:C47)</f>
        <v>3.26156320360244</v>
      </c>
      <c r="Z47" s="2" t="n">
        <f aca="false">PRODUCT($D$4:D47)</f>
        <v>3.43891467126449</v>
      </c>
      <c r="AA47" s="2" t="n">
        <f aca="false">PRODUCT($E$4:E47)</f>
        <v>11.5247342085531</v>
      </c>
      <c r="AB47" s="2" t="n">
        <f aca="false">PRODUCT($F$4:F47)</f>
        <v>40.6265751295633</v>
      </c>
      <c r="AC47" s="2" t="n">
        <f aca="false">PRODUCT($G$4:G47)</f>
        <v>32.3195527634177</v>
      </c>
      <c r="AD47" s="2" t="n">
        <f aca="false">PRODUCT($H$4:H47)</f>
        <v>40.1935512793207</v>
      </c>
    </row>
    <row r="48" customFormat="false" ht="12.75" hidden="false" customHeight="false" outlineLevel="0" collapsed="false">
      <c r="A48" s="14" t="n">
        <v>34799</v>
      </c>
      <c r="B48" s="0" t="n">
        <v>1.1201257711822</v>
      </c>
      <c r="C48" s="0" t="n">
        <v>1.09897240685588</v>
      </c>
      <c r="D48" s="0" t="n">
        <v>1.18918491099043</v>
      </c>
      <c r="E48" s="2" t="n">
        <v>1.45746031422526</v>
      </c>
      <c r="F48" s="2" t="n">
        <v>1.33333172221209</v>
      </c>
      <c r="G48" s="2" t="n">
        <v>1.28840908101334</v>
      </c>
      <c r="H48" s="2" t="n">
        <v>1.22893975561402</v>
      </c>
      <c r="J48" s="0" t="s">
        <v>350</v>
      </c>
      <c r="K48" s="0" t="s">
        <v>384</v>
      </c>
      <c r="L48" s="0" t="s">
        <v>364</v>
      </c>
      <c r="M48" s="0" t="s">
        <v>396</v>
      </c>
      <c r="N48" s="0" t="s">
        <v>371</v>
      </c>
      <c r="O48" s="9" t="s">
        <v>294</v>
      </c>
      <c r="P48" s="9" t="s">
        <v>399</v>
      </c>
      <c r="Q48" s="0" t="s">
        <v>390</v>
      </c>
      <c r="R48" s="0" t="s">
        <v>282</v>
      </c>
      <c r="S48" s="0" t="s">
        <v>537</v>
      </c>
      <c r="W48" s="8" t="n">
        <f aca="false">A48</f>
        <v>34799</v>
      </c>
      <c r="X48" s="2" t="n">
        <f aca="false">PRODUCT($B$4:B48)</f>
        <v>4.14710291912863</v>
      </c>
      <c r="Y48" s="2" t="n">
        <f aca="false">PRODUCT($C$4:C48)</f>
        <v>3.58436796397555</v>
      </c>
      <c r="Z48" s="2" t="n">
        <f aca="false">PRODUCT($D$4:D48)</f>
        <v>4.08950543725135</v>
      </c>
      <c r="AA48" s="2" t="n">
        <f aca="false">PRODUCT($E$4:E48)</f>
        <v>16.7968427409605</v>
      </c>
      <c r="AB48" s="2" t="n">
        <f aca="false">PRODUCT($F$4:F48)</f>
        <v>54.1687013850793</v>
      </c>
      <c r="AC48" s="2" t="n">
        <f aca="false">PRODUCT($G$4:G48)</f>
        <v>41.6408052746771</v>
      </c>
      <c r="AD48" s="2" t="n">
        <f aca="false">PRODUCT($H$4:H48)</f>
        <v>49.3954530864679</v>
      </c>
    </row>
    <row r="49" customFormat="false" ht="12.75" hidden="false" customHeight="false" outlineLevel="0" collapsed="false">
      <c r="A49" s="14" t="n">
        <v>34890</v>
      </c>
      <c r="B49" s="0" t="n">
        <v>1.00506124532154</v>
      </c>
      <c r="C49" s="0" t="n">
        <v>1.03801216820115</v>
      </c>
      <c r="D49" s="0" t="n">
        <v>1.00830406602296</v>
      </c>
      <c r="E49" s="2" t="n">
        <v>0.888905799452324</v>
      </c>
      <c r="F49" s="2" t="n">
        <v>0.999256222958525</v>
      </c>
      <c r="G49" s="2" t="n">
        <v>0.919986545127405</v>
      </c>
      <c r="H49" s="2" t="n">
        <v>0.887700483788185</v>
      </c>
      <c r="J49" s="0" t="s">
        <v>399</v>
      </c>
      <c r="K49" s="0" t="s">
        <v>392</v>
      </c>
      <c r="L49" s="0" t="s">
        <v>350</v>
      </c>
      <c r="M49" s="0" t="s">
        <v>400</v>
      </c>
      <c r="N49" s="0" t="s">
        <v>353</v>
      </c>
      <c r="O49" s="0" t="s">
        <v>168</v>
      </c>
      <c r="P49" s="0" t="s">
        <v>397</v>
      </c>
      <c r="Q49" s="0" t="s">
        <v>384</v>
      </c>
      <c r="R49" s="9" t="s">
        <v>562</v>
      </c>
      <c r="S49" s="9" t="s">
        <v>371</v>
      </c>
      <c r="W49" s="8" t="n">
        <f aca="false">A49</f>
        <v>34890</v>
      </c>
      <c r="X49" s="2" t="n">
        <f aca="false">PRODUCT($B$4:B49)</f>
        <v>4.16809242437601</v>
      </c>
      <c r="Y49" s="2" t="n">
        <f aca="false">PRODUCT($C$4:C49)</f>
        <v>3.72061756191701</v>
      </c>
      <c r="Z49" s="2" t="n">
        <f aca="false">PRODUCT($D$4:D49)</f>
        <v>4.12346496040352</v>
      </c>
      <c r="AA49" s="2" t="n">
        <f aca="false">PRODUCT($E$4:E49)</f>
        <v>14.9308109249285</v>
      </c>
      <c r="AB49" s="2" t="n">
        <f aca="false">PRODUCT($F$4:F49)</f>
        <v>54.1284119486225</v>
      </c>
      <c r="AC49" s="2" t="n">
        <f aca="false">PRODUCT($G$4:G49)</f>
        <v>38.3089805809732</v>
      </c>
      <c r="AD49" s="2" t="n">
        <f aca="false">PRODUCT($H$4:H49)</f>
        <v>43.8483676017941</v>
      </c>
    </row>
    <row r="50" customFormat="false" ht="12.75" hidden="false" customHeight="false" outlineLevel="0" collapsed="false">
      <c r="A50" s="14" t="n">
        <v>34981</v>
      </c>
      <c r="B50" s="0" t="n">
        <v>1.09976302314756</v>
      </c>
      <c r="C50" s="0" t="n">
        <v>1.0693154900842</v>
      </c>
      <c r="D50" s="0" t="n">
        <v>1.0483680971627</v>
      </c>
      <c r="E50" s="2" t="n">
        <v>0.798238798493786</v>
      </c>
      <c r="F50" s="2" t="n">
        <v>0.853266272413974</v>
      </c>
      <c r="G50" s="2" t="n">
        <v>0.880883905112229</v>
      </c>
      <c r="H50" s="2" t="n">
        <v>0.917136589990014</v>
      </c>
      <c r="J50" s="0" t="s">
        <v>405</v>
      </c>
      <c r="K50" s="0" t="s">
        <v>350</v>
      </c>
      <c r="L50" s="0" t="s">
        <v>403</v>
      </c>
      <c r="M50" s="0" t="s">
        <v>406</v>
      </c>
      <c r="N50" s="0" t="s">
        <v>335</v>
      </c>
      <c r="O50" s="0" t="s">
        <v>563</v>
      </c>
      <c r="P50" s="0" t="s">
        <v>294</v>
      </c>
      <c r="Q50" s="0" t="s">
        <v>412</v>
      </c>
      <c r="R50" s="0" t="s">
        <v>399</v>
      </c>
      <c r="S50" s="0" t="s">
        <v>416</v>
      </c>
      <c r="W50" s="8" t="n">
        <f aca="false">A50</f>
        <v>34981</v>
      </c>
      <c r="X50" s="2" t="n">
        <f aca="false">PRODUCT($B$4:B50)</f>
        <v>4.5839139253902</v>
      </c>
      <c r="Y50" s="2" t="n">
        <f aca="false">PRODUCT($C$4:C50)</f>
        <v>3.97851399163717</v>
      </c>
      <c r="Z50" s="2" t="n">
        <f aca="false">PRODUCT($D$4:D50)</f>
        <v>4.32290911425531</v>
      </c>
      <c r="AA50" s="2" t="n">
        <f aca="false">PRODUCT($E$4:E50)</f>
        <v>11.9183525732528</v>
      </c>
      <c r="AB50" s="2" t="n">
        <f aca="false">PRODUCT($F$4:F50)</f>
        <v>46.1859482950891</v>
      </c>
      <c r="AC50" s="2" t="n">
        <f aca="false">PRODUCT($G$4:G50)</f>
        <v>33.7457644150362</v>
      </c>
      <c r="AD50" s="2" t="n">
        <f aca="false">PRODUCT($H$4:H50)</f>
        <v>40.2149423389381</v>
      </c>
    </row>
    <row r="51" customFormat="false" ht="12.75" hidden="false" customHeight="false" outlineLevel="0" collapsed="false">
      <c r="A51" s="14" t="n">
        <v>35072</v>
      </c>
      <c r="B51" s="0" t="n">
        <v>1.07632221944322</v>
      </c>
      <c r="C51" s="0" t="n">
        <v>1.04168418329399</v>
      </c>
      <c r="D51" s="0" t="n">
        <v>1.07099198930616</v>
      </c>
      <c r="E51" s="2" t="n">
        <v>1.14637276686156</v>
      </c>
      <c r="F51" s="2" t="n">
        <v>1.22826462837364</v>
      </c>
      <c r="G51" s="2" t="n">
        <v>1.19391638401242</v>
      </c>
      <c r="H51" s="2" t="n">
        <v>1.19220142536048</v>
      </c>
      <c r="J51" s="0" t="s">
        <v>272</v>
      </c>
      <c r="K51" s="9" t="s">
        <v>405</v>
      </c>
      <c r="L51" s="9" t="s">
        <v>403</v>
      </c>
      <c r="M51" s="0" t="s">
        <v>414</v>
      </c>
      <c r="N51" s="0" t="s">
        <v>416</v>
      </c>
      <c r="O51" s="0" t="s">
        <v>566</v>
      </c>
      <c r="P51" s="0" t="s">
        <v>557</v>
      </c>
      <c r="Q51" s="0" t="s">
        <v>567</v>
      </c>
      <c r="R51" s="13" t="s">
        <v>409</v>
      </c>
      <c r="S51" s="13" t="s">
        <v>335</v>
      </c>
      <c r="W51" s="8" t="n">
        <f aca="false">A51</f>
        <v>35072</v>
      </c>
      <c r="X51" s="2" t="n">
        <f aca="false">PRODUCT($B$4:B51)</f>
        <v>4.93376840991265</v>
      </c>
      <c r="Y51" s="2" t="n">
        <f aca="false">PRODUCT($C$4:C51)</f>
        <v>4.14435509810227</v>
      </c>
      <c r="Z51" s="2" t="n">
        <f aca="false">PRODUCT($D$4:D51)</f>
        <v>4.62980103186603</v>
      </c>
      <c r="AA51" s="2" t="n">
        <f aca="false">PRODUCT($E$4:E51)</f>
        <v>13.6628748158314</v>
      </c>
      <c r="AB51" s="2" t="n">
        <f aca="false">PRODUCT($F$4:F51)</f>
        <v>56.7285666187518</v>
      </c>
      <c r="AC51" s="2" t="n">
        <f aca="false">PRODUCT($G$4:G51)</f>
        <v>40.2896210261352</v>
      </c>
      <c r="AD51" s="2" t="n">
        <f aca="false">PRODUCT($H$4:H51)</f>
        <v>47.9443115772716</v>
      </c>
    </row>
    <row r="52" customFormat="false" ht="12.75" hidden="false" customHeight="false" outlineLevel="0" collapsed="false">
      <c r="A52" s="14" t="n">
        <v>35163</v>
      </c>
      <c r="B52" s="0" t="n">
        <v>0.992206492206492</v>
      </c>
      <c r="C52" s="0" t="n">
        <v>1.01288339749162</v>
      </c>
      <c r="D52" s="0" t="n">
        <v>1.03903550820325</v>
      </c>
      <c r="E52" s="2" t="n">
        <v>1.3619904321869</v>
      </c>
      <c r="F52" s="2" t="n">
        <v>1.11904623324845</v>
      </c>
      <c r="G52" s="2" t="n">
        <v>1.08785239221152</v>
      </c>
      <c r="H52" s="2" t="n">
        <v>1.13458944796737</v>
      </c>
      <c r="J52" s="0" t="s">
        <v>377</v>
      </c>
      <c r="K52" s="0" t="s">
        <v>405</v>
      </c>
      <c r="L52" s="0" t="s">
        <v>413</v>
      </c>
      <c r="M52" s="0" t="s">
        <v>223</v>
      </c>
      <c r="N52" s="0" t="s">
        <v>419</v>
      </c>
      <c r="O52" s="0" t="s">
        <v>409</v>
      </c>
      <c r="P52" s="0" t="s">
        <v>412</v>
      </c>
      <c r="Q52" s="0" t="s">
        <v>335</v>
      </c>
      <c r="R52" s="0" t="s">
        <v>568</v>
      </c>
      <c r="S52" s="0" t="s">
        <v>272</v>
      </c>
      <c r="W52" s="8" t="n">
        <f aca="false">A52</f>
        <v>35163</v>
      </c>
      <c r="X52" s="2" t="n">
        <f aca="false">PRODUCT($B$4:B52)</f>
        <v>4.89531704735863</v>
      </c>
      <c r="Y52" s="2" t="n">
        <f aca="false">PRODUCT($C$4:C52)</f>
        <v>4.19774847217754</v>
      </c>
      <c r="Z52" s="2" t="n">
        <f aca="false">PRODUCT($D$4:D52)</f>
        <v>4.81052766802484</v>
      </c>
      <c r="AA52" s="2" t="n">
        <f aca="false">PRODUCT($E$4:E52)</f>
        <v>18.6087047753296</v>
      </c>
      <c r="AB52" s="2" t="n">
        <f aca="false">PRODUCT($F$4:F52)</f>
        <v>63.4818887922978</v>
      </c>
      <c r="AC52" s="2" t="n">
        <f aca="false">PRODUCT($G$4:G52)</f>
        <v>43.8291606145768</v>
      </c>
      <c r="AD52" s="2" t="n">
        <f aca="false">PRODUCT($H$4:H52)</f>
        <v>54.3971100056321</v>
      </c>
    </row>
    <row r="53" customFormat="false" ht="12.75" hidden="false" customHeight="false" outlineLevel="0" collapsed="false">
      <c r="A53" s="14" t="n">
        <v>35254</v>
      </c>
      <c r="B53" s="0" t="n">
        <v>1.07728615695035</v>
      </c>
      <c r="C53" s="0" t="n">
        <v>1.07784963373893</v>
      </c>
      <c r="D53" s="0" t="n">
        <v>1.08883027802441</v>
      </c>
      <c r="E53" s="2" t="n">
        <v>0.751490221332926</v>
      </c>
      <c r="F53" s="2" t="n">
        <v>1.07115072331023</v>
      </c>
      <c r="G53" s="2" t="n">
        <v>1.06283900813997</v>
      </c>
      <c r="H53" s="2" t="n">
        <v>1.10394152776419</v>
      </c>
      <c r="J53" s="0" t="s">
        <v>377</v>
      </c>
      <c r="K53" s="0" t="s">
        <v>422</v>
      </c>
      <c r="L53" s="0" t="s">
        <v>221</v>
      </c>
      <c r="M53" s="0" t="s">
        <v>412</v>
      </c>
      <c r="N53" s="0" t="s">
        <v>571</v>
      </c>
      <c r="O53" s="0" t="s">
        <v>223</v>
      </c>
      <c r="P53" s="0" t="s">
        <v>409</v>
      </c>
      <c r="Q53" s="0" t="s">
        <v>572</v>
      </c>
      <c r="R53" s="0" t="s">
        <v>343</v>
      </c>
      <c r="S53" s="0" t="s">
        <v>418</v>
      </c>
      <c r="W53" s="8" t="n">
        <f aca="false">A53</f>
        <v>35254</v>
      </c>
      <c r="X53" s="2" t="n">
        <f aca="false">PRODUCT($B$4:B53)</f>
        <v>5.27365728900251</v>
      </c>
      <c r="Y53" s="2" t="n">
        <f aca="false">PRODUCT($C$4:C53)</f>
        <v>4.5245416532647</v>
      </c>
      <c r="Z53" s="2" t="n">
        <f aca="false">PRODUCT($D$4:D53)</f>
        <v>5.23784817821959</v>
      </c>
      <c r="AA53" s="2" t="n">
        <f aca="false">PRODUCT($E$4:E53)</f>
        <v>13.9842596703315</v>
      </c>
      <c r="AB53" s="2" t="n">
        <f aca="false">PRODUCT($F$4:F53)</f>
        <v>67.9986710969694</v>
      </c>
      <c r="AC53" s="2" t="n">
        <f aca="false">PRODUCT($G$4:G53)</f>
        <v>46.5833415952044</v>
      </c>
      <c r="AD53" s="2" t="n">
        <f aca="false">PRODUCT($H$4:H53)</f>
        <v>60.0512287255744</v>
      </c>
    </row>
    <row r="54" customFormat="false" ht="12.75" hidden="false" customHeight="false" outlineLevel="0" collapsed="false">
      <c r="A54" s="14" t="n">
        <v>35345</v>
      </c>
      <c r="B54" s="0" t="n">
        <v>1.09823071005719</v>
      </c>
      <c r="C54" s="0" t="n">
        <v>1.06299940284926</v>
      </c>
      <c r="D54" s="0" t="n">
        <v>1.05238753827336</v>
      </c>
      <c r="E54" s="2" t="n">
        <v>1.1458403225019</v>
      </c>
      <c r="F54" s="2" t="n">
        <v>1.05361619254343</v>
      </c>
      <c r="G54" s="2" t="n">
        <v>0.969232497738015</v>
      </c>
      <c r="H54" s="2" t="n">
        <v>0.944973688083216</v>
      </c>
      <c r="J54" s="0" t="s">
        <v>333</v>
      </c>
      <c r="K54" s="0" t="s">
        <v>409</v>
      </c>
      <c r="L54" s="0" t="s">
        <v>431</v>
      </c>
      <c r="M54" s="0" t="s">
        <v>221</v>
      </c>
      <c r="N54" s="0" t="s">
        <v>189</v>
      </c>
      <c r="O54" s="0" t="s">
        <v>477</v>
      </c>
      <c r="P54" s="0" t="s">
        <v>435</v>
      </c>
      <c r="Q54" s="0" t="s">
        <v>341</v>
      </c>
      <c r="R54" s="0" t="s">
        <v>400</v>
      </c>
      <c r="S54" s="0" t="s">
        <v>165</v>
      </c>
      <c r="W54" s="8" t="n">
        <f aca="false">A54</f>
        <v>35345</v>
      </c>
      <c r="X54" s="2" t="n">
        <f aca="false">PRODUCT($B$4:B54)</f>
        <v>5.79169238909951</v>
      </c>
      <c r="Y54" s="2" t="n">
        <f aca="false">PRODUCT($C$4:C54)</f>
        <v>4.80958507558699</v>
      </c>
      <c r="Z54" s="2" t="n">
        <f aca="false">PRODUCT($D$4:D54)</f>
        <v>5.51224615012613</v>
      </c>
      <c r="AA54" s="2" t="n">
        <f aca="false">PRODUCT($E$4:E54)</f>
        <v>16.023728610603</v>
      </c>
      <c r="AB54" s="2" t="n">
        <f aca="false">PRODUCT($F$4:F54)</f>
        <v>71.6445009392021</v>
      </c>
      <c r="AC54" s="2" t="n">
        <f aca="false">PRODUCT($G$4:G54)</f>
        <v>45.1500885273032</v>
      </c>
      <c r="AD54" s="2" t="n">
        <f aca="false">PRODUCT($H$4:H54)</f>
        <v>56.7468310827348</v>
      </c>
    </row>
    <row r="55" customFormat="false" ht="12.75" hidden="false" customHeight="false" outlineLevel="0" collapsed="false">
      <c r="A55" s="8" t="n">
        <v>35436</v>
      </c>
      <c r="B55" s="0" t="n">
        <v>0.998279327567303</v>
      </c>
      <c r="C55" s="0" t="n">
        <v>1.01936735103324</v>
      </c>
      <c r="D55" s="0" t="n">
        <v>0.950584928593133</v>
      </c>
      <c r="E55" s="2" t="n">
        <v>0.772898385695473</v>
      </c>
      <c r="F55" s="2" t="n">
        <v>0.981485653682556</v>
      </c>
      <c r="G55" s="2" t="n">
        <v>0.868184824604906</v>
      </c>
      <c r="H55" s="2" t="n">
        <v>0.918171782550457</v>
      </c>
      <c r="J55" s="0" t="s">
        <v>277</v>
      </c>
      <c r="K55" s="0" t="s">
        <v>168</v>
      </c>
      <c r="L55" s="0" t="s">
        <v>223</v>
      </c>
      <c r="M55" s="0" t="s">
        <v>333</v>
      </c>
      <c r="N55" s="0" t="s">
        <v>409</v>
      </c>
      <c r="O55" s="0" t="s">
        <v>61</v>
      </c>
      <c r="P55" s="0" t="s">
        <v>575</v>
      </c>
      <c r="Q55" s="0" t="s">
        <v>364</v>
      </c>
      <c r="R55" s="9" t="s">
        <v>427</v>
      </c>
      <c r="S55" s="9" t="s">
        <v>436</v>
      </c>
      <c r="W55" s="8" t="n">
        <f aca="false">A55</f>
        <v>35436</v>
      </c>
      <c r="X55" s="2" t="n">
        <f aca="false">PRODUCT($B$4:B55)</f>
        <v>5.78172678366693</v>
      </c>
      <c r="Y55" s="2" t="n">
        <f aca="false">PRODUCT($C$4:C55)</f>
        <v>4.90273399807011</v>
      </c>
      <c r="Z55" s="2" t="n">
        <f aca="false">PRODUCT($D$4:D55)</f>
        <v>5.23985811300542</v>
      </c>
      <c r="AA55" s="2" t="n">
        <f aca="false">PRODUCT($E$4:E55)</f>
        <v>12.3847139759574</v>
      </c>
      <c r="AB55" s="2" t="n">
        <f aca="false">PRODUCT($F$4:F55)</f>
        <v>70.3180498370733</v>
      </c>
      <c r="AC55" s="2" t="n">
        <f aca="false">PRODUCT($G$4:G55)</f>
        <v>39.1986216889727</v>
      </c>
      <c r="AD55" s="2" t="n">
        <f aca="false">PRODUCT($H$4:H55)</f>
        <v>52.1033390493243</v>
      </c>
    </row>
    <row r="56" customFormat="false" ht="12.75" hidden="false" customHeight="false" outlineLevel="0" collapsed="false">
      <c r="A56" s="8" t="n">
        <v>35527</v>
      </c>
      <c r="B56" s="0" t="n">
        <v>1.19869125520523</v>
      </c>
      <c r="C56" s="0" t="n">
        <v>1.19690866387624</v>
      </c>
      <c r="D56" s="0" t="n">
        <v>1.17532265153634</v>
      </c>
      <c r="E56" s="2" t="n">
        <v>1.06953229068958</v>
      </c>
      <c r="F56" s="2" t="n">
        <v>1.04963003899933</v>
      </c>
      <c r="G56" s="2" t="n">
        <v>1.10672900190605</v>
      </c>
      <c r="H56" s="2" t="n">
        <v>1.14952800246751</v>
      </c>
      <c r="J56" s="0" t="s">
        <v>61</v>
      </c>
      <c r="K56" s="0" t="s">
        <v>325</v>
      </c>
      <c r="L56" s="0" t="s">
        <v>168</v>
      </c>
      <c r="M56" s="0" t="s">
        <v>442</v>
      </c>
      <c r="N56" s="0" t="s">
        <v>440</v>
      </c>
      <c r="O56" s="0" t="s">
        <v>434</v>
      </c>
      <c r="P56" s="0" t="s">
        <v>576</v>
      </c>
      <c r="Q56" s="0" t="s">
        <v>277</v>
      </c>
      <c r="R56" s="0" t="s">
        <v>357</v>
      </c>
      <c r="S56" s="0" t="s">
        <v>251</v>
      </c>
      <c r="W56" s="8" t="n">
        <f aca="false">A56</f>
        <v>35527</v>
      </c>
      <c r="X56" s="2" t="n">
        <f aca="false">PRODUCT($B$4:B56)</f>
        <v>6.93050533556744</v>
      </c>
      <c r="Y56" s="2" t="n">
        <f aca="false">PRODUCT($C$4:C56)</f>
        <v>5.86812479897071</v>
      </c>
      <c r="Z56" s="2" t="n">
        <f aca="false">PRODUCT($D$4:D56)</f>
        <v>6.15852393105174</v>
      </c>
      <c r="AA56" s="2" t="n">
        <f aca="false">PRODUCT($E$4:E56)</f>
        <v>13.245851508241</v>
      </c>
      <c r="AB56" s="2" t="n">
        <f aca="false">PRODUCT($F$4:F56)</f>
        <v>73.8079373928442</v>
      </c>
      <c r="AC56" s="2" t="n">
        <f aca="false">PRODUCT($G$4:G56)</f>
        <v>43.3822514579294</v>
      </c>
      <c r="AD56" s="2" t="n">
        <f aca="false">PRODUCT($H$4:H56)</f>
        <v>59.8942472592571</v>
      </c>
    </row>
    <row r="57" customFormat="false" ht="12.75" hidden="false" customHeight="false" outlineLevel="0" collapsed="false">
      <c r="A57" s="8" t="n">
        <v>35618</v>
      </c>
      <c r="B57" s="0" t="n">
        <v>1.03075650569447</v>
      </c>
      <c r="C57" s="0" t="n">
        <v>1.06631221223416</v>
      </c>
      <c r="D57" s="0" t="n">
        <v>1.1707779757129</v>
      </c>
      <c r="E57" s="2" t="n">
        <v>1.57740110411644</v>
      </c>
      <c r="F57" s="2" t="n">
        <v>1.35234555379634</v>
      </c>
      <c r="G57" s="2" t="n">
        <v>1.33707276306482</v>
      </c>
      <c r="H57" s="2" t="n">
        <v>1.2670052060013</v>
      </c>
      <c r="J57" s="0" t="s">
        <v>332</v>
      </c>
      <c r="K57" s="0" t="s">
        <v>448</v>
      </c>
      <c r="L57" s="0" t="s">
        <v>445</v>
      </c>
      <c r="M57" s="0" t="s">
        <v>434</v>
      </c>
      <c r="N57" s="0" t="s">
        <v>284</v>
      </c>
      <c r="O57" s="0" t="s">
        <v>251</v>
      </c>
      <c r="P57" s="0" t="s">
        <v>580</v>
      </c>
      <c r="Q57" s="0" t="s">
        <v>447</v>
      </c>
      <c r="R57" s="0" t="s">
        <v>237</v>
      </c>
      <c r="S57" s="0" t="s">
        <v>581</v>
      </c>
      <c r="W57" s="8" t="n">
        <f aca="false">A57</f>
        <v>35618</v>
      </c>
      <c r="X57" s="2" t="n">
        <f aca="false">PRODUCT($B$4:B57)</f>
        <v>7.14366346238638</v>
      </c>
      <c r="Y57" s="2" t="n">
        <f aca="false">PRODUCT($C$4:C57)</f>
        <v>6.25725313605659</v>
      </c>
      <c r="Z57" s="2" t="n">
        <f aca="false">PRODUCT($D$4:D57)</f>
        <v>7.21026418137623</v>
      </c>
      <c r="AA57" s="2" t="n">
        <f aca="false">PRODUCT($E$4:E57)</f>
        <v>20.8940207940618</v>
      </c>
      <c r="AB57" s="2" t="n">
        <f aca="false">PRODUCT($F$4:F57)</f>
        <v>99.8138359680916</v>
      </c>
      <c r="AC57" s="2" t="n">
        <f aca="false">PRODUCT($G$4:G57)</f>
        <v>58.0052268248265</v>
      </c>
      <c r="AD57" s="2" t="n">
        <f aca="false">PRODUCT($H$4:H57)</f>
        <v>75.8863230870079</v>
      </c>
    </row>
    <row r="58" customFormat="false" ht="12.75" hidden="false" customHeight="false" outlineLevel="0" collapsed="false">
      <c r="A58" s="8" t="n">
        <v>35709</v>
      </c>
      <c r="B58" s="0" t="n">
        <v>0.98503740648379</v>
      </c>
      <c r="C58" s="0" t="n">
        <v>1.00450297628227</v>
      </c>
      <c r="D58" s="0" t="n">
        <v>0.925785900540679</v>
      </c>
      <c r="E58" s="2" t="n">
        <v>0.894228881591681</v>
      </c>
      <c r="F58" s="2" t="n">
        <v>0.80480571713493</v>
      </c>
      <c r="G58" s="2" t="n">
        <v>0.791489190346955</v>
      </c>
      <c r="H58" s="2" t="n">
        <v>0.849629743721999</v>
      </c>
      <c r="J58" s="0" t="s">
        <v>332</v>
      </c>
      <c r="K58" s="0" t="s">
        <v>450</v>
      </c>
      <c r="L58" s="0" t="s">
        <v>140</v>
      </c>
      <c r="M58" s="0" t="s">
        <v>237</v>
      </c>
      <c r="N58" s="0" t="s">
        <v>452</v>
      </c>
      <c r="O58" s="0" t="s">
        <v>445</v>
      </c>
      <c r="P58" s="0" t="s">
        <v>434</v>
      </c>
      <c r="Q58" s="0" t="s">
        <v>554</v>
      </c>
      <c r="R58" s="9" t="s">
        <v>582</v>
      </c>
      <c r="S58" s="9" t="s">
        <v>427</v>
      </c>
      <c r="W58" s="8" t="n">
        <f aca="false">A58</f>
        <v>35709</v>
      </c>
      <c r="X58" s="2" t="n">
        <f aca="false">PRODUCT($B$4:B58)</f>
        <v>7.03677572978208</v>
      </c>
      <c r="Y58" s="2" t="n">
        <f aca="false">PRODUCT($C$4:C58)</f>
        <v>6.2854293985204</v>
      </c>
      <c r="Z58" s="2" t="n">
        <f aca="false">PRODUCT($D$4:D58)</f>
        <v>6.6751609182916</v>
      </c>
      <c r="AA58" s="2" t="n">
        <f aca="false">PRODUCT($E$4:E58)</f>
        <v>18.6840368466272</v>
      </c>
      <c r="AB58" s="2" t="n">
        <f aca="false">PRODUCT($F$4:F58)</f>
        <v>80.3307458362882</v>
      </c>
      <c r="AC58" s="2" t="n">
        <f aca="false">PRODUCT($G$4:G58)</f>
        <v>45.9105100154734</v>
      </c>
      <c r="AD58" s="2" t="n">
        <f aca="false">PRODUCT($H$4:H58)</f>
        <v>64.4752772364193</v>
      </c>
    </row>
    <row r="59" customFormat="false" ht="12.75" hidden="false" customHeight="false" outlineLevel="0" collapsed="false">
      <c r="A59" s="8" t="n">
        <v>35800</v>
      </c>
      <c r="B59" s="0" t="n">
        <v>1.13212181977692</v>
      </c>
      <c r="C59" s="0" t="n">
        <v>1.14769668498675</v>
      </c>
      <c r="D59" s="0" t="n">
        <v>1.14742930268738</v>
      </c>
      <c r="E59" s="2" t="n">
        <v>1.47872526827155</v>
      </c>
      <c r="F59" s="2" t="n">
        <v>1.42939857252464</v>
      </c>
      <c r="G59" s="2" t="n">
        <v>1.45397792013578</v>
      </c>
      <c r="H59" s="2" t="n">
        <v>1.34908583966509</v>
      </c>
      <c r="J59" s="0" t="s">
        <v>332</v>
      </c>
      <c r="K59" s="0" t="s">
        <v>456</v>
      </c>
      <c r="L59" s="0" t="s">
        <v>457</v>
      </c>
      <c r="M59" s="0" t="s">
        <v>452</v>
      </c>
      <c r="N59" s="0" t="s">
        <v>440</v>
      </c>
      <c r="O59" s="0" t="s">
        <v>471</v>
      </c>
      <c r="P59" s="0" t="s">
        <v>465</v>
      </c>
      <c r="Q59" s="0" t="s">
        <v>409</v>
      </c>
      <c r="R59" s="0" t="s">
        <v>165</v>
      </c>
      <c r="S59" s="0" t="s">
        <v>458</v>
      </c>
      <c r="W59" s="8" t="n">
        <f aca="false">A59</f>
        <v>35800</v>
      </c>
      <c r="X59" s="2" t="n">
        <f aca="false">PRODUCT($B$4:B59)</f>
        <v>7.96648734456292</v>
      </c>
      <c r="Y59" s="2" t="n">
        <f aca="false">PRODUCT($C$4:C59)</f>
        <v>7.21376648440011</v>
      </c>
      <c r="Z59" s="2" t="n">
        <f aca="false">PRODUCT($D$4:D59)</f>
        <v>7.65927523780135</v>
      </c>
      <c r="AA59" s="2" t="n">
        <f aca="false">PRODUCT($E$4:E59)</f>
        <v>27.6285573984243</v>
      </c>
      <c r="AB59" s="2" t="n">
        <f aca="false">PRODUCT($F$4:F59)</f>
        <v>114.82465342823</v>
      </c>
      <c r="AC59" s="2" t="n">
        <f aca="false">PRODUCT($G$4:G59)</f>
        <v>66.7528678646711</v>
      </c>
      <c r="AD59" s="2" t="n">
        <f aca="false">PRODUCT($H$4:H59)</f>
        <v>86.9826835281342</v>
      </c>
    </row>
    <row r="60" customFormat="false" ht="12.75" hidden="false" customHeight="false" outlineLevel="0" collapsed="false">
      <c r="A60" s="8" t="n">
        <v>35891</v>
      </c>
      <c r="B60" s="0" t="n">
        <v>1.00648718062259</v>
      </c>
      <c r="C60" s="0" t="n">
        <v>1.03205871337102</v>
      </c>
      <c r="D60" s="0" t="n">
        <v>1.04391681336584</v>
      </c>
      <c r="E60" s="2" t="n">
        <v>0.851638852915957</v>
      </c>
      <c r="F60" s="2" t="n">
        <v>1.01501189310373</v>
      </c>
      <c r="G60" s="2" t="n">
        <v>1.03229082069807</v>
      </c>
      <c r="H60" s="2" t="n">
        <v>1.0061892190103</v>
      </c>
      <c r="J60" s="0" t="s">
        <v>409</v>
      </c>
      <c r="K60" s="0" t="s">
        <v>332</v>
      </c>
      <c r="L60" s="0" t="s">
        <v>440</v>
      </c>
      <c r="M60" s="0" t="s">
        <v>457</v>
      </c>
      <c r="N60" s="0" t="s">
        <v>464</v>
      </c>
      <c r="O60" s="0" t="s">
        <v>412</v>
      </c>
      <c r="P60" s="0" t="s">
        <v>199</v>
      </c>
      <c r="Q60" s="0" t="s">
        <v>586</v>
      </c>
      <c r="R60" s="0" t="s">
        <v>471</v>
      </c>
      <c r="S60" s="0" t="s">
        <v>584</v>
      </c>
      <c r="W60" s="8" t="n">
        <f aca="false">A60</f>
        <v>35891</v>
      </c>
      <c r="X60" s="2" t="n">
        <f aca="false">PRODUCT($B$4:B60)</f>
        <v>8.01816738689469</v>
      </c>
      <c r="Y60" s="2" t="n">
        <f aca="false">PRODUCT($C$4:C60)</f>
        <v>7.445030556449</v>
      </c>
      <c r="Z60" s="2" t="n">
        <f aca="false">PRODUCT($D$4:D60)</f>
        <v>7.99564619893751</v>
      </c>
      <c r="AA60" s="2" t="n">
        <f aca="false">PRODUCT($E$4:E60)</f>
        <v>23.5295529305167</v>
      </c>
      <c r="AB60" s="2" t="n">
        <f aca="false">PRODUCT($F$4:F60)</f>
        <v>116.548388851168</v>
      </c>
      <c r="AC60" s="2" t="n">
        <f aca="false">PRODUCT($G$4:G60)</f>
        <v>68.9083727519713</v>
      </c>
      <c r="AD60" s="2" t="n">
        <f aca="false">PRODUCT($H$4:H60)</f>
        <v>87.5210384065936</v>
      </c>
    </row>
    <row r="61" customFormat="false" ht="12.75" hidden="false" customHeight="false" outlineLevel="0" collapsed="false">
      <c r="A61" s="8" t="n">
        <v>35982</v>
      </c>
      <c r="B61" s="0" t="n">
        <v>0.849798719725468</v>
      </c>
      <c r="C61" s="0" t="n">
        <v>0.854172967088039</v>
      </c>
      <c r="D61" s="0" t="n">
        <v>0.804773052208204</v>
      </c>
      <c r="E61" s="2" t="n">
        <v>1.25755794347083</v>
      </c>
      <c r="F61" s="2" t="n">
        <v>0.915100393909644</v>
      </c>
      <c r="G61" s="2" t="n">
        <v>0.85116427070236</v>
      </c>
      <c r="H61" s="2" t="n">
        <v>0.766945222623111</v>
      </c>
      <c r="J61" s="2" t="s">
        <v>332</v>
      </c>
      <c r="K61" s="0" t="s">
        <v>468</v>
      </c>
      <c r="L61" s="0" t="s">
        <v>101</v>
      </c>
      <c r="M61" s="0" t="s">
        <v>456</v>
      </c>
      <c r="N61" s="0" t="s">
        <v>472</v>
      </c>
      <c r="O61" s="0" t="s">
        <v>263</v>
      </c>
      <c r="P61" s="9" t="s">
        <v>335</v>
      </c>
      <c r="Q61" s="9" t="s">
        <v>480</v>
      </c>
      <c r="R61" s="0" t="s">
        <v>457</v>
      </c>
      <c r="S61" s="0" t="s">
        <v>588</v>
      </c>
      <c r="W61" s="8" t="n">
        <f aca="false">A61</f>
        <v>35982</v>
      </c>
      <c r="X61" s="2" t="n">
        <f aca="false">PRODUCT($B$4:B61)</f>
        <v>6.81382837992761</v>
      </c>
      <c r="Y61" s="2" t="n">
        <f aca="false">PRODUCT($C$4:C61)</f>
        <v>6.35934384046315</v>
      </c>
      <c r="Z61" s="2" t="n">
        <f aca="false">PRODUCT($D$4:D61)</f>
        <v>6.43468059589586</v>
      </c>
      <c r="AA61" s="2" t="n">
        <f aca="false">PRODUCT($E$4:E61)</f>
        <v>29.5897761940886</v>
      </c>
      <c r="AB61" s="2" t="n">
        <f aca="false">PRODUCT($F$4:F61)</f>
        <v>106.653476547238</v>
      </c>
      <c r="AC61" s="2" t="n">
        <f aca="false">PRODUCT($G$4:G61)</f>
        <v>58.652344838718</v>
      </c>
      <c r="AD61" s="2" t="n">
        <f aca="false">PRODUCT($H$4:H61)</f>
        <v>67.1238422849508</v>
      </c>
    </row>
    <row r="62" customFormat="false" ht="12.75" hidden="false" customHeight="false" outlineLevel="0" collapsed="false">
      <c r="A62" s="8" t="n">
        <v>36073</v>
      </c>
      <c r="B62" s="0" t="n">
        <v>1.1887214931014</v>
      </c>
      <c r="C62" s="0" t="n">
        <v>1.24231204985029</v>
      </c>
      <c r="D62" s="0" t="n">
        <v>1.4368870754674</v>
      </c>
      <c r="E62" s="2" t="n">
        <v>1.2859699074205</v>
      </c>
      <c r="F62" s="2" t="n">
        <v>1.40057484707742</v>
      </c>
      <c r="G62" s="2" t="n">
        <v>1.57178275600823</v>
      </c>
      <c r="H62" s="2" t="n">
        <v>1.45571649602193</v>
      </c>
      <c r="J62" s="0" t="s">
        <v>332</v>
      </c>
      <c r="K62" s="0" t="s">
        <v>475</v>
      </c>
      <c r="L62" s="0" t="s">
        <v>375</v>
      </c>
      <c r="M62" s="0" t="s">
        <v>325</v>
      </c>
      <c r="N62" s="0" t="s">
        <v>472</v>
      </c>
      <c r="O62" s="0" t="s">
        <v>477</v>
      </c>
      <c r="P62" s="0" t="s">
        <v>430</v>
      </c>
      <c r="Q62" s="0" t="s">
        <v>585</v>
      </c>
      <c r="R62" s="0" t="s">
        <v>468</v>
      </c>
      <c r="S62" s="0" t="s">
        <v>335</v>
      </c>
      <c r="W62" s="8" t="n">
        <f aca="false">A62</f>
        <v>36073</v>
      </c>
      <c r="X62" s="2" t="n">
        <f aca="false">PRODUCT($B$4:B62)</f>
        <v>8.09974424552421</v>
      </c>
      <c r="Y62" s="2" t="n">
        <f aca="false">PRODUCT($C$4:C62)</f>
        <v>7.90028948214858</v>
      </c>
      <c r="Z62" s="2" t="n">
        <f aca="false">PRODUCT($D$4:D62)</f>
        <v>9.24590938300363</v>
      </c>
      <c r="AA62" s="2" t="n">
        <f aca="false">PRODUCT($E$4:E62)</f>
        <v>38.0515617529054</v>
      </c>
      <c r="AB62" s="2" t="n">
        <f aca="false">PRODUCT($F$4:F62)</f>
        <v>149.376176605423</v>
      </c>
      <c r="AC62" s="2" t="n">
        <f aca="false">PRODUCT($G$4:G62)</f>
        <v>92.1887442169451</v>
      </c>
      <c r="AD62" s="2" t="n">
        <f aca="false">PRODUCT($H$4:H62)</f>
        <v>97.7132844905772</v>
      </c>
    </row>
    <row r="63" customFormat="false" ht="12.75" hidden="false" customHeight="false" outlineLevel="0" collapsed="false">
      <c r="A63" s="8"/>
      <c r="E63" s="2"/>
      <c r="F63" s="2"/>
      <c r="G63" s="2"/>
      <c r="H63" s="2"/>
      <c r="K63" s="0" t="n">
        <f aca="false">J65</f>
        <v>14.75</v>
      </c>
      <c r="L63" s="0" t="n">
        <f aca="false">J66</f>
        <v>14</v>
      </c>
      <c r="M63" s="0" t="n">
        <f aca="false">J67</f>
        <v>13</v>
      </c>
      <c r="N63" s="0" t="n">
        <f aca="false">J68</f>
        <v>12</v>
      </c>
      <c r="O63" s="0" t="n">
        <f aca="false">J69</f>
        <v>11</v>
      </c>
      <c r="P63" s="0" t="n">
        <f aca="false">J70</f>
        <v>10</v>
      </c>
      <c r="Q63" s="0" t="n">
        <f aca="false">J71</f>
        <v>9</v>
      </c>
      <c r="R63" s="0" t="n">
        <f aca="false">J72</f>
        <v>8</v>
      </c>
      <c r="S63" s="0" t="n">
        <f aca="false">J73</f>
        <v>7</v>
      </c>
    </row>
    <row r="64" s="2" customFormat="true" ht="12.75" hidden="false" customHeight="false" outlineLevel="0" collapsed="false">
      <c r="A64" s="8" t="s">
        <v>486</v>
      </c>
      <c r="B64" s="4" t="s">
        <v>6</v>
      </c>
      <c r="C64" s="4" t="s">
        <v>7</v>
      </c>
      <c r="D64" s="4" t="s">
        <v>8</v>
      </c>
      <c r="E64" s="4" t="s">
        <v>9</v>
      </c>
      <c r="F64" s="4" t="s">
        <v>10</v>
      </c>
      <c r="G64" s="4" t="s">
        <v>11</v>
      </c>
      <c r="H64" s="4" t="s">
        <v>12</v>
      </c>
      <c r="I64" s="4"/>
      <c r="J64" s="4" t="s">
        <v>487</v>
      </c>
      <c r="K64" s="0"/>
      <c r="L64" s="0"/>
      <c r="M64" s="0"/>
      <c r="N64" s="0"/>
      <c r="O64" s="0"/>
      <c r="P64" s="0"/>
      <c r="Q64" s="0"/>
      <c r="R64" s="0"/>
      <c r="S64" s="0"/>
      <c r="W64" s="8"/>
    </row>
    <row r="65" s="2" customFormat="true" ht="12.75" hidden="false" customHeight="false" outlineLevel="0" collapsed="false">
      <c r="A65" s="8" t="n">
        <f aca="false">A4</f>
        <v>30781</v>
      </c>
      <c r="B65" s="2" t="n">
        <f aca="false">(PRODUCT(B4:B62))^(1/$J$65)</f>
        <v>1.15236822577668</v>
      </c>
      <c r="C65" s="2" t="n">
        <f aca="false">(PRODUCT(C4:C62))^(1/$J$65)</f>
        <v>1.15042193263094</v>
      </c>
      <c r="D65" s="2" t="n">
        <f aca="false">(PRODUCT(D4:D62))^(1/$J$65)</f>
        <v>1.16275471882725</v>
      </c>
      <c r="E65" s="2" t="n">
        <f aca="false">(PRODUCT(E4:E62))^(1/$J$65)</f>
        <v>1.27980527940734</v>
      </c>
      <c r="F65" s="2" t="n">
        <f aca="false">(PRODUCT(F4:F62))^(1/$J$65)</f>
        <v>1.40413512763908</v>
      </c>
      <c r="G65" s="2" t="n">
        <f aca="false">(PRODUCT(G4:G62))^(1/$J$65)</f>
        <v>1.35893442861491</v>
      </c>
      <c r="H65" s="2" t="n">
        <f aca="false">(PRODUCT(H4:H62))^(1/$J$65)</f>
        <v>1.36430700580667</v>
      </c>
      <c r="J65" s="2" t="n">
        <v>14.75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7</f>
        <v>31054</v>
      </c>
      <c r="B66" s="2" t="n">
        <f aca="false">(PRODUCT(B7:B62))^(1/$J$66)</f>
        <v>1.15711668502372</v>
      </c>
      <c r="C66" s="2" t="n">
        <f aca="false">(PRODUCT(C7:C62))^(1/$J$66)</f>
        <v>1.15454551034127</v>
      </c>
      <c r="D66" s="2" t="n">
        <f aca="false">(PRODUCT(D7:D62))^(1/$J$66)</f>
        <v>1.16973992282658</v>
      </c>
      <c r="E66" s="2" t="n">
        <f aca="false">(PRODUCT(E7:E62))^(1/$J$66)</f>
        <v>1.28647622865047</v>
      </c>
      <c r="F66" s="2" t="n">
        <f aca="false">(PRODUCT(F7:F62))^(1/$J$66)</f>
        <v>1.41094937071053</v>
      </c>
      <c r="G66" s="2" t="n">
        <f aca="false">(PRODUCT(G7:G62))^(1/$J$66)</f>
        <v>1.3695323662071</v>
      </c>
      <c r="H66" s="2" t="n">
        <f aca="false">(PRODUCT(H7:H62))^(1/$J$66)</f>
        <v>1.37589559132434</v>
      </c>
      <c r="J66" s="2" t="n">
        <v>14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11</f>
        <v>31418</v>
      </c>
      <c r="B67" s="2" t="n">
        <f aca="false">(PRODUCT(B11:B62))^(1/$J$67)</f>
        <v>1.1468096371613</v>
      </c>
      <c r="C67" s="2" t="n">
        <f aca="false">(PRODUCT(C11:C62))^(1/$J$67)</f>
        <v>1.14524358230039</v>
      </c>
      <c r="D67" s="2" t="n">
        <f aca="false">(PRODUCT(D11:D62))^(1/$J$67)</f>
        <v>1.15852930392656</v>
      </c>
      <c r="E67" s="2" t="n">
        <f aca="false">(PRODUCT(E11:E62))^(1/$J$67)</f>
        <v>1.28827652711719</v>
      </c>
      <c r="F67" s="2" t="n">
        <f aca="false">(PRODUCT(F11:F62))^(1/$J$67)</f>
        <v>1.38110880564156</v>
      </c>
      <c r="G67" s="2" t="n">
        <f aca="false">(PRODUCT(G11:G62))^(1/$J$67)</f>
        <v>1.34262135667962</v>
      </c>
      <c r="H67" s="2" t="n">
        <f aca="false">(PRODUCT(H11:H62))^(1/$J$67)</f>
        <v>1.36256639626579</v>
      </c>
      <c r="J67" s="2" t="n">
        <v>13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5</f>
        <v>31782</v>
      </c>
      <c r="B68" s="2" t="n">
        <f aca="false">(PRODUCT(B15:B62))^(1/$J$68)</f>
        <v>1.13681844542594</v>
      </c>
      <c r="C68" s="2" t="n">
        <f aca="false">(PRODUCT(C15:C62))^(1/$J$68)</f>
        <v>1.14101710717766</v>
      </c>
      <c r="D68" s="2" t="n">
        <f aca="false">(PRODUCT(D15:D62))^(1/$J$68)</f>
        <v>1.1628448223556</v>
      </c>
      <c r="E68" s="2" t="n">
        <f aca="false">(PRODUCT(E15:E62))^(1/$J$68)</f>
        <v>1.24309183462984</v>
      </c>
      <c r="F68" s="2" t="n">
        <f aca="false">(PRODUCT(F15:F62))^(1/$J$68)</f>
        <v>1.36693323237451</v>
      </c>
      <c r="G68" s="2" t="n">
        <f aca="false">(PRODUCT(G15:G62))^(1/$J$68)</f>
        <v>1.32826302963805</v>
      </c>
      <c r="H68" s="2" t="n">
        <f aca="false">(PRODUCT(H15:H62))^(1/$J$68)</f>
        <v>1.35521537904968</v>
      </c>
      <c r="J68" s="2" t="n">
        <v>12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9</f>
        <v>32146</v>
      </c>
      <c r="B69" s="2" t="n">
        <f aca="false">(PRODUCT(B19:B62))^(1/$J$69)</f>
        <v>1.1478427514674</v>
      </c>
      <c r="C69" s="2" t="n">
        <f aca="false">(PRODUCT(C19:C62))^(1/$J$69)</f>
        <v>1.15323490495721</v>
      </c>
      <c r="D69" s="2" t="n">
        <f aca="false">(PRODUCT(D19:D62))^(1/$J$69)</f>
        <v>1.18588050610327</v>
      </c>
      <c r="E69" s="2" t="n">
        <f aca="false">(PRODUCT(E19:E62))^(1/$J$69)</f>
        <v>1.34516565314903</v>
      </c>
      <c r="F69" s="2" t="n">
        <f aca="false">(PRODUCT(F19:F62))^(1/$J$69)</f>
        <v>1.41519654130262</v>
      </c>
      <c r="G69" s="2" t="n">
        <f aca="false">(PRODUCT(G19:G62))^(1/$J$69)</f>
        <v>1.34264690911377</v>
      </c>
      <c r="H69" s="2" t="n">
        <f aca="false">(PRODUCT(H19:H62))^(1/$J$69)</f>
        <v>1.37167618827619</v>
      </c>
      <c r="J69" s="2" t="n">
        <v>11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3</f>
        <v>32517</v>
      </c>
      <c r="B70" s="2" t="n">
        <f aca="false">(PRODUCT(B23:B62))^(1/$J$70)</f>
        <v>1.15364505671862</v>
      </c>
      <c r="C70" s="2" t="n">
        <f aca="false">(PRODUCT(C23:C62))^(1/$J$70)</f>
        <v>1.15892633660431</v>
      </c>
      <c r="D70" s="2" t="n">
        <f aca="false">(PRODUCT(D23:D62))^(1/$J$70)</f>
        <v>1.19075109471029</v>
      </c>
      <c r="E70" s="2" t="n">
        <f aca="false">(PRODUCT(E23:E62))^(1/$J$70)</f>
        <v>1.42709789062948</v>
      </c>
      <c r="F70" s="2" t="n">
        <f aca="false">(PRODUCT(F23:F62))^(1/$J$70)</f>
        <v>1.47460648031719</v>
      </c>
      <c r="G70" s="2" t="n">
        <f aca="false">(PRODUCT(G23:G62))^(1/$J$70)</f>
        <v>1.40972181521614</v>
      </c>
      <c r="H70" s="2" t="n">
        <f aca="false">(PRODUCT(H23:H62))^(1/$J$70)</f>
        <v>1.42920500571453</v>
      </c>
      <c r="J70" s="2" t="n">
        <v>10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7</f>
        <v>32881</v>
      </c>
      <c r="B71" s="2" t="n">
        <f aca="false">(PRODUCT(B27:B62))^(1/$J$71)</f>
        <v>1.14134646679953</v>
      </c>
      <c r="C71" s="2" t="n">
        <f aca="false">(PRODUCT(C27:C62))^(1/$J$71)</f>
        <v>1.14829703122044</v>
      </c>
      <c r="D71" s="2" t="n">
        <f aca="false">(PRODUCT(D27:D62))^(1/$J$71)</f>
        <v>1.19077889643639</v>
      </c>
      <c r="E71" s="2" t="n">
        <f aca="false">(PRODUCT(E27:E62))^(1/$J$71)</f>
        <v>1.37298059630611</v>
      </c>
      <c r="F71" s="2" t="n">
        <f aca="false">(PRODUCT(F27:F62))^(1/$J$71)</f>
        <v>1.45027995109663</v>
      </c>
      <c r="G71" s="2" t="n">
        <f aca="false">(PRODUCT(G27:G62))^(1/$J$71)</f>
        <v>1.39868674937678</v>
      </c>
      <c r="H71" s="2" t="n">
        <f aca="false">(PRODUCT(H27:H62))^(1/$J$71)</f>
        <v>1.39733751196473</v>
      </c>
      <c r="J71" s="2" t="n">
        <v>9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31</f>
        <v>33245</v>
      </c>
      <c r="B72" s="2" t="n">
        <f aca="false">(PRODUCT(B31:B62))^(1/$J$72)</f>
        <v>1.17529098482074</v>
      </c>
      <c r="C72" s="2" t="n">
        <f aca="false">(PRODUCT(C31:C62))^(1/$J$72)</f>
        <v>1.18519448221184</v>
      </c>
      <c r="D72" s="2" t="n">
        <f aca="false">(PRODUCT(D31:D62))^(1/$J$72)</f>
        <v>1.25439163544004</v>
      </c>
      <c r="E72" s="2" t="n">
        <f aca="false">(PRODUCT(E31:E62))^(1/$J$72)</f>
        <v>1.29537006025151</v>
      </c>
      <c r="F72" s="2" t="n">
        <f aca="false">(PRODUCT(F31:F62))^(1/$J$72)</f>
        <v>1.38256881388789</v>
      </c>
      <c r="G72" s="2" t="n">
        <f aca="false">(PRODUCT(G31:G62))^(1/$J$72)</f>
        <v>1.36149814910848</v>
      </c>
      <c r="H72" s="2" t="n">
        <f aca="false">(PRODUCT(H31:H62))^(1/$J$72)</f>
        <v>1.37183357612985</v>
      </c>
      <c r="J72" s="2" t="n">
        <v>8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5</f>
        <v>33609</v>
      </c>
      <c r="B73" s="2" t="n">
        <f aca="false">(PRODUCT(B35:B62))^(1/$J$73)</f>
        <v>1.1625503931216</v>
      </c>
      <c r="C73" s="2" t="n">
        <f aca="false">(PRODUCT(C35:C62))^(1/$J$73)</f>
        <v>1.16646385857294</v>
      </c>
      <c r="D73" s="2" t="n">
        <f aca="false">(PRODUCT(D35:D62))^(1/$J$73)</f>
        <v>1.20518671502677</v>
      </c>
      <c r="E73" s="2" t="n">
        <f aca="false">(PRODUCT(E35:E62))^(1/$J$73)</f>
        <v>1.13072917423323</v>
      </c>
      <c r="F73" s="2" t="n">
        <f aca="false">(PRODUCT(F35:F62))^(1/$J$73)</f>
        <v>1.25125503992796</v>
      </c>
      <c r="G73" s="2" t="n">
        <f aca="false">(PRODUCT(G35:G62))^(1/$J$73)</f>
        <v>1.24734887404719</v>
      </c>
      <c r="H73" s="2" t="n">
        <f aca="false">(PRODUCT(H35:H62))^(1/$J$73)</f>
        <v>1.27200338643784</v>
      </c>
      <c r="J73" s="2" t="n">
        <v>7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9</f>
        <v>33973</v>
      </c>
      <c r="B74" s="2" t="n">
        <f aca="false">(PRODUCT(B39:B62))^(1/$J$74)</f>
        <v>1.18546073631231</v>
      </c>
      <c r="C74" s="2" t="n">
        <f aca="false">(PRODUCT(C39:C62))^(1/$J$74)</f>
        <v>1.1886688342036</v>
      </c>
      <c r="D74" s="2" t="n">
        <f aca="false">(PRODUCT(D39:D62))^(1/$J$74)</f>
        <v>1.21934934878977</v>
      </c>
      <c r="E74" s="2" t="n">
        <f aca="false">(PRODUCT(E39:E62))^(1/$J$74)</f>
        <v>1.07023849549909</v>
      </c>
      <c r="F74" s="2" t="n">
        <f aca="false">(PRODUCT(F39:F62))^(1/$J$74)</f>
        <v>1.24302263929165</v>
      </c>
      <c r="G74" s="2" t="n">
        <f aca="false">(PRODUCT(G39:G62))^(1/$J$74)</f>
        <v>1.22261039552155</v>
      </c>
      <c r="H74" s="2" t="n">
        <f aca="false">(PRODUCT(H39:H62))^(1/$J$74)</f>
        <v>1.25791280829411</v>
      </c>
      <c r="J74" s="2" t="n">
        <v>6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3</f>
        <v>34344</v>
      </c>
      <c r="B75" s="2" t="n">
        <f aca="false">(PRODUCT(B43:B62))^(1/$J$75)</f>
        <v>1.18896227986519</v>
      </c>
      <c r="C75" s="2" t="n">
        <f aca="false">(PRODUCT(C43:C62))^(1/$J$75)</f>
        <v>1.20909010211306</v>
      </c>
      <c r="D75" s="2" t="n">
        <f aca="false">(PRODUCT(D43:D62))^(1/$J$75)</f>
        <v>1.22925237137058</v>
      </c>
      <c r="E75" s="2" t="n">
        <f aca="false">(PRODUCT(E43:E62))^(1/$J$75)</f>
        <v>1.20822986757842</v>
      </c>
      <c r="F75" s="2" t="n">
        <f aca="false">(PRODUCT(F43:F62))^(1/$J$75)</f>
        <v>1.33698648488412</v>
      </c>
      <c r="G75" s="2" t="n">
        <f aca="false">(PRODUCT(G43:G62))^(1/$J$75)</f>
        <v>1.27160283357441</v>
      </c>
      <c r="H75" s="2" t="n">
        <f aca="false">(PRODUCT(H43:H62))^(1/$J$75)</f>
        <v>1.26684365655158</v>
      </c>
      <c r="J75" s="2" t="n">
        <v>5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7</f>
        <v>34708</v>
      </c>
      <c r="B76" s="2" t="n">
        <f aca="false">(PRODUCT(B47:B62))^(1/$J$76)</f>
        <v>1.24186765906062</v>
      </c>
      <c r="C76" s="2" t="n">
        <f aca="false">(PRODUCT(C47:C62))^(1/$J$76)</f>
        <v>1.27768338385164</v>
      </c>
      <c r="D76" s="2" t="n">
        <f aca="false">(PRODUCT(D47:D62))^(1/$J$76)</f>
        <v>1.3089853087557</v>
      </c>
      <c r="E76" s="2" t="n">
        <f aca="false">(PRODUCT(E47:E62))^(1/$J$76)</f>
        <v>1.42309162864791</v>
      </c>
      <c r="F76" s="2" t="n">
        <f aca="false">(PRODUCT(F47:F62))^(1/$J$76)</f>
        <v>1.47159621230467</v>
      </c>
      <c r="G76" s="2" t="n">
        <f aca="false">(PRODUCT(G47:G62))^(1/$J$76)</f>
        <v>1.37438189637352</v>
      </c>
      <c r="H76" s="2" t="n">
        <f aca="false">(PRODUCT(H47:H62))^(1/$J$76)</f>
        <v>1.30647543133118</v>
      </c>
      <c r="J76" s="2" t="n">
        <v>4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51</f>
        <v>35072</v>
      </c>
      <c r="B77" s="2" t="n">
        <f aca="false">(PRODUCT(B51:B62))^(1/$J$77)</f>
        <v>1.20895912424094</v>
      </c>
      <c r="C77" s="2" t="n">
        <f aca="false">(PRODUCT(C51:C62))^(1/$J$77)</f>
        <v>1.2569192330735</v>
      </c>
      <c r="D77" s="2" t="n">
        <f aca="false">(PRODUCT(D51:D62))^(1/$J$77)</f>
        <v>1.28842114184069</v>
      </c>
      <c r="E77" s="2" t="n">
        <f aca="false">(PRODUCT(E51:E62))^(1/$J$77)</f>
        <v>1.47248909050639</v>
      </c>
      <c r="F77" s="2" t="n">
        <f aca="false">(PRODUCT(F51:F62))^(1/$J$77)</f>
        <v>1.47884897516822</v>
      </c>
      <c r="G77" s="2" t="n">
        <f aca="false">(PRODUCT(G51:G62))^(1/$J$77)</f>
        <v>1.39793252528024</v>
      </c>
      <c r="H77" s="2" t="n">
        <f aca="false">(PRODUCT(H51:H62))^(1/$J$77)</f>
        <v>1.34438003353695</v>
      </c>
      <c r="J77" s="2" t="n">
        <v>3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customFormat="false" ht="12.75" hidden="false" customHeight="false" outlineLevel="0" collapsed="false">
      <c r="A78" s="8" t="n">
        <f aca="false">A55</f>
        <v>35436</v>
      </c>
      <c r="B78" s="2" t="n">
        <f aca="false">(PRODUCT(B55:B62))^(1/$J$78)</f>
        <v>1.1825864792269</v>
      </c>
      <c r="C78" s="2" t="n">
        <f aca="false">(PRODUCT(C55:C62))^(1/$J$78)</f>
        <v>1.28164485032715</v>
      </c>
      <c r="D78" s="2" t="n">
        <f aca="false">(PRODUCT(D55:D62))^(1/$J$78)</f>
        <v>1.2951215056405</v>
      </c>
      <c r="E78" s="2" t="n">
        <f aca="false">(PRODUCT(E55:E62))^(1/$J$78)</f>
        <v>1.54100643658275</v>
      </c>
      <c r="F78" s="2" t="n">
        <f aca="false">(PRODUCT(F55:F62))^(1/$J$78)</f>
        <v>1.44394030350912</v>
      </c>
      <c r="G78" s="2" t="n">
        <f aca="false">(PRODUCT(G55:G62))^(1/$J$78)</f>
        <v>1.42892569717528</v>
      </c>
      <c r="H78" s="2" t="n">
        <f aca="false">(PRODUCT(H55:H62))^(1/$J$78)</f>
        <v>1.31221802408663</v>
      </c>
      <c r="J78" s="2" t="n">
        <v>2</v>
      </c>
    </row>
    <row r="79" customFormat="false" ht="12.75" hidden="false" customHeight="false" outlineLevel="0" collapsed="false">
      <c r="A79" s="8" t="n">
        <f aca="false">A59</f>
        <v>35800</v>
      </c>
      <c r="B79" s="2" t="n">
        <f aca="false">(PRODUCT(B59:B62))^(1/$J$79)</f>
        <v>1.15105902995363</v>
      </c>
      <c r="C79" s="2" t="n">
        <f aca="false">(PRODUCT(C59:C62))^(1/$J$79)</f>
        <v>1.25692120318913</v>
      </c>
      <c r="D79" s="2" t="n">
        <f aca="false">(PRODUCT(D59:D62))^(1/$J$79)</f>
        <v>1.38512157177628</v>
      </c>
      <c r="E79" s="2" t="n">
        <f aca="false">(PRODUCT(E59:E62))^(1/$J$79)</f>
        <v>2.03658139112343</v>
      </c>
      <c r="F79" s="2" t="n">
        <f aca="false">(PRODUCT(F59:F62))^(1/$J$79)</f>
        <v>1.8595143746063</v>
      </c>
      <c r="G79" s="2" t="n">
        <f aca="false">(PRODUCT(G59:G62))^(1/$J$79)</f>
        <v>2.00800958616827</v>
      </c>
      <c r="H79" s="2" t="n">
        <f aca="false">(PRODUCT(H59:H62))^(1/$J$79)</f>
        <v>1.51551553834007</v>
      </c>
      <c r="J79" s="2" t="n">
        <v>1</v>
      </c>
    </row>
    <row r="80" customFormat="false" ht="12.75" hidden="false" customHeight="false" outlineLevel="0" collapsed="false">
      <c r="A80" s="2" t="s">
        <v>597</v>
      </c>
      <c r="B80" s="2"/>
      <c r="C80" s="2"/>
      <c r="D80" s="2"/>
      <c r="E80" s="2"/>
      <c r="F80" s="2"/>
      <c r="G80" s="2"/>
      <c r="H80" s="2"/>
      <c r="J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6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598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872</v>
      </c>
      <c r="B4" s="0" t="n">
        <v>1.04981923992593</v>
      </c>
      <c r="C4" s="0" t="n">
        <v>1.07094418362024</v>
      </c>
      <c r="D4" s="0" t="n">
        <v>1.04795811518325</v>
      </c>
      <c r="E4" s="0" t="n">
        <v>1.05377323883211</v>
      </c>
      <c r="F4" s="0" t="n">
        <v>1.24720501690426</v>
      </c>
      <c r="G4" s="0" t="n">
        <v>1.15143598489436</v>
      </c>
      <c r="H4" s="0" t="n">
        <v>1.09057303855378</v>
      </c>
      <c r="J4" s="0" t="s">
        <v>21</v>
      </c>
      <c r="K4" s="0" t="s">
        <v>38</v>
      </c>
      <c r="L4" s="0" t="s">
        <v>40</v>
      </c>
      <c r="M4" s="0" t="s">
        <v>41</v>
      </c>
      <c r="N4" s="0" t="s">
        <v>42</v>
      </c>
      <c r="O4" s="0" t="s">
        <v>43</v>
      </c>
      <c r="P4" s="0" t="s">
        <v>502</v>
      </c>
      <c r="Q4" s="0" t="s">
        <v>27</v>
      </c>
      <c r="R4" s="0" t="s">
        <v>503</v>
      </c>
      <c r="S4" s="0" t="s">
        <v>499</v>
      </c>
      <c r="T4" s="0"/>
      <c r="W4" s="8" t="n">
        <f aca="false">A4</f>
        <v>30872</v>
      </c>
      <c r="X4" s="2" t="n">
        <f aca="false">PRODUCT($B$4:B4)</f>
        <v>1.04981923992593</v>
      </c>
      <c r="Y4" s="2" t="n">
        <f aca="false">PRODUCT($C$4:C4)</f>
        <v>1.07094418362024</v>
      </c>
      <c r="Z4" s="2" t="n">
        <f aca="false">PRODUCT($D$4:D4)</f>
        <v>1.04795811518325</v>
      </c>
      <c r="AA4" s="2" t="n">
        <f aca="false">PRODUCT($E$4:E4)</f>
        <v>1.05377323883211</v>
      </c>
      <c r="AB4" s="2" t="n">
        <f aca="false">PRODUCT($F$4:F4)</f>
        <v>1.24720501690426</v>
      </c>
      <c r="AC4" s="2" t="n">
        <f aca="false">PRODUCT($G$4:G4)</f>
        <v>1.15143598489436</v>
      </c>
      <c r="AD4" s="2" t="n">
        <f aca="false">PRODUCT($H$4:H4)</f>
        <v>1.09057303855378</v>
      </c>
    </row>
    <row r="5" customFormat="false" ht="12.75" hidden="false" customHeight="false" outlineLevel="0" collapsed="false">
      <c r="A5" s="6" t="n">
        <v>31054</v>
      </c>
      <c r="B5" s="0" t="n">
        <v>1.11573996304384</v>
      </c>
      <c r="C5" s="0" t="n">
        <v>1.16859473940575</v>
      </c>
      <c r="D5" s="0" t="n">
        <v>1.21106140707605</v>
      </c>
      <c r="E5" s="0" t="n">
        <v>1.82911935314978</v>
      </c>
      <c r="F5" s="0" t="n">
        <v>1.74229133184086</v>
      </c>
      <c r="G5" s="0" t="n">
        <v>1.46418412704966</v>
      </c>
      <c r="H5" s="9" t="n">
        <v>1.40739651454104</v>
      </c>
      <c r="J5" s="0" t="s">
        <v>67</v>
      </c>
      <c r="K5" s="0" t="s">
        <v>62</v>
      </c>
      <c r="L5" s="0" t="s">
        <v>59</v>
      </c>
      <c r="M5" s="0" t="s">
        <v>68</v>
      </c>
      <c r="N5" s="0" t="s">
        <v>55</v>
      </c>
      <c r="O5" s="0" t="s">
        <v>63</v>
      </c>
      <c r="P5" s="0" t="s">
        <v>52</v>
      </c>
      <c r="Q5" s="0" t="s">
        <v>60</v>
      </c>
      <c r="R5" s="0" t="s">
        <v>33</v>
      </c>
      <c r="S5" s="9" t="s">
        <v>508</v>
      </c>
      <c r="T5" s="9" t="s">
        <v>509</v>
      </c>
      <c r="W5" s="8" t="n">
        <f aca="false">A5</f>
        <v>31054</v>
      </c>
      <c r="X5" s="2" t="n">
        <f aca="false">PRODUCT($B$4:B5)</f>
        <v>1.17132527995768</v>
      </c>
      <c r="Y5" s="2" t="n">
        <f aca="false">PRODUCT($C$4:C5)</f>
        <v>1.2514997391758</v>
      </c>
      <c r="Z5" s="2" t="n">
        <f aca="false">PRODUCT($D$4:D5)</f>
        <v>1.26914162953058</v>
      </c>
      <c r="AA5" s="2" t="n">
        <f aca="false">PRODUCT($E$4:E5)</f>
        <v>1.92747702497915</v>
      </c>
      <c r="AB5" s="2" t="n">
        <f aca="false">PRODUCT($F$4:F5)</f>
        <v>2.17299448998073</v>
      </c>
      <c r="AC5" s="2" t="n">
        <f aca="false">PRODUCT($G$4:G5)</f>
        <v>1.68591429239611</v>
      </c>
      <c r="AD5" s="2" t="n">
        <f aca="false">PRODUCT($H$4:H5)</f>
        <v>1.53486869331302</v>
      </c>
    </row>
    <row r="6" customFormat="false" ht="12.75" hidden="false" customHeight="false" outlineLevel="0" collapsed="false">
      <c r="A6" s="6" t="n">
        <v>31236</v>
      </c>
      <c r="B6" s="0" t="n">
        <v>1.16501053899428</v>
      </c>
      <c r="C6" s="0" t="n">
        <v>1.09753555983953</v>
      </c>
      <c r="D6" s="0" t="n">
        <v>1.09469442578912</v>
      </c>
      <c r="E6" s="9" t="n">
        <v>0.916616696389713</v>
      </c>
      <c r="F6" s="0" t="n">
        <v>1.09863056035475</v>
      </c>
      <c r="G6" s="13" t="n">
        <v>1.24831747323321</v>
      </c>
      <c r="H6" s="0" t="n">
        <v>1.15949312964828</v>
      </c>
      <c r="J6" s="9" t="s">
        <v>83</v>
      </c>
      <c r="K6" s="9" t="s">
        <v>67</v>
      </c>
      <c r="L6" s="0" t="s">
        <v>75</v>
      </c>
      <c r="M6" s="0" t="s">
        <v>77</v>
      </c>
      <c r="N6" s="13" t="s">
        <v>82</v>
      </c>
      <c r="O6" s="13" t="s">
        <v>62</v>
      </c>
      <c r="P6" s="0" t="s">
        <v>54</v>
      </c>
      <c r="Q6" s="0" t="s">
        <v>85</v>
      </c>
      <c r="R6" s="0" t="s">
        <v>508</v>
      </c>
      <c r="S6" s="0" t="s">
        <v>84</v>
      </c>
      <c r="W6" s="8" t="n">
        <f aca="false">A6</f>
        <v>31236</v>
      </c>
      <c r="X6" s="2" t="n">
        <f aca="false">PRODUCT($B$4:B6)</f>
        <v>1.36460629574112</v>
      </c>
      <c r="Y6" s="2" t="n">
        <f aca="false">PRODUCT($C$4:C6)</f>
        <v>1.37356546687533</v>
      </c>
      <c r="Z6" s="2" t="n">
        <f aca="false">PRODUCT($D$4:D6)</f>
        <v>1.38932226738405</v>
      </c>
      <c r="AA6" s="2" t="n">
        <f aca="false">PRODUCT($E$4:E6)</f>
        <v>1.76675762300346</v>
      </c>
      <c r="AB6" s="2" t="n">
        <f aca="false">PRODUCT($F$4:F6)</f>
        <v>2.3873181541753</v>
      </c>
      <c r="AC6" s="2" t="n">
        <f aca="false">PRODUCT($G$4:G6)</f>
        <v>2.10455626957167</v>
      </c>
      <c r="AD6" s="2" t="n">
        <f aca="false">PRODUCT($H$4:H6)</f>
        <v>1.77966970480868</v>
      </c>
    </row>
    <row r="7" customFormat="false" ht="12.75" hidden="false" customHeight="false" outlineLevel="0" collapsed="false">
      <c r="A7" s="8" t="n">
        <v>31418</v>
      </c>
      <c r="B7" s="0" t="n">
        <v>1.18829154820367</v>
      </c>
      <c r="C7" s="0" t="n">
        <v>1.15855684785189</v>
      </c>
      <c r="D7" s="0" t="n">
        <v>1.23006134969325</v>
      </c>
      <c r="E7" s="0" t="n">
        <v>1.7128447455255</v>
      </c>
      <c r="F7" s="0" t="n">
        <v>1.40147175441439</v>
      </c>
      <c r="G7" s="0" t="n">
        <v>1.33767468688897</v>
      </c>
      <c r="H7" s="9" t="n">
        <v>1.36241014591167</v>
      </c>
      <c r="J7" s="7" t="s">
        <v>77</v>
      </c>
      <c r="K7" s="0" t="s">
        <v>103</v>
      </c>
      <c r="L7" s="0" t="s">
        <v>93</v>
      </c>
      <c r="M7" s="0" t="s">
        <v>21</v>
      </c>
      <c r="N7" s="0" t="s">
        <v>95</v>
      </c>
      <c r="O7" s="0" t="s">
        <v>94</v>
      </c>
      <c r="P7" s="0" t="s">
        <v>102</v>
      </c>
      <c r="Q7" s="0" t="s">
        <v>178</v>
      </c>
      <c r="R7" s="0" t="s">
        <v>82</v>
      </c>
      <c r="S7" s="9" t="s">
        <v>20</v>
      </c>
      <c r="T7" s="9" t="s">
        <v>125</v>
      </c>
      <c r="W7" s="8" t="n">
        <f aca="false">A7</f>
        <v>31418</v>
      </c>
      <c r="X7" s="2" t="n">
        <f aca="false">PRODUCT($B$4:B7)</f>
        <v>1.62155012785469</v>
      </c>
      <c r="Y7" s="2" t="n">
        <f aca="false">PRODUCT($C$4:C7)</f>
        <v>1.59135367762128</v>
      </c>
      <c r="Z7" s="2" t="n">
        <f aca="false">PRODUCT($D$4:D7)</f>
        <v>1.70895162337732</v>
      </c>
      <c r="AA7" s="2" t="n">
        <f aca="false">PRODUCT($E$4:E7)</f>
        <v>3.02618151117859</v>
      </c>
      <c r="AB7" s="2" t="n">
        <f aca="false">PRODUCT($F$4:F7)</f>
        <v>3.34575896187738</v>
      </c>
      <c r="AC7" s="2" t="n">
        <f aca="false">PRODUCT($G$4:G7)</f>
        <v>2.8152116489395</v>
      </c>
      <c r="AD7" s="2" t="n">
        <f aca="false">PRODUCT($H$4:H7)</f>
        <v>2.42464006220297</v>
      </c>
    </row>
    <row r="8" customFormat="false" ht="12.75" hidden="false" customHeight="false" outlineLevel="0" collapsed="false">
      <c r="A8" s="8" t="n">
        <v>31600</v>
      </c>
      <c r="B8" s="0" t="n">
        <v>1.07194127243067</v>
      </c>
      <c r="C8" s="0" t="n">
        <v>1.03335382093833</v>
      </c>
      <c r="D8" s="0" t="n">
        <v>0.90074812967581</v>
      </c>
      <c r="E8" s="0" t="n">
        <v>1.02967086208348</v>
      </c>
      <c r="F8" s="0" t="n">
        <v>0.890851001698763</v>
      </c>
      <c r="G8" s="0" t="n">
        <v>0.989931359695153</v>
      </c>
      <c r="H8" s="0" t="n">
        <v>0.9826357835033</v>
      </c>
      <c r="J8" s="2" t="s">
        <v>119</v>
      </c>
      <c r="K8" s="0" t="s">
        <v>110</v>
      </c>
      <c r="L8" s="0" t="s">
        <v>121</v>
      </c>
      <c r="M8" s="0" t="s">
        <v>125</v>
      </c>
      <c r="N8" s="0" t="s">
        <v>62</v>
      </c>
      <c r="O8" s="9" t="s">
        <v>126</v>
      </c>
      <c r="P8" s="9" t="s">
        <v>111</v>
      </c>
      <c r="Q8" s="9" t="s">
        <v>77</v>
      </c>
      <c r="R8" s="0" t="s">
        <v>104</v>
      </c>
      <c r="S8" s="0" t="s">
        <v>518</v>
      </c>
      <c r="W8" s="8" t="n">
        <f aca="false">A8</f>
        <v>31600</v>
      </c>
      <c r="X8" s="2" t="n">
        <f aca="false">PRODUCT($B$4:B8)</f>
        <v>1.73820650736267</v>
      </c>
      <c r="Y8" s="2" t="n">
        <f aca="false">PRODUCT($C$4:C8)</f>
        <v>1.64443140323422</v>
      </c>
      <c r="Z8" s="2" t="n">
        <f aca="false">PRODUCT($D$4:D8)</f>
        <v>1.53933497846356</v>
      </c>
      <c r="AA8" s="2" t="n">
        <f aca="false">PRODUCT($E$4:E8)</f>
        <v>3.11597092543634</v>
      </c>
      <c r="AB8" s="2" t="n">
        <f aca="false">PRODUCT($F$4:F8)</f>
        <v>2.98057272263108</v>
      </c>
      <c r="AC8" s="2" t="n">
        <f aca="false">PRODUCT($G$4:G8)</f>
        <v>2.78686629546431</v>
      </c>
      <c r="AD8" s="2" t="n">
        <f aca="false">PRODUCT($H$4:H8)</f>
        <v>2.3825380872363</v>
      </c>
    </row>
    <row r="9" customFormat="false" ht="12.75" hidden="false" customHeight="false" outlineLevel="0" collapsed="false">
      <c r="A9" s="8" t="n">
        <v>31782</v>
      </c>
      <c r="B9" s="0" t="n">
        <v>1.23243544868868</v>
      </c>
      <c r="C9" s="0" t="n">
        <v>1.20908838574091</v>
      </c>
      <c r="D9" s="0" t="n">
        <v>1.17691029900332</v>
      </c>
      <c r="E9" s="0" t="n">
        <v>1.11106832668974</v>
      </c>
      <c r="F9" s="0" t="n">
        <v>1.26419151993692</v>
      </c>
      <c r="G9" s="0" t="n">
        <v>1.30271464870452</v>
      </c>
      <c r="H9" s="0" t="n">
        <v>1.33304070596949</v>
      </c>
      <c r="J9" s="2" t="s">
        <v>133</v>
      </c>
      <c r="K9" s="0" t="s">
        <v>131</v>
      </c>
      <c r="L9" s="0" t="s">
        <v>117</v>
      </c>
      <c r="M9" s="9" t="s">
        <v>132</v>
      </c>
      <c r="N9" s="9" t="s">
        <v>128</v>
      </c>
      <c r="O9" s="0" t="s">
        <v>135</v>
      </c>
      <c r="P9" s="0" t="s">
        <v>62</v>
      </c>
      <c r="Q9" s="0" t="s">
        <v>138</v>
      </c>
      <c r="R9" s="0" t="s">
        <v>119</v>
      </c>
      <c r="S9" s="0" t="s">
        <v>160</v>
      </c>
      <c r="W9" s="8" t="n">
        <f aca="false">A9</f>
        <v>31782</v>
      </c>
      <c r="X9" s="2" t="n">
        <f aca="false">PRODUCT($B$4:B9)</f>
        <v>2.1422273168151</v>
      </c>
      <c r="Y9" s="2" t="n">
        <f aca="false">PRODUCT($C$4:C9)</f>
        <v>1.98826291079812</v>
      </c>
      <c r="Z9" s="2" t="n">
        <f aca="false">PRODUCT($D$4:D9)</f>
        <v>1.81165918976982</v>
      </c>
      <c r="AA9" s="2" t="n">
        <f aca="false">PRODUCT($E$4:E9)</f>
        <v>3.46205660213845</v>
      </c>
      <c r="AB9" s="2" t="n">
        <f aca="false">PRODUCT($F$4:F9)</f>
        <v>3.76801476050551</v>
      </c>
      <c r="AC9" s="2" t="n">
        <f aca="false">PRODUCT($G$4:G9)</f>
        <v>3.63049154708226</v>
      </c>
      <c r="AD9" s="2" t="n">
        <f aca="false">PRODUCT($H$4:H9)</f>
        <v>3.17602025380868</v>
      </c>
    </row>
    <row r="10" customFormat="false" ht="12.75" hidden="false" customHeight="false" outlineLevel="0" collapsed="false">
      <c r="A10" s="8" t="n">
        <v>31964</v>
      </c>
      <c r="B10" s="0" t="n">
        <v>0.829512245317967</v>
      </c>
      <c r="C10" s="0" t="n">
        <v>0.839367703004066</v>
      </c>
      <c r="D10" s="0" t="n">
        <v>0.796283227475888</v>
      </c>
      <c r="E10" s="0" t="n">
        <v>0.569443624751092</v>
      </c>
      <c r="F10" s="0" t="n">
        <v>0.562300438055867</v>
      </c>
      <c r="G10" s="0" t="n">
        <v>0.791926852978039</v>
      </c>
      <c r="H10" s="0" t="n">
        <v>0.784917370621252</v>
      </c>
      <c r="J10" s="0" t="s">
        <v>129</v>
      </c>
      <c r="K10" s="0" t="s">
        <v>155</v>
      </c>
      <c r="L10" s="0" t="s">
        <v>147</v>
      </c>
      <c r="M10" s="0" t="s">
        <v>140</v>
      </c>
      <c r="N10" s="0" t="s">
        <v>146</v>
      </c>
      <c r="O10" s="0" t="s">
        <v>156</v>
      </c>
      <c r="P10" s="0" t="s">
        <v>152</v>
      </c>
      <c r="Q10" s="9" t="s">
        <v>157</v>
      </c>
      <c r="R10" s="9" t="s">
        <v>135</v>
      </c>
      <c r="S10" s="0" t="s">
        <v>522</v>
      </c>
      <c r="W10" s="8" t="n">
        <f aca="false">A10</f>
        <v>31964</v>
      </c>
      <c r="X10" s="2" t="n">
        <f aca="false">PRODUCT($B$4:B10)</f>
        <v>1.77700379155277</v>
      </c>
      <c r="Y10" s="2" t="n">
        <f aca="false">PRODUCT($C$4:C10)</f>
        <v>1.6688836724048</v>
      </c>
      <c r="Z10" s="2" t="n">
        <f aca="false">PRODUCT($D$4:D10)</f>
        <v>1.44259382671626</v>
      </c>
      <c r="AA10" s="2" t="n">
        <f aca="false">PRODUCT($E$4:E10)</f>
        <v>1.97144606061517</v>
      </c>
      <c r="AB10" s="2" t="n">
        <f aca="false">PRODUCT($F$4:F10)</f>
        <v>2.11875635043322</v>
      </c>
      <c r="AC10" s="2" t="n">
        <f aca="false">PRODUCT($G$4:G10)</f>
        <v>2.87508374564423</v>
      </c>
      <c r="AD10" s="2" t="n">
        <f aca="false">PRODUCT($H$4:H10)</f>
        <v>2.49291346665935</v>
      </c>
    </row>
    <row r="11" customFormat="false" ht="12.75" hidden="false" customHeight="false" outlineLevel="0" collapsed="false">
      <c r="A11" s="8" t="n">
        <v>32146</v>
      </c>
      <c r="B11" s="2" t="n">
        <v>1.07110603880316</v>
      </c>
      <c r="C11" s="2" t="n">
        <v>1.07763538329296</v>
      </c>
      <c r="D11" s="2" t="n">
        <v>1.17016248153619</v>
      </c>
      <c r="E11" s="0" t="n">
        <v>1.09725566578168</v>
      </c>
      <c r="F11" s="0" t="n">
        <v>1.12432291195921</v>
      </c>
      <c r="G11" s="0" t="n">
        <v>1.06390573440013</v>
      </c>
      <c r="H11" s="0" t="n">
        <v>1.00058653993832</v>
      </c>
      <c r="J11" s="0" t="s">
        <v>140</v>
      </c>
      <c r="K11" s="0" t="s">
        <v>165</v>
      </c>
      <c r="L11" s="0" t="s">
        <v>166</v>
      </c>
      <c r="M11" s="0" t="s">
        <v>121</v>
      </c>
      <c r="N11" s="0" t="s">
        <v>162</v>
      </c>
      <c r="O11" s="0" t="s">
        <v>169</v>
      </c>
      <c r="P11" s="0" t="s">
        <v>132</v>
      </c>
      <c r="Q11" s="0" t="s">
        <v>122</v>
      </c>
      <c r="R11" s="0" t="s">
        <v>170</v>
      </c>
      <c r="S11" s="0" t="s">
        <v>22</v>
      </c>
      <c r="W11" s="8" t="n">
        <f aca="false">A11</f>
        <v>32146</v>
      </c>
      <c r="X11" s="2" t="n">
        <f aca="false">PRODUCT($B$4:B11)</f>
        <v>1.90335949210828</v>
      </c>
      <c r="Y11" s="2" t="n">
        <f aca="false">PRODUCT($C$4:C11)</f>
        <v>1.79844809598331</v>
      </c>
      <c r="Z11" s="2" t="n">
        <f aca="false">PRODUCT($D$4:D11)</f>
        <v>1.68806917211909</v>
      </c>
      <c r="AA11" s="2" t="n">
        <f aca="false">PRODUCT($E$4:E11)</f>
        <v>2.16318035979296</v>
      </c>
      <c r="AB11" s="2" t="n">
        <f aca="false">PRODUCT($F$4:F11)</f>
        <v>2.38216630965114</v>
      </c>
      <c r="AC11" s="2" t="n">
        <f aca="false">PRODUCT($G$4:G11)</f>
        <v>3.05881808387151</v>
      </c>
      <c r="AD11" s="2" t="n">
        <f aca="false">PRODUCT($H$4:H11)</f>
        <v>2.49437565997033</v>
      </c>
    </row>
    <row r="12" customFormat="false" ht="12.75" hidden="false" customHeight="false" outlineLevel="0" collapsed="false">
      <c r="A12" s="8" t="n">
        <v>32329</v>
      </c>
      <c r="B12" s="2" t="n">
        <v>1.01894746595015</v>
      </c>
      <c r="C12" s="2" t="n">
        <v>1.01874478807875</v>
      </c>
      <c r="D12" s="2" t="n">
        <v>0.972734158040899</v>
      </c>
      <c r="E12" s="0" t="n">
        <v>1.18744536990277</v>
      </c>
      <c r="F12" s="0" t="n">
        <v>0.971843114771335</v>
      </c>
      <c r="G12" s="0" t="n">
        <v>0.900755820909013</v>
      </c>
      <c r="H12" s="0" t="n">
        <v>0.941999016405169</v>
      </c>
      <c r="J12" s="0" t="s">
        <v>177</v>
      </c>
      <c r="K12" s="0" t="s">
        <v>148</v>
      </c>
      <c r="L12" s="0" t="s">
        <v>163</v>
      </c>
      <c r="M12" s="0" t="s">
        <v>141</v>
      </c>
      <c r="N12" s="0" t="s">
        <v>166</v>
      </c>
      <c r="O12" s="9" t="s">
        <v>180</v>
      </c>
      <c r="P12" s="9" t="s">
        <v>202</v>
      </c>
      <c r="Q12" s="9" t="s">
        <v>533</v>
      </c>
      <c r="R12" s="0" t="s">
        <v>535</v>
      </c>
      <c r="S12" s="0" t="s">
        <v>90</v>
      </c>
      <c r="W12" s="8" t="n">
        <f aca="false">A12</f>
        <v>32329</v>
      </c>
      <c r="X12" s="2" t="n">
        <f aca="false">PRODUCT($B$4:B12)</f>
        <v>1.9394233312759</v>
      </c>
      <c r="Y12" s="2" t="n">
        <f aca="false">PRODUCT($C$4:C12)</f>
        <v>1.83215962441314</v>
      </c>
      <c r="Z12" s="2" t="n">
        <f aca="false">PRODUCT($D$4:D12)</f>
        <v>1.64204254485606</v>
      </c>
      <c r="AA12" s="2" t="n">
        <f aca="false">PRODUCT($E$4:E12)</f>
        <v>2.56865850250075</v>
      </c>
      <c r="AB12" s="2" t="n">
        <f aca="false">PRODUCT($F$4:F12)</f>
        <v>2.3150919262747</v>
      </c>
      <c r="AC12" s="2" t="n">
        <f aca="false">PRODUCT($G$4:G12)</f>
        <v>2.75524819414901</v>
      </c>
      <c r="AD12" s="2" t="n">
        <f aca="false">PRODUCT($H$4:H12)</f>
        <v>2.34969941823704</v>
      </c>
    </row>
    <row r="13" customFormat="false" ht="12.75" hidden="false" customHeight="false" outlineLevel="0" collapsed="false">
      <c r="A13" s="14" t="n">
        <v>32517</v>
      </c>
      <c r="B13" s="0" t="n">
        <v>1.13784951125256</v>
      </c>
      <c r="C13" s="0" t="n">
        <v>1.16403302726173</v>
      </c>
      <c r="D13" s="0" t="n">
        <v>1.14897482481184</v>
      </c>
      <c r="E13" s="0" t="n">
        <v>2.54219416450109</v>
      </c>
      <c r="F13" s="0" t="n">
        <v>1.8533956273136</v>
      </c>
      <c r="G13" s="0" t="n">
        <v>1.67558502629442</v>
      </c>
      <c r="H13" s="0" t="n">
        <v>1.4040068253766</v>
      </c>
      <c r="J13" s="2" t="s">
        <v>211</v>
      </c>
      <c r="K13" s="0" t="s">
        <v>214</v>
      </c>
      <c r="L13" s="0" t="s">
        <v>210</v>
      </c>
      <c r="M13" s="0" t="s">
        <v>192</v>
      </c>
      <c r="N13" s="0" t="s">
        <v>216</v>
      </c>
      <c r="O13" s="0" t="s">
        <v>177</v>
      </c>
      <c r="P13" s="0" t="s">
        <v>283</v>
      </c>
      <c r="Q13" s="0" t="s">
        <v>540</v>
      </c>
      <c r="R13" s="0" t="s">
        <v>233</v>
      </c>
      <c r="S13" s="0" t="s">
        <v>218</v>
      </c>
      <c r="W13" s="8" t="n">
        <f aca="false">A13</f>
        <v>32517</v>
      </c>
      <c r="X13" s="2" t="n">
        <f aca="false">PRODUCT($B$4:B13)</f>
        <v>2.20677188960409</v>
      </c>
      <c r="Y13" s="2" t="n">
        <f aca="false">PRODUCT($C$4:C13)</f>
        <v>2.13269431403234</v>
      </c>
      <c r="Z13" s="2" t="n">
        <f aca="false">PRODUCT($D$4:D13)</f>
        <v>1.88666554530958</v>
      </c>
      <c r="AA13" s="2" t="n">
        <f aca="false">PRODUCT($E$4:E13)</f>
        <v>6.53002865565351</v>
      </c>
      <c r="AB13" s="2" t="n">
        <f aca="false">PRODUCT($F$4:F13)</f>
        <v>4.29078125298655</v>
      </c>
      <c r="AC13" s="2" t="n">
        <f aca="false">PRODUCT($G$4:G13)</f>
        <v>4.61665261784082</v>
      </c>
      <c r="AD13" s="2" t="n">
        <f aca="false">PRODUCT($H$4:H13)</f>
        <v>3.29899402078824</v>
      </c>
    </row>
    <row r="14" customFormat="false" ht="12.75" hidden="false" customHeight="false" outlineLevel="0" collapsed="false">
      <c r="A14" s="14" t="n">
        <v>32699</v>
      </c>
      <c r="B14" s="0" t="n">
        <v>1.11655412154873</v>
      </c>
      <c r="C14" s="0" t="n">
        <v>1.0816950499893</v>
      </c>
      <c r="D14" s="0" t="n">
        <v>1.03614185678789</v>
      </c>
      <c r="E14" s="0" t="n">
        <v>0.948188171594617</v>
      </c>
      <c r="F14" s="9" t="n">
        <v>1.03370694371861</v>
      </c>
      <c r="G14" s="0" t="n">
        <v>1.05350222206576</v>
      </c>
      <c r="H14" s="0" t="n">
        <v>1.11072933963604</v>
      </c>
      <c r="J14" s="2" t="s">
        <v>220</v>
      </c>
      <c r="K14" s="0" t="s">
        <v>233</v>
      </c>
      <c r="L14" s="9" t="s">
        <v>192</v>
      </c>
      <c r="M14" s="9" t="s">
        <v>234</v>
      </c>
      <c r="N14" s="0" t="s">
        <v>227</v>
      </c>
      <c r="O14" s="0" t="s">
        <v>223</v>
      </c>
      <c r="P14" s="13" t="s">
        <v>228</v>
      </c>
      <c r="Q14" s="13" t="s">
        <v>236</v>
      </c>
      <c r="R14" s="0" t="s">
        <v>225</v>
      </c>
      <c r="S14" s="0" t="s">
        <v>206</v>
      </c>
      <c r="W14" s="8" t="n">
        <f aca="false">A14</f>
        <v>32699</v>
      </c>
      <c r="X14" s="2" t="n">
        <f aca="false">PRODUCT($B$4:B14)</f>
        <v>2.46398024865533</v>
      </c>
      <c r="Y14" s="2" t="n">
        <f aca="false">PRODUCT($C$4:C14)</f>
        <v>2.30692488262911</v>
      </c>
      <c r="Z14" s="2" t="n">
        <f aca="false">PRODUCT($D$4:D14)</f>
        <v>1.95485314125481</v>
      </c>
      <c r="AA14" s="2" t="n">
        <f aca="false">PRODUCT($E$4:E14)</f>
        <v>6.19169593146456</v>
      </c>
      <c r="AB14" s="2" t="n">
        <f aca="false">PRODUCT($F$4:F14)</f>
        <v>4.43541037518981</v>
      </c>
      <c r="AC14" s="2" t="n">
        <f aca="false">PRODUCT($G$4:G14)</f>
        <v>4.86365379140101</v>
      </c>
      <c r="AD14" s="2" t="n">
        <f aca="false">PRODUCT($H$4:H14)</f>
        <v>3.66428945017335</v>
      </c>
    </row>
    <row r="15" customFormat="false" ht="12.75" hidden="false" customHeight="false" outlineLevel="0" collapsed="false">
      <c r="A15" s="14" t="n">
        <v>32881</v>
      </c>
      <c r="B15" s="0" t="n">
        <v>1.04283567134268</v>
      </c>
      <c r="C15" s="0" t="n">
        <v>1.01619604850335</v>
      </c>
      <c r="D15" s="0" t="n">
        <v>1.00654022236756</v>
      </c>
      <c r="E15" s="0" t="n">
        <v>0.898939654547448</v>
      </c>
      <c r="F15" s="0" t="n">
        <v>1.08624926934709</v>
      </c>
      <c r="G15" s="0" t="n">
        <v>1.19511356798693</v>
      </c>
      <c r="H15" s="0" t="n">
        <v>1.19294611120959</v>
      </c>
      <c r="J15" s="0" t="s">
        <v>225</v>
      </c>
      <c r="K15" s="0" t="s">
        <v>245</v>
      </c>
      <c r="L15" s="0" t="s">
        <v>230</v>
      </c>
      <c r="M15" s="0" t="s">
        <v>241</v>
      </c>
      <c r="N15" s="0" t="s">
        <v>249</v>
      </c>
      <c r="O15" s="9" t="s">
        <v>250</v>
      </c>
      <c r="P15" s="9" t="s">
        <v>251</v>
      </c>
      <c r="Q15" s="0" t="s">
        <v>247</v>
      </c>
      <c r="R15" s="0" t="s">
        <v>252</v>
      </c>
      <c r="S15" s="0" t="s">
        <v>248</v>
      </c>
      <c r="W15" s="8" t="n">
        <f aca="false">A15</f>
        <v>32881</v>
      </c>
      <c r="X15" s="2" t="n">
        <f aca="false">PRODUCT($B$4:B15)</f>
        <v>2.56952649678159</v>
      </c>
      <c r="Y15" s="2" t="n">
        <f aca="false">PRODUCT($C$4:C15)</f>
        <v>2.34428794992175</v>
      </c>
      <c r="Z15" s="2" t="n">
        <f aca="false">PRODUCT($D$4:D15)</f>
        <v>1.96763831549454</v>
      </c>
      <c r="AA15" s="2" t="n">
        <f aca="false">PRODUCT($E$4:E15)</f>
        <v>5.56596100169359</v>
      </c>
      <c r="AB15" s="2" t="n">
        <f aca="false">PRODUCT($F$4:F15)</f>
        <v>4.81796127930444</v>
      </c>
      <c r="AC15" s="2" t="n">
        <f aca="false">PRODUCT($G$4:G15)</f>
        <v>5.81261863609442</v>
      </c>
      <c r="AD15" s="2" t="n">
        <f aca="false">PRODUCT($H$4:H15)</f>
        <v>4.37129984993064</v>
      </c>
    </row>
    <row r="16" customFormat="false" ht="12.75" hidden="false" customHeight="false" outlineLevel="0" collapsed="false">
      <c r="A16" s="14" t="n">
        <v>33063</v>
      </c>
      <c r="B16" s="0" t="n">
        <v>0.86572183521499</v>
      </c>
      <c r="C16" s="0" t="n">
        <v>0.877392078326657</v>
      </c>
      <c r="D16" s="0" t="n">
        <v>0.7801602772363</v>
      </c>
      <c r="E16" s="0" t="n">
        <v>0.948188171594617</v>
      </c>
      <c r="F16" s="0" t="n">
        <v>1.05272988953526</v>
      </c>
      <c r="G16" s="9" t="n">
        <v>1.01572128853236</v>
      </c>
      <c r="H16" s="0" t="n">
        <v>1.11072933963604</v>
      </c>
      <c r="J16" s="0" t="s">
        <v>251</v>
      </c>
      <c r="K16" s="0" t="s">
        <v>254</v>
      </c>
      <c r="L16" s="0" t="s">
        <v>241</v>
      </c>
      <c r="M16" s="0" t="s">
        <v>261</v>
      </c>
      <c r="N16" s="9" t="s">
        <v>257</v>
      </c>
      <c r="O16" s="9" t="s">
        <v>264</v>
      </c>
      <c r="P16" s="0" t="s">
        <v>265</v>
      </c>
      <c r="Q16" s="0" t="s">
        <v>262</v>
      </c>
      <c r="R16" s="0" t="s">
        <v>256</v>
      </c>
      <c r="S16" s="0" t="s">
        <v>360</v>
      </c>
      <c r="W16" s="8" t="n">
        <f aca="false">A16</f>
        <v>33063</v>
      </c>
      <c r="X16" s="2" t="n">
        <f aca="false">PRODUCT($B$4:B16)</f>
        <v>2.2244951944273</v>
      </c>
      <c r="Y16" s="2" t="n">
        <f aca="false">PRODUCT($C$4:C16)</f>
        <v>2.05685967657798</v>
      </c>
      <c r="Z16" s="2" t="n">
        <f aca="false">PRODUCT($D$4:D16)</f>
        <v>1.53507325371699</v>
      </c>
      <c r="AA16" s="2" t="n">
        <f aca="false">PRODUCT($E$4:E16)</f>
        <v>5.27757838536279</v>
      </c>
      <c r="AB16" s="2" t="n">
        <f aca="false">PRODUCT($F$4:F16)</f>
        <v>5.07201184534732</v>
      </c>
      <c r="AC16" s="2" t="n">
        <f aca="false">PRODUCT($G$4:G16)</f>
        <v>5.90400049080103</v>
      </c>
      <c r="AD16" s="2" t="n">
        <f aca="false">PRODUCT($H$4:H16)</f>
        <v>4.85533099566457</v>
      </c>
    </row>
    <row r="17" customFormat="false" ht="12.75" hidden="false" customHeight="false" outlineLevel="0" collapsed="false">
      <c r="A17" s="14" t="n">
        <v>33245</v>
      </c>
      <c r="B17" s="0" t="n">
        <v>1.1740922784208</v>
      </c>
      <c r="C17" s="0" t="n">
        <v>1.19813593710373</v>
      </c>
      <c r="D17" s="0" t="n">
        <v>1.3312326485286</v>
      </c>
      <c r="E17" s="0" t="n">
        <v>1.43301435402758</v>
      </c>
      <c r="F17" s="0" t="n">
        <v>1.73804963889829</v>
      </c>
      <c r="G17" s="9" t="n">
        <v>1.73807557370922</v>
      </c>
      <c r="H17" s="18" t="n">
        <v>1.61482781471245</v>
      </c>
      <c r="J17" s="2" t="s">
        <v>255</v>
      </c>
      <c r="K17" s="0" t="s">
        <v>277</v>
      </c>
      <c r="L17" s="0" t="s">
        <v>261</v>
      </c>
      <c r="M17" s="0" t="s">
        <v>109</v>
      </c>
      <c r="N17" s="9" t="s">
        <v>266</v>
      </c>
      <c r="O17" s="9" t="s">
        <v>270</v>
      </c>
      <c r="P17" s="13" t="s">
        <v>264</v>
      </c>
      <c r="Q17" s="13" t="s">
        <v>280</v>
      </c>
      <c r="R17" s="18" t="s">
        <v>281</v>
      </c>
      <c r="S17" s="18" t="s">
        <v>282</v>
      </c>
      <c r="T17" s="18" t="s">
        <v>250</v>
      </c>
      <c r="W17" s="8" t="n">
        <f aca="false">A17</f>
        <v>33245</v>
      </c>
      <c r="X17" s="2" t="n">
        <f aca="false">PRODUCT($B$4:B17)</f>
        <v>2.61176263116128</v>
      </c>
      <c r="Y17" s="2" t="n">
        <f aca="false">PRODUCT($C$4:C17)</f>
        <v>2.46439749608763</v>
      </c>
      <c r="Z17" s="2" t="n">
        <f aca="false">PRODUCT($D$4:D17)</f>
        <v>2.04353963323107</v>
      </c>
      <c r="AA17" s="2" t="n">
        <f aca="false">PRODUCT($E$4:E17)</f>
        <v>7.56284558073059</v>
      </c>
      <c r="AB17" s="2" t="n">
        <f aca="false">PRODUCT($F$4:F17)</f>
        <v>8.81540835629376</v>
      </c>
      <c r="AC17" s="2" t="n">
        <f aca="false">PRODUCT($G$4:G17)</f>
        <v>10.2615990402285</v>
      </c>
      <c r="AD17" s="2" t="n">
        <f aca="false">PRODUCT($H$4:H17)</f>
        <v>7.84052354143466</v>
      </c>
    </row>
    <row r="18" customFormat="false" ht="12.75" hidden="false" customHeight="false" outlineLevel="0" collapsed="false">
      <c r="A18" s="14" t="n">
        <v>33427</v>
      </c>
      <c r="B18" s="0" t="n">
        <v>1.0803848750844</v>
      </c>
      <c r="C18" s="0" t="n">
        <v>1.10588982378155</v>
      </c>
      <c r="D18" s="0" t="n">
        <v>1.24689787491397</v>
      </c>
      <c r="E18" s="0" t="n">
        <v>1.95727192477779</v>
      </c>
      <c r="F18" s="0" t="n">
        <v>1.93520600745709</v>
      </c>
      <c r="G18" s="0" t="n">
        <v>1.60053564342639</v>
      </c>
      <c r="H18" s="13" t="n">
        <v>1.40249545180527</v>
      </c>
      <c r="J18" s="0" t="s">
        <v>290</v>
      </c>
      <c r="K18" s="0" t="s">
        <v>291</v>
      </c>
      <c r="L18" s="0" t="s">
        <v>261</v>
      </c>
      <c r="M18" s="9" t="s">
        <v>262</v>
      </c>
      <c r="N18" s="9" t="s">
        <v>284</v>
      </c>
      <c r="O18" s="0" t="s">
        <v>287</v>
      </c>
      <c r="P18" s="0" t="s">
        <v>294</v>
      </c>
      <c r="Q18" s="0" t="s">
        <v>293</v>
      </c>
      <c r="R18" s="0" t="s">
        <v>111</v>
      </c>
      <c r="S18" s="13" t="s">
        <v>101</v>
      </c>
      <c r="T18" s="13" t="s">
        <v>52</v>
      </c>
      <c r="U18" s="13" t="s">
        <v>260</v>
      </c>
      <c r="W18" s="8" t="n">
        <f aca="false">A18</f>
        <v>33427</v>
      </c>
      <c r="X18" s="2" t="n">
        <f aca="false">PRODUCT($B$4:B18)</f>
        <v>2.82170884401729</v>
      </c>
      <c r="Y18" s="2" t="n">
        <f aca="false">PRODUCT($C$4:C18)</f>
        <v>2.72535211267605</v>
      </c>
      <c r="Z18" s="2" t="n">
        <f aca="false">PRODUCT($D$4:D18)</f>
        <v>2.54808522597831</v>
      </c>
      <c r="AA18" s="2" t="n">
        <f aca="false">PRODUCT($E$4:E18)</f>
        <v>14.8025453265937</v>
      </c>
      <c r="AB18" s="2" t="n">
        <f aca="false">PRODUCT($F$4:F18)</f>
        <v>17.0596312092871</v>
      </c>
      <c r="AC18" s="2" t="n">
        <f aca="false">PRODUCT($G$4:G18)</f>
        <v>16.4240550224357</v>
      </c>
      <c r="AD18" s="2" t="n">
        <f aca="false">PRODUCT($H$4:H18)</f>
        <v>10.9962986066342</v>
      </c>
    </row>
    <row r="19" customFormat="false" ht="12.75" hidden="false" customHeight="false" outlineLevel="0" collapsed="false">
      <c r="A19" s="14" t="n">
        <v>33609</v>
      </c>
      <c r="B19" s="0" t="n">
        <v>1.04346739164401</v>
      </c>
      <c r="C19" s="0" t="n">
        <v>0.99014259737774</v>
      </c>
      <c r="D19" s="0" t="n">
        <v>0.941913363438703</v>
      </c>
      <c r="E19" s="0" t="n">
        <v>1.15535018628654</v>
      </c>
      <c r="F19" s="9" t="n">
        <v>0.89868973700369</v>
      </c>
      <c r="G19" s="0" t="n">
        <v>0.876435857818897</v>
      </c>
      <c r="H19" s="18" t="n">
        <v>0.78656636225591</v>
      </c>
      <c r="J19" s="0" t="s">
        <v>290</v>
      </c>
      <c r="K19" s="9" t="s">
        <v>302</v>
      </c>
      <c r="L19" s="9" t="s">
        <v>277</v>
      </c>
      <c r="M19" s="9" t="s">
        <v>264</v>
      </c>
      <c r="N19" s="0" t="s">
        <v>291</v>
      </c>
      <c r="O19" s="13" t="s">
        <v>289</v>
      </c>
      <c r="P19" s="13" t="s">
        <v>303</v>
      </c>
      <c r="Q19" s="13" t="s">
        <v>304</v>
      </c>
      <c r="R19" s="18" t="s">
        <v>301</v>
      </c>
      <c r="S19" s="18" t="s">
        <v>283</v>
      </c>
      <c r="T19" s="18" t="s">
        <v>305</v>
      </c>
      <c r="W19" s="8" t="n">
        <f aca="false">A19</f>
        <v>33609</v>
      </c>
      <c r="X19" s="2" t="n">
        <f aca="false">PRODUCT($B$4:B19)</f>
        <v>2.94436116744555</v>
      </c>
      <c r="Y19" s="2" t="n">
        <f aca="false">PRODUCT($C$4:C19)</f>
        <v>2.69848721961397</v>
      </c>
      <c r="Z19" s="2" t="n">
        <f aca="false">PRODUCT($D$4:D19)</f>
        <v>2.40007552552969</v>
      </c>
      <c r="AA19" s="2" t="n">
        <f aca="false">PRODUCT($E$4:E19)</f>
        <v>17.1021235005951</v>
      </c>
      <c r="AB19" s="2" t="n">
        <f aca="false">PRODUCT($F$4:F19)</f>
        <v>15.3313154848542</v>
      </c>
      <c r="AC19" s="2" t="n">
        <f aca="false">PRODUCT($G$4:G19)</f>
        <v>14.3946307524532</v>
      </c>
      <c r="AD19" s="2" t="n">
        <f aca="false">PRODUCT($H$4:H19)</f>
        <v>8.64931859330002</v>
      </c>
    </row>
    <row r="20" customFormat="false" ht="12.75" hidden="false" customHeight="false" outlineLevel="0" collapsed="false">
      <c r="A20" s="14" t="n">
        <v>33791</v>
      </c>
      <c r="B20" s="0" t="n">
        <v>0.991015812170579</v>
      </c>
      <c r="C20" s="0" t="n">
        <v>1.05204910110188</v>
      </c>
      <c r="D20" s="0" t="n">
        <v>1.19289024628443</v>
      </c>
      <c r="E20" s="0" t="n">
        <v>1.3972978882432</v>
      </c>
      <c r="F20" s="0" t="n">
        <v>1.37128265134509</v>
      </c>
      <c r="G20" s="0" t="n">
        <v>1.28174672836372</v>
      </c>
      <c r="H20" s="0" t="n">
        <v>1.39318483802494</v>
      </c>
      <c r="J20" s="0" t="s">
        <v>320</v>
      </c>
      <c r="K20" s="0" t="s">
        <v>259</v>
      </c>
      <c r="L20" s="0" t="s">
        <v>260</v>
      </c>
      <c r="M20" s="0" t="s">
        <v>316</v>
      </c>
      <c r="N20" s="0" t="s">
        <v>208</v>
      </c>
      <c r="O20" s="0" t="s">
        <v>551</v>
      </c>
      <c r="P20" s="0" t="s">
        <v>324</v>
      </c>
      <c r="Q20" s="0" t="s">
        <v>290</v>
      </c>
      <c r="R20" s="9" t="s">
        <v>317</v>
      </c>
      <c r="S20" s="9" t="s">
        <v>312</v>
      </c>
      <c r="W20" s="8" t="n">
        <f aca="false">A20</f>
        <v>33791</v>
      </c>
      <c r="X20" s="2" t="n">
        <f aca="false">PRODUCT($B$4:B20)</f>
        <v>2.91790847367957</v>
      </c>
      <c r="Y20" s="2" t="n">
        <f aca="false">PRODUCT($C$4:C20)</f>
        <v>2.83894105372978</v>
      </c>
      <c r="Z20" s="2" t="n">
        <f aca="false">PRODUCT($D$4:D20)</f>
        <v>2.86302668475034</v>
      </c>
      <c r="AA20" s="2" t="n">
        <f aca="false">PRODUCT($E$4:E20)</f>
        <v>23.8967610518558</v>
      </c>
      <c r="AB20" s="2" t="n">
        <f aca="false">PRODUCT($F$4:F20)</f>
        <v>21.0235669466789</v>
      </c>
      <c r="AC20" s="2" t="n">
        <f aca="false">PRODUCT($G$4:G20)</f>
        <v>18.4502708729606</v>
      </c>
      <c r="AD20" s="2" t="n">
        <f aca="false">PRODUCT($H$4:H20)</f>
        <v>12.0500995234328</v>
      </c>
    </row>
    <row r="21" customFormat="false" ht="12.75" hidden="false" customHeight="false" outlineLevel="0" collapsed="false">
      <c r="A21" s="14" t="n">
        <v>33973</v>
      </c>
      <c r="B21" s="0" t="n">
        <v>1.04251782908256</v>
      </c>
      <c r="C21" s="0" t="n">
        <v>1.01389590702375</v>
      </c>
      <c r="D21" s="0" t="n">
        <v>1.04528133373028</v>
      </c>
      <c r="E21" s="11" t="n">
        <v>1.13011278741873</v>
      </c>
      <c r="F21" s="23" t="n">
        <v>1.0990568469898</v>
      </c>
      <c r="G21" s="25" t="n">
        <v>1.24513538181736</v>
      </c>
      <c r="H21" s="11" t="n">
        <v>1.25291248472229</v>
      </c>
      <c r="I21" s="11"/>
      <c r="J21" s="0" t="s">
        <v>327</v>
      </c>
      <c r="K21" s="0" t="s">
        <v>332</v>
      </c>
      <c r="L21" s="9" t="s">
        <v>325</v>
      </c>
      <c r="M21" s="9" t="s">
        <v>338</v>
      </c>
      <c r="N21" s="13" t="s">
        <v>313</v>
      </c>
      <c r="O21" s="13" t="s">
        <v>277</v>
      </c>
      <c r="P21" s="0" t="s">
        <v>335</v>
      </c>
      <c r="Q21" s="0" t="s">
        <v>298</v>
      </c>
      <c r="R21" s="0" t="s">
        <v>330</v>
      </c>
      <c r="S21" s="0" t="s">
        <v>354</v>
      </c>
      <c r="W21" s="8" t="n">
        <f aca="false">A21</f>
        <v>33973</v>
      </c>
      <c r="X21" s="2" t="n">
        <f aca="false">PRODUCT($B$4:B21)</f>
        <v>3.04197160744203</v>
      </c>
      <c r="Y21" s="2" t="n">
        <f aca="false">PRODUCT($C$4:C21)</f>
        <v>2.87839071465832</v>
      </c>
      <c r="Z21" s="2" t="n">
        <f aca="false">PRODUCT($D$4:D21)</f>
        <v>2.9926683515412</v>
      </c>
      <c r="AA21" s="2" t="n">
        <f aca="false">PRODUCT($E$4:E21)</f>
        <v>27.006035242592</v>
      </c>
      <c r="AB21" s="2" t="n">
        <f aca="false">PRODUCT($F$4:F21)</f>
        <v>23.1060952008959</v>
      </c>
      <c r="AC21" s="2" t="n">
        <f aca="false">PRODUCT($G$4:G21)</f>
        <v>22.9730850680375</v>
      </c>
      <c r="AD21" s="2" t="n">
        <f aca="false">PRODUCT($H$4:H21)</f>
        <v>15.097720135055</v>
      </c>
    </row>
    <row r="22" customFormat="false" ht="12.75" hidden="false" customHeight="false" outlineLevel="0" collapsed="false">
      <c r="A22" s="14" t="n">
        <v>34156</v>
      </c>
      <c r="B22" s="0" t="n">
        <v>1.12046725992058</v>
      </c>
      <c r="C22" s="0" t="n">
        <v>1.07665994608432</v>
      </c>
      <c r="D22" s="0" t="n">
        <v>1.12028993762639</v>
      </c>
      <c r="E22" s="11" t="n">
        <v>0.757044330095826</v>
      </c>
      <c r="F22" s="11" t="n">
        <v>0.99071353216776</v>
      </c>
      <c r="G22" s="11" t="n">
        <v>1.10782113941739</v>
      </c>
      <c r="H22" s="11" t="n">
        <v>1.15773873622384</v>
      </c>
      <c r="I22" s="11"/>
      <c r="J22" s="0" t="s">
        <v>348</v>
      </c>
      <c r="K22" s="0" t="s">
        <v>350</v>
      </c>
      <c r="L22" s="0" t="s">
        <v>339</v>
      </c>
      <c r="M22" s="0" t="s">
        <v>243</v>
      </c>
      <c r="N22" s="0" t="s">
        <v>208</v>
      </c>
      <c r="O22" s="0" t="s">
        <v>353</v>
      </c>
      <c r="P22" s="0" t="s">
        <v>277</v>
      </c>
      <c r="Q22" s="0" t="s">
        <v>354</v>
      </c>
      <c r="R22" s="0" t="s">
        <v>294</v>
      </c>
      <c r="S22" s="0" t="s">
        <v>335</v>
      </c>
      <c r="W22" s="8" t="n">
        <f aca="false">A22</f>
        <v>34156</v>
      </c>
      <c r="X22" s="2" t="n">
        <f aca="false">PRODUCT($B$4:B22)</f>
        <v>3.40842959174676</v>
      </c>
      <c r="Y22" s="2" t="n">
        <f aca="false">PRODUCT($C$4:C22)</f>
        <v>3.09904799165362</v>
      </c>
      <c r="Z22" s="2" t="n">
        <f aca="false">PRODUCT($D$4:D22)</f>
        <v>3.35265624088456</v>
      </c>
      <c r="AA22" s="2" t="n">
        <f aca="false">PRODUCT($E$4:E22)</f>
        <v>20.4447658587723</v>
      </c>
      <c r="AB22" s="2" t="n">
        <f aca="false">PRODUCT($F$4:F22)</f>
        <v>22.8915211910841</v>
      </c>
      <c r="AC22" s="2" t="n">
        <f aca="false">PRODUCT($G$4:G22)</f>
        <v>25.4500692760059</v>
      </c>
      <c r="AD22" s="2" t="n">
        <f aca="false">PRODUCT($H$4:H22)</f>
        <v>17.4792154290198</v>
      </c>
    </row>
    <row r="23" customFormat="false" ht="12.75" hidden="false" customHeight="false" outlineLevel="0" collapsed="false">
      <c r="A23" s="14" t="n">
        <v>34344</v>
      </c>
      <c r="B23" s="0" t="n">
        <v>0.944897167248738</v>
      </c>
      <c r="C23" s="0" t="n">
        <v>0.939192459023291</v>
      </c>
      <c r="D23" s="0" t="n">
        <v>0.894367539945849</v>
      </c>
      <c r="E23" s="0" t="n">
        <v>0.565068641154858</v>
      </c>
      <c r="F23" s="0" t="n">
        <v>0.663477364992361</v>
      </c>
      <c r="G23" s="0" t="n">
        <v>0.70969343896884</v>
      </c>
      <c r="H23" s="0" t="n">
        <v>0.98592953306898</v>
      </c>
      <c r="J23" s="0" t="s">
        <v>362</v>
      </c>
      <c r="K23" s="0" t="s">
        <v>325</v>
      </c>
      <c r="L23" s="0" t="s">
        <v>360</v>
      </c>
      <c r="M23" s="0" t="s">
        <v>240</v>
      </c>
      <c r="N23" s="0" t="s">
        <v>364</v>
      </c>
      <c r="O23" s="0" t="s">
        <v>352</v>
      </c>
      <c r="P23" s="0" t="s">
        <v>365</v>
      </c>
      <c r="Q23" s="0" t="s">
        <v>165</v>
      </c>
      <c r="R23" s="0" t="s">
        <v>350</v>
      </c>
      <c r="S23" s="0" t="s">
        <v>555</v>
      </c>
      <c r="W23" s="8" t="n">
        <f aca="false">A23</f>
        <v>34344</v>
      </c>
      <c r="X23" s="2" t="n">
        <f aca="false">PRODUCT($B$4:B23)</f>
        <v>3.22061546600829</v>
      </c>
      <c r="Y23" s="2" t="n">
        <f aca="false">PRODUCT($C$4:C23)</f>
        <v>2.91060250391236</v>
      </c>
      <c r="Z23" s="2" t="n">
        <f aca="false">PRODUCT($D$4:D23)</f>
        <v>2.99850691444402</v>
      </c>
      <c r="AA23" s="2" t="n">
        <f aca="false">PRODUCT($E$4:E23)</f>
        <v>11.5526960625457</v>
      </c>
      <c r="AB23" s="2" t="n">
        <f aca="false">PRODUCT($F$4:F23)</f>
        <v>15.1880061605273</v>
      </c>
      <c r="AC23" s="2" t="n">
        <f aca="false">PRODUCT($G$4:G23)</f>
        <v>18.0617471864839</v>
      </c>
      <c r="AD23" s="2" t="n">
        <f aca="false">PRODUCT($H$4:H23)</f>
        <v>17.2332747063456</v>
      </c>
    </row>
    <row r="24" customFormat="false" ht="12.75" hidden="false" customHeight="false" outlineLevel="0" collapsed="false">
      <c r="A24" s="14" t="n">
        <v>34520</v>
      </c>
      <c r="B24" s="0" t="n">
        <v>1.05719370294319</v>
      </c>
      <c r="C24" s="0" t="n">
        <v>1.0323946501781</v>
      </c>
      <c r="D24" s="0" t="n">
        <v>1.06893219062238</v>
      </c>
      <c r="E24" s="0" t="n">
        <v>1.26040074890601</v>
      </c>
      <c r="F24" s="0" t="n">
        <v>1.06620496777303</v>
      </c>
      <c r="G24" s="9" t="n">
        <v>1.11815842123641</v>
      </c>
      <c r="H24" s="0" t="n">
        <v>1.12582594520608</v>
      </c>
      <c r="J24" s="0" t="s">
        <v>350</v>
      </c>
      <c r="K24" s="0" t="s">
        <v>374</v>
      </c>
      <c r="L24" s="0" t="s">
        <v>375</v>
      </c>
      <c r="M24" s="0" t="s">
        <v>371</v>
      </c>
      <c r="N24" s="9" t="s">
        <v>343</v>
      </c>
      <c r="O24" s="9" t="s">
        <v>377</v>
      </c>
      <c r="P24" s="0" t="s">
        <v>378</v>
      </c>
      <c r="Q24" s="0" t="s">
        <v>365</v>
      </c>
      <c r="R24" s="13" t="s">
        <v>352</v>
      </c>
      <c r="S24" s="13" t="s">
        <v>140</v>
      </c>
      <c r="W24" s="8" t="n">
        <f aca="false">A24</f>
        <v>34520</v>
      </c>
      <c r="X24" s="2" t="n">
        <f aca="false">PRODUCT($B$4:B24)</f>
        <v>3.4048143902654</v>
      </c>
      <c r="Y24" s="2" t="n">
        <f aca="false">PRODUCT($C$4:C24)</f>
        <v>3.00489045383411</v>
      </c>
      <c r="Z24" s="2" t="n">
        <f aca="false">PRODUCT($D$4:D24)</f>
        <v>3.20520056465299</v>
      </c>
      <c r="AA24" s="2" t="n">
        <f aca="false">PRODUCT($E$4:E24)</f>
        <v>14.5610267691162</v>
      </c>
      <c r="AB24" s="2" t="n">
        <f aca="false">PRODUCT($F$4:F24)</f>
        <v>16.1935276189215</v>
      </c>
      <c r="AC24" s="2" t="n">
        <f aca="false">PRODUCT($G$4:G24)</f>
        <v>20.19589471881</v>
      </c>
      <c r="AD24" s="2" t="n">
        <f aca="false">PRODUCT($H$4:H24)</f>
        <v>19.4016677852676</v>
      </c>
    </row>
    <row r="25" customFormat="false" ht="12.75" hidden="false" customHeight="false" outlineLevel="0" collapsed="false">
      <c r="A25" s="14" t="n">
        <v>34708</v>
      </c>
      <c r="B25" s="0" t="n">
        <v>1.21779665406329</v>
      </c>
      <c r="C25" s="0" t="n">
        <v>1.20910096998893</v>
      </c>
      <c r="D25" s="0" t="n">
        <v>1.29855469425202</v>
      </c>
      <c r="E25" s="0" t="n">
        <v>1.56123848141859</v>
      </c>
      <c r="F25" s="0" t="n">
        <v>1.65122685218637</v>
      </c>
      <c r="G25" s="0" t="n">
        <v>1.63601864751211</v>
      </c>
      <c r="H25" s="0" t="n">
        <v>1.53271660289266</v>
      </c>
      <c r="J25" s="0" t="s">
        <v>384</v>
      </c>
      <c r="K25" s="0" t="s">
        <v>386</v>
      </c>
      <c r="L25" s="0" t="s">
        <v>364</v>
      </c>
      <c r="M25" s="0" t="s">
        <v>387</v>
      </c>
      <c r="N25" s="0" t="s">
        <v>350</v>
      </c>
      <c r="O25" s="0" t="s">
        <v>390</v>
      </c>
      <c r="P25" s="0" t="s">
        <v>380</v>
      </c>
      <c r="Q25" s="0" t="s">
        <v>371</v>
      </c>
      <c r="R25" s="0" t="s">
        <v>272</v>
      </c>
      <c r="S25" s="0" t="s">
        <v>399</v>
      </c>
      <c r="W25" s="8" t="n">
        <f aca="false">A25</f>
        <v>34708</v>
      </c>
      <c r="X25" s="2" t="n">
        <f aca="false">PRODUCT($B$4:B25)</f>
        <v>4.14637157217176</v>
      </c>
      <c r="Y25" s="2" t="n">
        <f aca="false">PRODUCT($C$4:C25)</f>
        <v>3.63321596244131</v>
      </c>
      <c r="Z25" s="2" t="n">
        <f aca="false">PRODUCT($D$4:D25)</f>
        <v>4.16212823924937</v>
      </c>
      <c r="AA25" s="2" t="n">
        <f aca="false">PRODUCT($E$4:E25)</f>
        <v>22.7332353209104</v>
      </c>
      <c r="AB25" s="2" t="n">
        <f aca="false">PRODUCT($F$4:F25)</f>
        <v>26.7391876359848</v>
      </c>
      <c r="AC25" s="2" t="n">
        <f aca="false">PRODUCT($G$4:G25)</f>
        <v>33.0408603631645</v>
      </c>
      <c r="AD25" s="2" t="n">
        <f aca="false">PRODUCT($H$4:H25)</f>
        <v>29.7372583382873</v>
      </c>
    </row>
    <row r="26" customFormat="false" ht="12.75" hidden="false" customHeight="false" outlineLevel="0" collapsed="false">
      <c r="A26" s="14" t="n">
        <v>34890</v>
      </c>
      <c r="B26" s="0" t="n">
        <v>1.10532919360327</v>
      </c>
      <c r="C26" s="0" t="n">
        <v>1.10996249035338</v>
      </c>
      <c r="D26" s="0" t="n">
        <v>1.0570738150579</v>
      </c>
      <c r="E26" s="0" t="n">
        <v>0.753461919630006</v>
      </c>
      <c r="F26" s="0" t="n">
        <v>0.813002876984916</v>
      </c>
      <c r="G26" s="0" t="n">
        <v>0.783895840493486</v>
      </c>
      <c r="H26" s="0" t="n">
        <v>0.785628073064944</v>
      </c>
      <c r="J26" s="0" t="s">
        <v>399</v>
      </c>
      <c r="K26" s="0" t="s">
        <v>392</v>
      </c>
      <c r="L26" s="0" t="s">
        <v>350</v>
      </c>
      <c r="M26" s="0" t="s">
        <v>400</v>
      </c>
      <c r="N26" s="0" t="s">
        <v>353</v>
      </c>
      <c r="O26" s="0" t="s">
        <v>168</v>
      </c>
      <c r="P26" s="0" t="s">
        <v>397</v>
      </c>
      <c r="Q26" s="0" t="s">
        <v>384</v>
      </c>
      <c r="R26" s="9" t="s">
        <v>562</v>
      </c>
      <c r="S26" s="9" t="s">
        <v>371</v>
      </c>
      <c r="W26" s="8" t="n">
        <f aca="false">A26</f>
        <v>34890</v>
      </c>
      <c r="X26" s="2" t="n">
        <f aca="false">PRODUCT($B$4:B26)</f>
        <v>4.58310554624812</v>
      </c>
      <c r="Y26" s="2" t="n">
        <f aca="false">PRODUCT($C$4:C26)</f>
        <v>4.03273343766301</v>
      </c>
      <c r="Z26" s="2" t="n">
        <f aca="false">PRODUCT($D$4:D26)</f>
        <v>4.39967677662356</v>
      </c>
      <c r="AA26" s="2" t="n">
        <f aca="false">PRODUCT($E$4:E26)</f>
        <v>17.1286271242938</v>
      </c>
      <c r="AB26" s="2" t="n">
        <f aca="false">PRODUCT($F$4:F26)</f>
        <v>21.7390364762952</v>
      </c>
      <c r="AC26" s="2" t="n">
        <f aca="false">PRODUCT($G$4:G26)</f>
        <v>25.9005930050107</v>
      </c>
      <c r="AD26" s="2" t="n">
        <f aca="false">PRODUCT($H$4:H26)</f>
        <v>23.3624249665431</v>
      </c>
    </row>
    <row r="27" customFormat="false" ht="12.75" hidden="false" customHeight="false" outlineLevel="0" collapsed="false">
      <c r="A27" s="14" t="n">
        <v>35072</v>
      </c>
      <c r="B27" s="0" t="n">
        <v>1.06793389383766</v>
      </c>
      <c r="C27" s="0" t="n">
        <v>1.0551046146881</v>
      </c>
      <c r="D27" s="0" t="n">
        <v>1.11279870589033</v>
      </c>
      <c r="E27" s="0" t="n">
        <v>1.36442579838646</v>
      </c>
      <c r="F27" s="0" t="n">
        <v>1.17087939628003</v>
      </c>
      <c r="G27" s="0" t="n">
        <v>1.20128717871824</v>
      </c>
      <c r="H27" s="0" t="n">
        <v>1.26265684258592</v>
      </c>
      <c r="J27" s="0" t="s">
        <v>272</v>
      </c>
      <c r="K27" s="9" t="s">
        <v>405</v>
      </c>
      <c r="L27" s="9" t="s">
        <v>403</v>
      </c>
      <c r="M27" s="0" t="s">
        <v>414</v>
      </c>
      <c r="N27" s="0" t="s">
        <v>416</v>
      </c>
      <c r="O27" s="0" t="s">
        <v>566</v>
      </c>
      <c r="P27" s="0" t="s">
        <v>557</v>
      </c>
      <c r="Q27" s="0" t="s">
        <v>567</v>
      </c>
      <c r="R27" s="13" t="s">
        <v>409</v>
      </c>
      <c r="S27" s="13" t="s">
        <v>335</v>
      </c>
      <c r="W27" s="8" t="n">
        <f aca="false">A27</f>
        <v>35072</v>
      </c>
      <c r="X27" s="2" t="n">
        <f aca="false">PRODUCT($B$4:B27)</f>
        <v>4.89445375187373</v>
      </c>
      <c r="Y27" s="2" t="n">
        <f aca="false">PRODUCT($C$4:C27)</f>
        <v>4.25495565988523</v>
      </c>
      <c r="Z27" s="2" t="n">
        <f aca="false">PRODUCT($D$4:D27)</f>
        <v>4.89595462336244</v>
      </c>
      <c r="AA27" s="2" t="n">
        <f aca="false">PRODUCT($E$4:E27)</f>
        <v>23.3707407393286</v>
      </c>
      <c r="AB27" s="2" t="n">
        <f aca="false">PRODUCT($F$4:F27)</f>
        <v>25.4537899050741</v>
      </c>
      <c r="AC27" s="2" t="n">
        <f aca="false">PRODUCT($G$4:G27)</f>
        <v>31.1140502981187</v>
      </c>
      <c r="AD27" s="2" t="n">
        <f aca="false">PRODUCT($H$4:H27)</f>
        <v>29.4987257434058</v>
      </c>
    </row>
    <row r="28" customFormat="false" ht="12.75" hidden="false" customHeight="false" outlineLevel="0" collapsed="false">
      <c r="A28" s="14" t="n">
        <v>35254</v>
      </c>
      <c r="B28" s="0" t="n">
        <v>1.18310874108237</v>
      </c>
      <c r="C28" s="0" t="n">
        <v>1.14575351702578</v>
      </c>
      <c r="D28" s="0" t="n">
        <v>1.14587141588761</v>
      </c>
      <c r="E28" s="0" t="n">
        <v>0.645037371720771</v>
      </c>
      <c r="F28" s="0" t="n">
        <v>0.911708654305241</v>
      </c>
      <c r="G28" s="0" t="n">
        <v>0.908413573860711</v>
      </c>
      <c r="H28" s="0" t="n">
        <v>1.02951474948143</v>
      </c>
      <c r="J28" s="0" t="s">
        <v>377</v>
      </c>
      <c r="K28" s="0" t="s">
        <v>422</v>
      </c>
      <c r="L28" s="0" t="s">
        <v>221</v>
      </c>
      <c r="M28" s="0" t="s">
        <v>412</v>
      </c>
      <c r="N28" s="0" t="s">
        <v>571</v>
      </c>
      <c r="O28" s="0" t="s">
        <v>223</v>
      </c>
      <c r="P28" s="0" t="s">
        <v>409</v>
      </c>
      <c r="Q28" s="0" t="s">
        <v>572</v>
      </c>
      <c r="R28" s="0" t="s">
        <v>343</v>
      </c>
      <c r="S28" s="0" t="s">
        <v>418</v>
      </c>
      <c r="W28" s="8" t="n">
        <f aca="false">A28</f>
        <v>35254</v>
      </c>
      <c r="X28" s="2" t="n">
        <f aca="false">PRODUCT($B$4:B28)</f>
        <v>5.7906710166652</v>
      </c>
      <c r="Y28" s="2" t="n">
        <f aca="false">PRODUCT($C$4:C28)</f>
        <v>4.87513041210224</v>
      </c>
      <c r="Z28" s="2" t="n">
        <f aca="false">PRODUCT($D$4:D28)</f>
        <v>5.6101344563938</v>
      </c>
      <c r="AA28" s="2" t="n">
        <f aca="false">PRODUCT($E$4:E28)</f>
        <v>15.0750011816641</v>
      </c>
      <c r="AB28" s="2" t="n">
        <f aca="false">PRODUCT($F$4:F28)</f>
        <v>23.2064405413234</v>
      </c>
      <c r="AC28" s="2" t="n">
        <f aca="false">PRODUCT($G$4:G28)</f>
        <v>28.2644256285959</v>
      </c>
      <c r="AD28" s="2" t="n">
        <f aca="false">PRODUCT($H$4:H28)</f>
        <v>30.3693732437437</v>
      </c>
    </row>
    <row r="29" customFormat="false" ht="12.75" hidden="false" customHeight="false" outlineLevel="0" collapsed="false">
      <c r="A29" s="8" t="n">
        <v>35436</v>
      </c>
      <c r="B29" s="0" t="n">
        <v>1.19662870020709</v>
      </c>
      <c r="C29" s="0" t="n">
        <v>1.22008961412426</v>
      </c>
      <c r="D29" s="0" t="n">
        <v>1.11724399878456</v>
      </c>
      <c r="E29" s="0" t="n">
        <v>0.66808499765422</v>
      </c>
      <c r="F29" s="0" t="n">
        <v>1.02273917945105</v>
      </c>
      <c r="G29" s="0" t="n">
        <v>0.966726591028245</v>
      </c>
      <c r="H29" s="0" t="n">
        <v>1.08105751119951</v>
      </c>
      <c r="J29" s="0" t="s">
        <v>277</v>
      </c>
      <c r="K29" s="0" t="s">
        <v>168</v>
      </c>
      <c r="L29" s="0" t="s">
        <v>223</v>
      </c>
      <c r="M29" s="0" t="s">
        <v>333</v>
      </c>
      <c r="N29" s="0" t="s">
        <v>409</v>
      </c>
      <c r="O29" s="0" t="s">
        <v>61</v>
      </c>
      <c r="P29" s="0" t="s">
        <v>575</v>
      </c>
      <c r="Q29" s="0" t="s">
        <v>364</v>
      </c>
      <c r="R29" s="9" t="s">
        <v>427</v>
      </c>
      <c r="S29" s="9" t="s">
        <v>436</v>
      </c>
      <c r="W29" s="8" t="n">
        <f aca="false">A29</f>
        <v>35436</v>
      </c>
      <c r="X29" s="2" t="n">
        <f aca="false">PRODUCT($B$4:B29)</f>
        <v>6.92928313199893</v>
      </c>
      <c r="Y29" s="2" t="n">
        <f aca="false">PRODUCT($C$4:C29)</f>
        <v>5.94809598330724</v>
      </c>
      <c r="Z29" s="2" t="n">
        <f aca="false">PRODUCT($D$4:D29)</f>
        <v>6.26788905378048</v>
      </c>
      <c r="AA29" s="2" t="n">
        <f aca="false">PRODUCT($E$4:E29)</f>
        <v>10.0713821290894</v>
      </c>
      <c r="AB29" s="2" t="n">
        <f aca="false">PRODUCT($F$4:F29)</f>
        <v>23.7341359572127</v>
      </c>
      <c r="AC29" s="2" t="n">
        <f aca="false">PRODUCT($G$4:G29)</f>
        <v>27.3239718353039</v>
      </c>
      <c r="AD29" s="2" t="n">
        <f aca="false">PRODUCT($H$4:H29)</f>
        <v>32.8310390555706</v>
      </c>
    </row>
    <row r="30" customFormat="false" ht="12.75" hidden="false" customHeight="false" outlineLevel="0" collapsed="false">
      <c r="A30" s="8" t="n">
        <v>35618</v>
      </c>
      <c r="B30" s="0" t="n">
        <v>1.01533371508557</v>
      </c>
      <c r="C30" s="0" t="n">
        <v>1.07111379083534</v>
      </c>
      <c r="D30" s="0" t="n">
        <v>1.08388974257856</v>
      </c>
      <c r="E30" s="0" t="n">
        <v>1.41055762515553</v>
      </c>
      <c r="F30" s="0" t="n">
        <v>1.05476743276222</v>
      </c>
      <c r="G30" s="0" t="n">
        <v>1.2022617637512</v>
      </c>
      <c r="H30" s="0" t="n">
        <v>1.09457243843885</v>
      </c>
      <c r="J30" s="0" t="s">
        <v>332</v>
      </c>
      <c r="K30" s="0" t="s">
        <v>448</v>
      </c>
      <c r="L30" s="0" t="s">
        <v>445</v>
      </c>
      <c r="M30" s="0" t="s">
        <v>434</v>
      </c>
      <c r="N30" s="0" t="s">
        <v>284</v>
      </c>
      <c r="O30" s="0" t="s">
        <v>251</v>
      </c>
      <c r="P30" s="0" t="s">
        <v>580</v>
      </c>
      <c r="Q30" s="0" t="s">
        <v>447</v>
      </c>
      <c r="R30" s="0" t="s">
        <v>237</v>
      </c>
      <c r="S30" s="0" t="s">
        <v>581</v>
      </c>
      <c r="W30" s="8" t="n">
        <f aca="false">A30</f>
        <v>35618</v>
      </c>
      <c r="X30" s="2" t="n">
        <f aca="false">PRODUCT($B$4:B30)</f>
        <v>7.03553478529228</v>
      </c>
      <c r="Y30" s="2" t="n">
        <f aca="false">PRODUCT($C$4:C30)</f>
        <v>6.3710876369327</v>
      </c>
      <c r="Z30" s="2" t="n">
        <f aca="false">PRODUCT($D$4:D30)</f>
        <v>6.79370065301312</v>
      </c>
      <c r="AA30" s="2" t="n">
        <f aca="false">PRODUCT($E$4:E30)</f>
        <v>14.2062648580422</v>
      </c>
      <c r="AB30" s="2" t="n">
        <f aca="false">PRODUCT($F$4:F30)</f>
        <v>25.0339936524189</v>
      </c>
      <c r="AC30" s="2" t="n">
        <f aca="false">PRODUCT($G$4:G30)</f>
        <v>32.8505665714006</v>
      </c>
      <c r="AD30" s="2" t="n">
        <f aca="false">PRODUCT($H$4:H30)</f>
        <v>35.9359504755371</v>
      </c>
    </row>
    <row r="31" customFormat="false" ht="12.75" hidden="false" customHeight="false" outlineLevel="0" collapsed="false">
      <c r="A31" s="8" t="n">
        <v>35800</v>
      </c>
      <c r="B31" s="0" t="n">
        <v>1.13946609850858</v>
      </c>
      <c r="C31" s="0" t="n">
        <v>1.18449036404761</v>
      </c>
      <c r="D31" s="0" t="n">
        <v>1.197820741224</v>
      </c>
      <c r="E31" s="0" t="n">
        <v>2.07929344299513</v>
      </c>
      <c r="F31" s="0" t="n">
        <v>1.68183494571841</v>
      </c>
      <c r="G31" s="0" t="n">
        <v>1.5126911996393</v>
      </c>
      <c r="H31" s="0" t="n">
        <v>1.33977288857474</v>
      </c>
      <c r="J31" s="0" t="s">
        <v>332</v>
      </c>
      <c r="K31" s="0" t="s">
        <v>456</v>
      </c>
      <c r="L31" s="0" t="s">
        <v>457</v>
      </c>
      <c r="M31" s="0" t="s">
        <v>452</v>
      </c>
      <c r="N31" s="0" t="s">
        <v>440</v>
      </c>
      <c r="O31" s="0" t="s">
        <v>471</v>
      </c>
      <c r="P31" s="0" t="s">
        <v>465</v>
      </c>
      <c r="Q31" s="0" t="s">
        <v>409</v>
      </c>
      <c r="R31" s="0" t="s">
        <v>165</v>
      </c>
      <c r="S31" s="0" t="s">
        <v>458</v>
      </c>
      <c r="W31" s="8" t="n">
        <f aca="false">A31</f>
        <v>35800</v>
      </c>
      <c r="X31" s="2" t="n">
        <f aca="false">PRODUCT($B$4:B31)</f>
        <v>8.01675337271843</v>
      </c>
      <c r="Y31" s="2" t="n">
        <f aca="false">PRODUCT($C$4:C31)</f>
        <v>7.54649191444965</v>
      </c>
      <c r="Z31" s="2" t="n">
        <f aca="false">PRODUCT($D$4:D31)</f>
        <v>8.13763555184614</v>
      </c>
      <c r="AA31" s="2" t="n">
        <f aca="false">PRODUCT($E$4:E31)</f>
        <v>29.5389933687793</v>
      </c>
      <c r="AB31" s="2" t="n">
        <f aca="false">PRODUCT($F$4:F31)</f>
        <v>42.1030453555309</v>
      </c>
      <c r="AC31" s="2" t="n">
        <f aca="false">PRODUCT($G$4:G31)</f>
        <v>49.6927629557226</v>
      </c>
      <c r="AD31" s="2" t="n">
        <f aca="false">PRODUCT($H$4:H31)</f>
        <v>48.1460121722893</v>
      </c>
    </row>
    <row r="32" customFormat="false" ht="12.75" hidden="false" customHeight="false" outlineLevel="0" collapsed="false">
      <c r="A32" s="8" t="n">
        <v>35982</v>
      </c>
      <c r="B32" s="0" t="n">
        <v>1.01017400294771</v>
      </c>
      <c r="C32" s="0" t="n">
        <v>1.06114936966984</v>
      </c>
      <c r="D32" s="0" t="n">
        <v>1.15636799740242</v>
      </c>
      <c r="E32" s="0" t="n">
        <v>1.61718167214109</v>
      </c>
      <c r="F32" s="0" t="n">
        <v>1.28240942196027</v>
      </c>
      <c r="G32" s="0" t="n">
        <v>1.19958706631872</v>
      </c>
      <c r="H32" s="0" t="n">
        <v>1.15412290477854</v>
      </c>
      <c r="J32" s="2" t="s">
        <v>332</v>
      </c>
      <c r="K32" s="0" t="s">
        <v>468</v>
      </c>
      <c r="L32" s="0" t="s">
        <v>101</v>
      </c>
      <c r="M32" s="0" t="s">
        <v>456</v>
      </c>
      <c r="N32" s="0" t="s">
        <v>472</v>
      </c>
      <c r="O32" s="0" t="s">
        <v>263</v>
      </c>
      <c r="P32" s="9" t="s">
        <v>335</v>
      </c>
      <c r="Q32" s="9" t="s">
        <v>480</v>
      </c>
      <c r="R32" s="0" t="s">
        <v>457</v>
      </c>
      <c r="S32" s="0" t="s">
        <v>588</v>
      </c>
      <c r="W32" s="8" t="n">
        <f aca="false">A32</f>
        <v>35982</v>
      </c>
      <c r="X32" s="2" t="n">
        <f aca="false">PRODUCT($B$4:B32)</f>
        <v>8.09831584516355</v>
      </c>
      <c r="Y32" s="2" t="n">
        <f aca="false">PRODUCT($C$4:C32)</f>
        <v>8.00795513823682</v>
      </c>
      <c r="Z32" s="2" t="n">
        <f aca="false">PRODUCT($D$4:D32)</f>
        <v>9.41010132667906</v>
      </c>
      <c r="AA32" s="2" t="n">
        <f aca="false">PRODUCT($E$4:E32)</f>
        <v>47.7699186894872</v>
      </c>
      <c r="AB32" s="2" t="n">
        <f aca="false">PRODUCT($F$4:F32)</f>
        <v>53.9933420571533</v>
      </c>
      <c r="AC32" s="2" t="n">
        <f aca="false">PRODUCT($G$4:G32)</f>
        <v>59.6107957313267</v>
      </c>
      <c r="AD32" s="2" t="n">
        <f aca="false">PRODUCT($H$4:H32)</f>
        <v>55.5664154217856</v>
      </c>
    </row>
    <row r="33" customFormat="false" ht="12.75" hidden="false" customHeight="false" outlineLevel="0" collapsed="false">
      <c r="A33" s="8"/>
      <c r="K33" s="0" t="str">
        <f aca="false">J34</f>
        <v>Years</v>
      </c>
      <c r="L33" s="0" t="n">
        <f aca="false">J35</f>
        <v>14.5</v>
      </c>
      <c r="M33" s="0" t="n">
        <f aca="false">J36</f>
        <v>14</v>
      </c>
      <c r="N33" s="0" t="n">
        <f aca="false">J37</f>
        <v>13</v>
      </c>
      <c r="O33" s="0" t="n">
        <f aca="false">J38</f>
        <v>12</v>
      </c>
      <c r="P33" s="0" t="n">
        <f aca="false">J39</f>
        <v>11</v>
      </c>
      <c r="Q33" s="0" t="n">
        <f aca="false">J40</f>
        <v>10</v>
      </c>
      <c r="R33" s="0" t="n">
        <f aca="false">J41</f>
        <v>9</v>
      </c>
      <c r="S33" s="0" t="n">
        <f aca="false">J42</f>
        <v>8</v>
      </c>
    </row>
    <row r="34" s="2" customFormat="true" ht="12.75" hidden="false" customHeight="false" outlineLevel="0" collapsed="false">
      <c r="A34" s="8" t="s">
        <v>486</v>
      </c>
      <c r="B34" s="4" t="s">
        <v>6</v>
      </c>
      <c r="C34" s="4" t="s">
        <v>7</v>
      </c>
      <c r="D34" s="4" t="s">
        <v>8</v>
      </c>
      <c r="E34" s="4" t="s">
        <v>9</v>
      </c>
      <c r="F34" s="4" t="s">
        <v>10</v>
      </c>
      <c r="G34" s="4" t="s">
        <v>11</v>
      </c>
      <c r="H34" s="4" t="s">
        <v>12</v>
      </c>
      <c r="I34" s="4"/>
      <c r="J34" s="4" t="s">
        <v>487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s="2" customFormat="true" ht="12.75" hidden="false" customHeight="false" outlineLevel="0" collapsed="false">
      <c r="A35" s="8" t="n">
        <f aca="false">A4</f>
        <v>30872</v>
      </c>
      <c r="B35" s="2" t="n">
        <f aca="false">(PRODUCT(B4:B32))^(1/$J$35)</f>
        <v>1.15517534486469</v>
      </c>
      <c r="C35" s="2" t="n">
        <f aca="false">(PRODUCT(C4:C32))^(1/$J$35)</f>
        <v>1.15428176977596</v>
      </c>
      <c r="D35" s="2" t="n">
        <f aca="false">(PRODUCT(D4:D32))^(1/$J$35)</f>
        <v>1.16719773058181</v>
      </c>
      <c r="E35" s="2" t="n">
        <f aca="false">(PRODUCT(E4:E32))^(1/$J$35)</f>
        <v>1.30558081227567</v>
      </c>
      <c r="F35" s="2" t="n">
        <f aca="false">(PRODUCT(F4:F32))^(1/$J$35)</f>
        <v>1.31665422968944</v>
      </c>
      <c r="G35" s="2" t="n">
        <f aca="false">(PRODUCT(G4:G32))^(1/$J$35)</f>
        <v>1.32567235968736</v>
      </c>
      <c r="H35" s="2" t="n">
        <f aca="false">(PRODUCT(H4:H32))^(1/$J$35)</f>
        <v>1.31926453700248</v>
      </c>
      <c r="J35" s="2" t="n">
        <v>14.5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5</f>
        <v>31054</v>
      </c>
      <c r="B36" s="2" t="n">
        <f aca="false">(PRODUCT(B5:B32))^(1/$J$36)</f>
        <v>1.15711668502372</v>
      </c>
      <c r="C36" s="2" t="n">
        <f aca="false">(PRODUCT(C5:C32))^(1/$J$36)</f>
        <v>1.15454551034127</v>
      </c>
      <c r="D36" s="2" t="n">
        <f aca="false">(PRODUCT(D5:D32))^(1/$J$36)</f>
        <v>1.16973992282658</v>
      </c>
      <c r="E36" s="2" t="n">
        <f aca="false">(PRODUCT(E5:E32))^(1/$J$36)</f>
        <v>1.31315142644564</v>
      </c>
      <c r="F36" s="2" t="n">
        <f aca="false">(PRODUCT(F5:F32))^(1/$J$36)</f>
        <v>1.30883796194946</v>
      </c>
      <c r="G36" s="2" t="n">
        <f aca="false">(PRODUCT(G5:G32))^(1/$J$36)</f>
        <v>1.32566762894564</v>
      </c>
      <c r="H36" s="2" t="n">
        <f aca="false">(PRODUCT(H5:H32))^(1/$J$36)</f>
        <v>1.3241580659848</v>
      </c>
      <c r="J36" s="2" t="n">
        <v>14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7</f>
        <v>31418</v>
      </c>
      <c r="B37" s="2" t="n">
        <f aca="false">(PRODUCT(B7:B32))^(1/$J$37)</f>
        <v>1.1468096371613</v>
      </c>
      <c r="C37" s="2" t="n">
        <f aca="false">(PRODUCT(C7:C32))^(1/$J$37)</f>
        <v>1.14524358230039</v>
      </c>
      <c r="D37" s="2" t="n">
        <f aca="false">(PRODUCT(D7:D32))^(1/$J$37)</f>
        <v>1.15852930392656</v>
      </c>
      <c r="E37" s="2" t="n">
        <f aca="false">(PRODUCT(E7:E32))^(1/$J$37)</f>
        <v>1.28870085767307</v>
      </c>
      <c r="F37" s="2" t="n">
        <f aca="false">(PRODUCT(F7:F32))^(1/$J$37)</f>
        <v>1.27112106561649</v>
      </c>
      <c r="G37" s="2" t="n">
        <f aca="false">(PRODUCT(G7:G32))^(1/$J$37)</f>
        <v>1.29331689844599</v>
      </c>
      <c r="H37" s="2" t="n">
        <f aca="false">(PRODUCT(H7:H32))^(1/$J$37)</f>
        <v>1.30304513627378</v>
      </c>
      <c r="J37" s="2" t="n">
        <v>13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9</f>
        <v>31782</v>
      </c>
      <c r="B38" s="2" t="n">
        <f aca="false">(PRODUCT(B9:B32))^(1/$J$38)</f>
        <v>1.13681844542594</v>
      </c>
      <c r="C38" s="2" t="n">
        <f aca="false">(PRODUCT(C9:C32))^(1/$J$38)</f>
        <v>1.14101710717766</v>
      </c>
      <c r="D38" s="2" t="n">
        <f aca="false">(PRODUCT(D9:D32))^(1/$J$38)</f>
        <v>1.1628448223556</v>
      </c>
      <c r="E38" s="2" t="n">
        <f aca="false">(PRODUCT(E9:E32))^(1/$J$38)</f>
        <v>1.255442304055</v>
      </c>
      <c r="F38" s="2" t="n">
        <f aca="false">(PRODUCT(F9:F32))^(1/$J$38)</f>
        <v>1.27302433977711</v>
      </c>
      <c r="G38" s="2" t="n">
        <f aca="false">(PRODUCT(G9:G32))^(1/$J$38)</f>
        <v>1.29077555535802</v>
      </c>
      <c r="H38" s="2" t="n">
        <f aca="false">(PRODUCT(H9:H32))^(1/$J$38)</f>
        <v>1.30011283008677</v>
      </c>
      <c r="J38" s="2" t="n">
        <v>12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1</f>
        <v>32146</v>
      </c>
      <c r="B39" s="2" t="n">
        <f aca="false">(PRODUCT(B11:B32))^(1/$J$39)</f>
        <v>1.1478427514674</v>
      </c>
      <c r="C39" s="2" t="n">
        <f aca="false">(PRODUCT(C11:C32))^(1/$J$39)</f>
        <v>1.15323490495721</v>
      </c>
      <c r="D39" s="2" t="n">
        <f aca="false">(PRODUCT(D11:D32))^(1/$J$39)</f>
        <v>1.18588050610327</v>
      </c>
      <c r="E39" s="2" t="n">
        <f aca="false">(PRODUCT(E11:E32))^(1/$J$39)</f>
        <v>1.33613943522614</v>
      </c>
      <c r="F39" s="2" t="n">
        <f aca="false">(PRODUCT(F11:F32))^(1/$J$39)</f>
        <v>1.34227575202128</v>
      </c>
      <c r="G39" s="2" t="n">
        <f aca="false">(PRODUCT(G11:G32))^(1/$J$39)</f>
        <v>1.31733937966318</v>
      </c>
      <c r="H39" s="2" t="n">
        <f aca="false">(PRODUCT(H11:H32))^(1/$J$39)</f>
        <v>1.32603508844473</v>
      </c>
      <c r="J39" s="2" t="n">
        <v>11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3</f>
        <v>32517</v>
      </c>
      <c r="B40" s="2" t="n">
        <f aca="false">(PRODUCT(B13:B32))^(1/$J$40)</f>
        <v>1.15364505671862</v>
      </c>
      <c r="C40" s="2" t="n">
        <f aca="false">(PRODUCT(C13:C32))^(1/$J$40)</f>
        <v>1.15892633660431</v>
      </c>
      <c r="D40" s="2" t="n">
        <f aca="false">(PRODUCT(D13:D32))^(1/$J$40)</f>
        <v>1.19075109471029</v>
      </c>
      <c r="E40" s="2" t="n">
        <f aca="false">(PRODUCT(E13:E32))^(1/$J$40)</f>
        <v>1.33950646257888</v>
      </c>
      <c r="F40" s="2" t="n">
        <f aca="false">(PRODUCT(F13:F32))^(1/$J$40)</f>
        <v>1.37017865274276</v>
      </c>
      <c r="G40" s="2" t="n">
        <f aca="false">(PRODUCT(G13:G32))^(1/$J$40)</f>
        <v>1.35992957686894</v>
      </c>
      <c r="H40" s="2" t="n">
        <f aca="false">(PRODUCT(H13:H32))^(1/$J$40)</f>
        <v>1.37208181119014</v>
      </c>
      <c r="J40" s="2" t="n">
        <v>10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5</f>
        <v>32881</v>
      </c>
      <c r="B41" s="2" t="n">
        <f aca="false">(PRODUCT(B15:B32))^(1/$J$41)</f>
        <v>1.14134646679953</v>
      </c>
      <c r="C41" s="2" t="n">
        <f aca="false">(PRODUCT(C15:C32))^(1/$J$41)</f>
        <v>1.14829703122044</v>
      </c>
      <c r="D41" s="2" t="n">
        <f aca="false">(PRODUCT(D15:D32))^(1/$J$41)</f>
        <v>1.19077889643639</v>
      </c>
      <c r="E41" s="2" t="n">
        <f aca="false">(PRODUCT(E15:E32))^(1/$J$41)</f>
        <v>1.25485595429363</v>
      </c>
      <c r="F41" s="2" t="n">
        <f aca="false">(PRODUCT(F15:F32))^(1/$J$41)</f>
        <v>1.32008139837559</v>
      </c>
      <c r="G41" s="2" t="n">
        <f aca="false">(PRODUCT(G15:G32))^(1/$J$41)</f>
        <v>1.32108006968408</v>
      </c>
      <c r="H41" s="2" t="n">
        <f aca="false">(PRODUCT(H15:H32))^(1/$J$41)</f>
        <v>1.35270318357663</v>
      </c>
      <c r="J41" s="2" t="n">
        <v>9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7</f>
        <v>33245</v>
      </c>
      <c r="B42" s="2" t="n">
        <f aca="false">(PRODUCT(B17:B32))^(1/$J$42)</f>
        <v>1.17529098482074</v>
      </c>
      <c r="C42" s="2" t="n">
        <f aca="false">(PRODUCT(C17:C32))^(1/$J$42)</f>
        <v>1.18519448221184</v>
      </c>
      <c r="D42" s="2" t="n">
        <f aca="false">(PRODUCT(D17:D32))^(1/$J$42)</f>
        <v>1.25439163544004</v>
      </c>
      <c r="E42" s="2" t="n">
        <f aca="false">(PRODUCT(E17:E32))^(1/$J$42)</f>
        <v>1.31701274035926</v>
      </c>
      <c r="F42" s="2" t="n">
        <f aca="false">(PRODUCT(F17:F32))^(1/$J$42)</f>
        <v>1.34398677079522</v>
      </c>
      <c r="G42" s="2" t="n">
        <f aca="false">(PRODUCT(G17:G32))^(1/$J$42)</f>
        <v>1.33512619497905</v>
      </c>
      <c r="H42" s="2" t="n">
        <f aca="false">(PRODUCT(H17:H32))^(1/$J$42)</f>
        <v>1.3562014127832</v>
      </c>
      <c r="J42" s="2" t="n">
        <v>8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9</f>
        <v>33609</v>
      </c>
      <c r="B43" s="2" t="n">
        <f aca="false">(PRODUCT(B19:B32))^(1/$J$43)</f>
        <v>1.1625503931216</v>
      </c>
      <c r="C43" s="2" t="n">
        <f aca="false">(PRODUCT(C19:C32))^(1/$J$43)</f>
        <v>1.16646385857294</v>
      </c>
      <c r="D43" s="2" t="n">
        <f aca="false">(PRODUCT(D19:D32))^(1/$J$43)</f>
        <v>1.20518671502677</v>
      </c>
      <c r="E43" s="2" t="n">
        <f aca="false">(PRODUCT(E19:E32))^(1/$J$43)</f>
        <v>1.18219277372476</v>
      </c>
      <c r="F43" s="2" t="n">
        <f aca="false">(PRODUCT(F19:F32))^(1/$J$43)</f>
        <v>1.17891233084625</v>
      </c>
      <c r="G43" s="2" t="n">
        <f aca="false">(PRODUCT(G19:G32))^(1/$J$43)</f>
        <v>1.2022029510447</v>
      </c>
      <c r="H43" s="2" t="n">
        <f aca="false">(PRODUCT(H19:H32))^(1/$J$43)</f>
        <v>1.26040294166921</v>
      </c>
      <c r="J43" s="2" t="n">
        <v>7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1</f>
        <v>33973</v>
      </c>
      <c r="B44" s="2" t="n">
        <f aca="false">(PRODUCT(B21:B32))^(1/$J$44)</f>
        <v>1.18546073631231</v>
      </c>
      <c r="C44" s="2" t="n">
        <f aca="false">(PRODUCT(C21:C32))^(1/$J$44)</f>
        <v>1.1886688342036</v>
      </c>
      <c r="D44" s="2" t="n">
        <f aca="false">(PRODUCT(D21:D32))^(1/$J$44)</f>
        <v>1.21934934878977</v>
      </c>
      <c r="E44" s="2" t="n">
        <f aca="false">(PRODUCT(E21:E32))^(1/$J$44)</f>
        <v>1.12236963902819</v>
      </c>
      <c r="F44" s="2" t="n">
        <f aca="false">(PRODUCT(F21:F32))^(1/$J$44)</f>
        <v>1.17023289350662</v>
      </c>
      <c r="G44" s="2" t="n">
        <f aca="false">(PRODUCT(G21:G32))^(1/$J$44)</f>
        <v>1.21586968035888</v>
      </c>
      <c r="H44" s="2" t="n">
        <f aca="false">(PRODUCT(H21:H32))^(1/$J$44)</f>
        <v>1.29014034893259</v>
      </c>
      <c r="J44" s="2" t="n">
        <v>6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3</f>
        <v>34344</v>
      </c>
      <c r="B45" s="2" t="n">
        <f aca="false">(PRODUCT(B23:B32))^(1/$J$45)</f>
        <v>1.18896227986519</v>
      </c>
      <c r="C45" s="2" t="n">
        <f aca="false">(PRODUCT(C23:C32))^(1/$J$45)</f>
        <v>1.20909010211306</v>
      </c>
      <c r="D45" s="2" t="n">
        <f aca="false">(PRODUCT(D23:D32))^(1/$J$45)</f>
        <v>1.22925237137058</v>
      </c>
      <c r="E45" s="2" t="n">
        <f aca="false">(PRODUCT(E23:E32))^(1/$J$45)</f>
        <v>1.18498941819579</v>
      </c>
      <c r="F45" s="2" t="n">
        <f aca="false">(PRODUCT(F23:F32))^(1/$J$45)</f>
        <v>1.18722521360227</v>
      </c>
      <c r="G45" s="2" t="n">
        <f aca="false">(PRODUCT(G23:G32))^(1/$J$45)</f>
        <v>1.1855699694323</v>
      </c>
      <c r="H45" s="2" t="n">
        <f aca="false">(PRODUCT(H23:H32))^(1/$J$45)</f>
        <v>1.26025401374514</v>
      </c>
      <c r="J45" s="2" t="n">
        <v>5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5</f>
        <v>34708</v>
      </c>
      <c r="B46" s="2" t="n">
        <f aca="false">(PRODUCT(B25:B32))^(1/$J$46)</f>
        <v>1.24186765906062</v>
      </c>
      <c r="C46" s="2" t="n">
        <f aca="false">(PRODUCT(C25:C32))^(1/$J$46)</f>
        <v>1.27768338385164</v>
      </c>
      <c r="D46" s="2" t="n">
        <f aca="false">(PRODUCT(D25:D32))^(1/$J$46)</f>
        <v>1.3089853087557</v>
      </c>
      <c r="E46" s="2" t="n">
        <f aca="false">(PRODUCT(E25:E32))^(1/$J$46)</f>
        <v>1.34583130301531</v>
      </c>
      <c r="F46" s="2" t="n">
        <f aca="false">(PRODUCT(F25:F32))^(1/$J$46)</f>
        <v>1.35129349444139</v>
      </c>
      <c r="G46" s="2" t="n">
        <f aca="false">(PRODUCT(G25:G32))^(1/$J$46)</f>
        <v>1.31073668684769</v>
      </c>
      <c r="H46" s="2" t="n">
        <f aca="false">(PRODUCT(H25:H32))^(1/$J$46)</f>
        <v>1.30089824976589</v>
      </c>
      <c r="J46" s="2" t="n">
        <v>4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7</f>
        <v>35072</v>
      </c>
      <c r="B47" s="2" t="n">
        <f aca="false">(PRODUCT(B27:B32))^(1/$J$47)</f>
        <v>1.20895912424094</v>
      </c>
      <c r="C47" s="2" t="n">
        <f aca="false">(PRODUCT(C27:C32))^(1/$J$47)</f>
        <v>1.2569192330735</v>
      </c>
      <c r="D47" s="2" t="n">
        <f aca="false">(PRODUCT(D27:D32))^(1/$J$47)</f>
        <v>1.28842114184069</v>
      </c>
      <c r="E47" s="2" t="n">
        <f aca="false">(PRODUCT(E27:E32))^(1/$J$47)</f>
        <v>1.40759370395057</v>
      </c>
      <c r="F47" s="2" t="n">
        <f aca="false">(PRODUCT(F27:F32))^(1/$J$47)</f>
        <v>1.35425351954865</v>
      </c>
      <c r="G47" s="2" t="n">
        <f aca="false">(PRODUCT(G27:G32))^(1/$J$47)</f>
        <v>1.32029730623908</v>
      </c>
      <c r="H47" s="2" t="n">
        <f aca="false">(PRODUCT(H27:H32))^(1/$J$47)</f>
        <v>1.33484699238022</v>
      </c>
      <c r="J47" s="2" t="n">
        <v>3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customFormat="false" ht="12.75" hidden="false" customHeight="false" outlineLevel="0" collapsed="false">
      <c r="A48" s="8" t="n">
        <f aca="false">A29</f>
        <v>35436</v>
      </c>
      <c r="B48" s="2" t="n">
        <f aca="false">(PRODUCT(B29:B32))^(1/$J$48)</f>
        <v>1.1825864792269</v>
      </c>
      <c r="C48" s="2" t="n">
        <f aca="false">(PRODUCT(C29:C32))^(1/$J$48)</f>
        <v>1.28164485032715</v>
      </c>
      <c r="D48" s="2" t="n">
        <f aca="false">(PRODUCT(D29:D32))^(1/$J$48)</f>
        <v>1.29512150564051</v>
      </c>
      <c r="E48" s="2" t="n">
        <f aca="false">(PRODUCT(E29:E32))^(1/$J$48)</f>
        <v>1.78011710619698</v>
      </c>
      <c r="F48" s="2" t="n">
        <f aca="false">(PRODUCT(F29:F32))^(1/$J$48)</f>
        <v>1.52533711862082</v>
      </c>
      <c r="G48" s="2" t="n">
        <f aca="false">(PRODUCT(G29:G32))^(1/$J$48)</f>
        <v>1.4522533179152</v>
      </c>
      <c r="H48" s="2" t="n">
        <f aca="false">(PRODUCT(H29:H32))^(1/$J$48)</f>
        <v>1.35265884327586</v>
      </c>
      <c r="J48" s="2" t="n">
        <v>2</v>
      </c>
    </row>
    <row r="49" customFormat="false" ht="12.75" hidden="false" customHeight="false" outlineLevel="0" collapsed="false">
      <c r="A49" s="8" t="n">
        <f aca="false">A31</f>
        <v>35800</v>
      </c>
      <c r="B49" s="2" t="n">
        <f aca="false">(PRODUCT(B31:B32))^(1/$J$49)</f>
        <v>1.15105902995363</v>
      </c>
      <c r="C49" s="2" t="n">
        <f aca="false">(PRODUCT(C31:C32))^(1/$J$49)</f>
        <v>1.25692120318913</v>
      </c>
      <c r="D49" s="2" t="n">
        <f aca="false">(PRODUCT(D31:D32))^(1/$J$49)</f>
        <v>1.38512157177628</v>
      </c>
      <c r="E49" s="2" t="n">
        <f aca="false">(PRODUCT(E31:E32))^(1/$J$49)</f>
        <v>3.36259524701488</v>
      </c>
      <c r="F49" s="2" t="n">
        <f aca="false">(PRODUCT(F31:F32))^(1/$J$49)</f>
        <v>2.15680098057132</v>
      </c>
      <c r="G49" s="2" t="n">
        <f aca="false">(PRODUCT(G31:G32))^(1/$J$49)</f>
        <v>1.81460479842145</v>
      </c>
      <c r="H49" s="2" t="n">
        <f aca="false">(PRODUCT(H31:H32))^(1/$J$49)</f>
        <v>1.54626257790543</v>
      </c>
      <c r="J49" s="2" t="n">
        <v>1</v>
      </c>
    </row>
    <row r="50" customFormat="false" ht="12.75" hidden="false" customHeight="false" outlineLevel="0" collapsed="false">
      <c r="A50" s="2" t="s">
        <v>488</v>
      </c>
      <c r="B50" s="2"/>
      <c r="C50" s="2"/>
      <c r="D50" s="2"/>
      <c r="E50" s="2"/>
      <c r="F50" s="2"/>
      <c r="G50" s="2"/>
      <c r="H50" s="2"/>
      <c r="J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599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1054</v>
      </c>
      <c r="B4" s="0" t="n">
        <v>1.29984881572317</v>
      </c>
      <c r="C4" s="0" t="n">
        <v>1.28257428153921</v>
      </c>
      <c r="D4" s="0" t="n">
        <v>1.32574217161448</v>
      </c>
      <c r="E4" s="0" t="n">
        <v>2.00469846413061</v>
      </c>
      <c r="F4" s="0" t="n">
        <v>2.03899381674277</v>
      </c>
      <c r="G4" s="0" t="n">
        <v>1.68218604614868</v>
      </c>
      <c r="H4" s="9" t="n">
        <v>1.53716828298614</v>
      </c>
      <c r="J4" s="0" t="s">
        <v>67</v>
      </c>
      <c r="K4" s="0" t="s">
        <v>62</v>
      </c>
      <c r="L4" s="0" t="s">
        <v>59</v>
      </c>
      <c r="M4" s="0" t="s">
        <v>68</v>
      </c>
      <c r="N4" s="0" t="s">
        <v>55</v>
      </c>
      <c r="O4" s="0" t="s">
        <v>63</v>
      </c>
      <c r="P4" s="0" t="s">
        <v>52</v>
      </c>
      <c r="Q4" s="0" t="s">
        <v>60</v>
      </c>
      <c r="R4" s="0" t="s">
        <v>33</v>
      </c>
      <c r="S4" s="9" t="s">
        <v>508</v>
      </c>
      <c r="T4" s="9" t="s">
        <v>509</v>
      </c>
      <c r="W4" s="8" t="n">
        <f aca="false">A4</f>
        <v>31054</v>
      </c>
      <c r="X4" s="2" t="n">
        <f aca="false">PRODUCT($B$4:B4)</f>
        <v>1.29984881572317</v>
      </c>
      <c r="Y4" s="2" t="n">
        <f aca="false">PRODUCT($C$4:C4)</f>
        <v>1.28257428153921</v>
      </c>
      <c r="Z4" s="2" t="n">
        <f aca="false">PRODUCT($D$4:D4)</f>
        <v>1.32574217161448</v>
      </c>
      <c r="AA4" s="2" t="n">
        <f aca="false">PRODUCT($E$4:E4)</f>
        <v>2.00469846413061</v>
      </c>
      <c r="AB4" s="2" t="n">
        <f aca="false">PRODUCT($F$4:F4)</f>
        <v>2.03899381674277</v>
      </c>
      <c r="AC4" s="2" t="n">
        <f aca="false">PRODUCT($G$4:G4)</f>
        <v>1.68218604614868</v>
      </c>
      <c r="AD4" s="2" t="n">
        <f aca="false">PRODUCT($H$4:H4)</f>
        <v>1.53716828298614</v>
      </c>
    </row>
    <row r="5" customFormat="false" ht="12.75" hidden="false" customHeight="false" outlineLevel="0" collapsed="false">
      <c r="A5" s="8" t="n">
        <v>31418</v>
      </c>
      <c r="B5" s="0" t="n">
        <v>1.27377875420005</v>
      </c>
      <c r="C5" s="0" t="n">
        <v>1.19719914550202</v>
      </c>
      <c r="D5" s="0" t="n">
        <v>1.1079754601227</v>
      </c>
      <c r="E5" s="0" t="n">
        <v>2.0257899176289</v>
      </c>
      <c r="F5" s="0" t="n">
        <v>1.38933286311237</v>
      </c>
      <c r="G5" s="0" t="n">
        <v>1.32010686867312</v>
      </c>
      <c r="H5" s="9" t="n">
        <v>1.31277869915736</v>
      </c>
      <c r="J5" s="7" t="s">
        <v>77</v>
      </c>
      <c r="K5" s="0" t="s">
        <v>103</v>
      </c>
      <c r="L5" s="0" t="s">
        <v>93</v>
      </c>
      <c r="M5" s="0" t="s">
        <v>21</v>
      </c>
      <c r="N5" s="0" t="s">
        <v>95</v>
      </c>
      <c r="O5" s="0" t="s">
        <v>94</v>
      </c>
      <c r="P5" s="0" t="s">
        <v>102</v>
      </c>
      <c r="Q5" s="0" t="s">
        <v>178</v>
      </c>
      <c r="R5" s="0" t="s">
        <v>82</v>
      </c>
      <c r="S5" s="9" t="s">
        <v>20</v>
      </c>
      <c r="T5" s="9" t="s">
        <v>125</v>
      </c>
      <c r="W5" s="8" t="n">
        <f aca="false">A5</f>
        <v>31418</v>
      </c>
      <c r="X5" s="2" t="n">
        <f aca="false">PRODUCT($B$4:B5)</f>
        <v>1.65571980514026</v>
      </c>
      <c r="Y5" s="2" t="n">
        <f aca="false">PRODUCT($C$4:C5)</f>
        <v>1.53549683390161</v>
      </c>
      <c r="Z5" s="2" t="n">
        <f aca="false">PRODUCT($D$4:D5)</f>
        <v>1.46888979259862</v>
      </c>
      <c r="AA5" s="2" t="n">
        <f aca="false">PRODUCT($E$4:E5)</f>
        <v>4.06109793652193</v>
      </c>
      <c r="AB5" s="2" t="n">
        <f aca="false">PRODUCT($F$4:F5)</f>
        <v>2.83284111728365</v>
      </c>
      <c r="AC5" s="2" t="n">
        <f aca="false">PRODUCT($G$4:G5)</f>
        <v>2.22066535390695</v>
      </c>
      <c r="AD5" s="2" t="n">
        <f aca="false">PRODUCT($H$4:H5)</f>
        <v>2.0179617789245</v>
      </c>
    </row>
    <row r="6" customFormat="false" ht="12.75" hidden="false" customHeight="false" outlineLevel="0" collapsed="false">
      <c r="A6" s="8" t="n">
        <v>31782</v>
      </c>
      <c r="B6" s="0" t="n">
        <v>1.02232029625121</v>
      </c>
      <c r="C6" s="0" t="n">
        <v>1.01486974106824</v>
      </c>
      <c r="D6" s="0" t="n">
        <v>0.937153931339978</v>
      </c>
      <c r="E6" s="0" t="n">
        <v>1.09443600713385</v>
      </c>
      <c r="F6" s="0" t="n">
        <v>0.853070663180613</v>
      </c>
      <c r="G6" s="0" t="n">
        <v>0.993377288980762</v>
      </c>
      <c r="H6" s="0" t="n">
        <v>1.10717428571366</v>
      </c>
      <c r="J6" s="2" t="s">
        <v>133</v>
      </c>
      <c r="K6" s="0" t="s">
        <v>131</v>
      </c>
      <c r="L6" s="0" t="s">
        <v>117</v>
      </c>
      <c r="M6" s="9" t="s">
        <v>132</v>
      </c>
      <c r="N6" s="9" t="s">
        <v>128</v>
      </c>
      <c r="O6" s="0" t="s">
        <v>135</v>
      </c>
      <c r="P6" s="0" t="s">
        <v>62</v>
      </c>
      <c r="Q6" s="0" t="s">
        <v>138</v>
      </c>
      <c r="R6" s="0" t="s">
        <v>119</v>
      </c>
      <c r="S6" s="0" t="s">
        <v>160</v>
      </c>
      <c r="W6" s="8" t="n">
        <f aca="false">A6</f>
        <v>31782</v>
      </c>
      <c r="X6" s="2" t="n">
        <f aca="false">PRODUCT($B$4:B6)</f>
        <v>1.69267596169998</v>
      </c>
      <c r="Y6" s="2" t="n">
        <f aca="false">PRODUCT($C$4:C6)</f>
        <v>1.55832927423283</v>
      </c>
      <c r="Z6" s="2" t="n">
        <f aca="false">PRODUCT($D$4:D6)</f>
        <v>1.37657584383896</v>
      </c>
      <c r="AA6" s="2" t="n">
        <f aca="false">PRODUCT($E$4:E6)</f>
        <v>4.44461181022659</v>
      </c>
      <c r="AB6" s="2" t="n">
        <f aca="false">PRODUCT($F$4:F6)</f>
        <v>2.41661365060647</v>
      </c>
      <c r="AC6" s="2" t="n">
        <f aca="false">PRODUCT($G$4:G6)</f>
        <v>2.20595852899759</v>
      </c>
      <c r="AD6" s="2" t="n">
        <f aca="false">PRODUCT($H$4:H6)</f>
        <v>2.2342353911782</v>
      </c>
    </row>
    <row r="7" customFormat="false" ht="12.75" hidden="false" customHeight="false" outlineLevel="0" collapsed="false">
      <c r="A7" s="8" t="n">
        <v>32146</v>
      </c>
      <c r="B7" s="2" t="n">
        <v>1.09140078400238</v>
      </c>
      <c r="C7" s="2" t="n">
        <v>1.09783543017895</v>
      </c>
      <c r="D7" s="2" t="n">
        <v>1.13825701624815</v>
      </c>
      <c r="E7" s="0" t="n">
        <v>1.05075652375164</v>
      </c>
      <c r="F7" s="0" t="n">
        <v>1.07326825148117</v>
      </c>
      <c r="G7" s="0" t="n">
        <v>1.01959123026191</v>
      </c>
      <c r="H7" s="0" t="n">
        <v>1.00924022975155</v>
      </c>
      <c r="J7" s="0" t="s">
        <v>140</v>
      </c>
      <c r="K7" s="0" t="s">
        <v>165</v>
      </c>
      <c r="L7" s="0" t="s">
        <v>166</v>
      </c>
      <c r="M7" s="0" t="s">
        <v>121</v>
      </c>
      <c r="N7" s="0" t="s">
        <v>162</v>
      </c>
      <c r="O7" s="0" t="s">
        <v>169</v>
      </c>
      <c r="P7" s="0" t="s">
        <v>132</v>
      </c>
      <c r="Q7" s="0" t="s">
        <v>122</v>
      </c>
      <c r="R7" s="0" t="s">
        <v>170</v>
      </c>
      <c r="S7" s="0" t="s">
        <v>22</v>
      </c>
      <c r="W7" s="8" t="n">
        <f aca="false">A7</f>
        <v>32146</v>
      </c>
      <c r="X7" s="2" t="n">
        <f aca="false">PRODUCT($B$4:B7)</f>
        <v>1.84738787166135</v>
      </c>
      <c r="Y7" s="2" t="n">
        <f aca="false">PRODUCT($C$4:C7)</f>
        <v>1.71078908913784</v>
      </c>
      <c r="Z7" s="2" t="n">
        <f aca="false">PRODUCT($D$4:D7)</f>
        <v>1.56689711264742</v>
      </c>
      <c r="AA7" s="2" t="n">
        <f aca="false">PRODUCT($E$4:E7)</f>
        <v>4.67020485513918</v>
      </c>
      <c r="AB7" s="2" t="n">
        <f aca="false">PRODUCT($F$4:F7)</f>
        <v>2.59367470729194</v>
      </c>
      <c r="AC7" s="2" t="n">
        <f aca="false">PRODUCT($G$4:G7)</f>
        <v>2.2491759704874</v>
      </c>
      <c r="AD7" s="2" t="n">
        <f aca="false">PRODUCT($H$4:H7)</f>
        <v>2.25488023951173</v>
      </c>
    </row>
    <row r="8" customFormat="false" ht="12.75" hidden="false" customHeight="false" outlineLevel="0" collapsed="false">
      <c r="A8" s="14" t="n">
        <v>32517</v>
      </c>
      <c r="B8" s="0" t="n">
        <v>1.27047056149125</v>
      </c>
      <c r="C8" s="0" t="n">
        <v>1.25912876361307</v>
      </c>
      <c r="D8" s="0" t="n">
        <v>1.19050090838308</v>
      </c>
      <c r="E8" s="0" t="n">
        <v>2.41047843667679</v>
      </c>
      <c r="F8" s="0" t="n">
        <v>1.6051859123804</v>
      </c>
      <c r="G8" s="0" t="n">
        <v>1.54752632262549</v>
      </c>
      <c r="H8" s="0" t="n">
        <v>1.37596345886787</v>
      </c>
      <c r="J8" s="2" t="s">
        <v>211</v>
      </c>
      <c r="K8" s="0" t="s">
        <v>214</v>
      </c>
      <c r="L8" s="0" t="s">
        <v>210</v>
      </c>
      <c r="M8" s="0" t="s">
        <v>192</v>
      </c>
      <c r="N8" s="0" t="s">
        <v>216</v>
      </c>
      <c r="O8" s="0" t="s">
        <v>177</v>
      </c>
      <c r="P8" s="0" t="s">
        <v>283</v>
      </c>
      <c r="Q8" s="0" t="s">
        <v>540</v>
      </c>
      <c r="R8" s="0" t="s">
        <v>233</v>
      </c>
      <c r="S8" s="0" t="s">
        <v>218</v>
      </c>
      <c r="W8" s="8" t="n">
        <f aca="false">A8</f>
        <v>32517</v>
      </c>
      <c r="X8" s="2" t="n">
        <f aca="false">PRODUCT($B$4:B8)</f>
        <v>2.34705190660172</v>
      </c>
      <c r="Y8" s="2" t="n">
        <f aca="false">PRODUCT($C$4:C8)</f>
        <v>2.15410375060886</v>
      </c>
      <c r="Z8" s="2" t="n">
        <f aca="false">PRODUCT($D$4:D8)</f>
        <v>1.86539243594958</v>
      </c>
      <c r="AA8" s="2" t="n">
        <f aca="false">PRODUCT($E$4:E8)</f>
        <v>11.2574280981763</v>
      </c>
      <c r="AB8" s="2" t="n">
        <f aca="false">PRODUCT($F$4:F8)</f>
        <v>4.16333010144237</v>
      </c>
      <c r="AC8" s="2" t="n">
        <f aca="false">PRODUCT($G$4:G8)</f>
        <v>3.48065901854597</v>
      </c>
      <c r="AD8" s="2" t="n">
        <f aca="false">PRODUCT($H$4:H8)</f>
        <v>3.10263281369137</v>
      </c>
    </row>
    <row r="9" customFormat="false" ht="12.75" hidden="false" customHeight="false" outlineLevel="0" collapsed="false">
      <c r="A9" s="14" t="n">
        <v>32881</v>
      </c>
      <c r="B9" s="0" t="n">
        <v>0.902805611222445</v>
      </c>
      <c r="C9" s="0" t="n">
        <v>0.891602362983689</v>
      </c>
      <c r="D9" s="0" t="n">
        <v>0.785262698931764</v>
      </c>
      <c r="E9" s="0" t="n">
        <v>0.878937791643383</v>
      </c>
      <c r="F9" s="0" t="n">
        <v>1.06132993576754</v>
      </c>
      <c r="G9" s="0" t="n">
        <v>1.01170313617887</v>
      </c>
      <c r="H9" s="0" t="n">
        <v>1.04337091227292</v>
      </c>
      <c r="J9" s="0" t="s">
        <v>225</v>
      </c>
      <c r="K9" s="0" t="s">
        <v>245</v>
      </c>
      <c r="L9" s="0" t="s">
        <v>230</v>
      </c>
      <c r="M9" s="0" t="s">
        <v>241</v>
      </c>
      <c r="N9" s="0" t="s">
        <v>249</v>
      </c>
      <c r="O9" s="9" t="s">
        <v>250</v>
      </c>
      <c r="P9" s="9" t="s">
        <v>251</v>
      </c>
      <c r="Q9" s="0" t="s">
        <v>247</v>
      </c>
      <c r="R9" s="0" t="s">
        <v>252</v>
      </c>
      <c r="S9" s="0" t="s">
        <v>248</v>
      </c>
      <c r="W9" s="8" t="n">
        <f aca="false">A9</f>
        <v>32881</v>
      </c>
      <c r="X9" s="2" t="n">
        <f aca="false">PRODUCT($B$4:B9)</f>
        <v>2.11893163111037</v>
      </c>
      <c r="Y9" s="2" t="n">
        <f aca="false">PRODUCT($C$4:C9)</f>
        <v>1.92060399415489</v>
      </c>
      <c r="Z9" s="2" t="n">
        <f aca="false">PRODUCT($D$4:D9)</f>
        <v>1.46482309882066</v>
      </c>
      <c r="AA9" s="2" t="n">
        <f aca="false">PRODUCT($E$4:E9)</f>
        <v>9.89457899219521</v>
      </c>
      <c r="AB9" s="2" t="n">
        <f aca="false">PRODUCT($F$4:F9)</f>
        <v>4.41866686914289</v>
      </c>
      <c r="AC9" s="2" t="n">
        <f aca="false">PRODUCT($G$4:G9)</f>
        <v>3.52139364503222</v>
      </c>
      <c r="AD9" s="2" t="n">
        <f aca="false">PRODUCT($H$4:H9)</f>
        <v>3.23719682926905</v>
      </c>
    </row>
    <row r="10" customFormat="false" ht="12.75" hidden="false" customHeight="false" outlineLevel="0" collapsed="false">
      <c r="A10" s="14" t="n">
        <v>33245</v>
      </c>
      <c r="B10" s="0" t="n">
        <v>1.26847153955922</v>
      </c>
      <c r="C10" s="0" t="n">
        <v>1.32500634034999</v>
      </c>
      <c r="D10" s="0" t="n">
        <v>1.65991116046641</v>
      </c>
      <c r="E10" s="0" t="n">
        <v>1.16530859311699</v>
      </c>
      <c r="F10" s="0" t="n">
        <v>2.95287376706401</v>
      </c>
      <c r="G10" s="9" t="n">
        <v>2.70625613250115</v>
      </c>
      <c r="H10" s="18" t="n">
        <v>2.60943193272582</v>
      </c>
      <c r="J10" s="2" t="s">
        <v>255</v>
      </c>
      <c r="K10" s="0" t="s">
        <v>277</v>
      </c>
      <c r="L10" s="0" t="s">
        <v>261</v>
      </c>
      <c r="M10" s="0" t="s">
        <v>109</v>
      </c>
      <c r="N10" s="9" t="s">
        <v>266</v>
      </c>
      <c r="O10" s="9" t="s">
        <v>270</v>
      </c>
      <c r="P10" s="13" t="s">
        <v>264</v>
      </c>
      <c r="Q10" s="13" t="s">
        <v>280</v>
      </c>
      <c r="R10" s="18" t="s">
        <v>281</v>
      </c>
      <c r="S10" s="18" t="s">
        <v>282</v>
      </c>
      <c r="T10" s="18" t="s">
        <v>250</v>
      </c>
      <c r="W10" s="8" t="n">
        <f aca="false">A10</f>
        <v>33245</v>
      </c>
      <c r="X10" s="2" t="n">
        <f aca="false">PRODUCT($B$4:B10)</f>
        <v>2.6878044683353</v>
      </c>
      <c r="Y10" s="2" t="n">
        <f aca="false">PRODUCT($C$4:C10)</f>
        <v>2.54481246955674</v>
      </c>
      <c r="Z10" s="2" t="n">
        <f aca="false">PRODUCT($D$4:D10)</f>
        <v>2.43147620984141</v>
      </c>
      <c r="AA10" s="2" t="n">
        <f aca="false">PRODUCT($E$4:E10)</f>
        <v>11.5302379248799</v>
      </c>
      <c r="AB10" s="2" t="n">
        <f aca="false">PRODUCT($F$4:F10)</f>
        <v>13.0477654832869</v>
      </c>
      <c r="AC10" s="2" t="n">
        <f aca="false">PRODUCT($G$4:G10)</f>
        <v>9.52979314681901</v>
      </c>
      <c r="AD10" s="2" t="n">
        <f aca="false">PRODUCT($H$4:H10)</f>
        <v>8.44724477881343</v>
      </c>
    </row>
    <row r="11" customFormat="false" ht="12.75" hidden="false" customHeight="false" outlineLevel="0" collapsed="false">
      <c r="A11" s="14" t="n">
        <v>33609</v>
      </c>
      <c r="B11" s="0" t="n">
        <v>1.0340926846036</v>
      </c>
      <c r="C11" s="0" t="n">
        <v>1.04167862953393</v>
      </c>
      <c r="D11" s="0" t="n">
        <v>1.12359926409099</v>
      </c>
      <c r="E11" s="0" t="n">
        <v>2.20161745398309</v>
      </c>
      <c r="F11" s="9" t="n">
        <v>1.45580621836682</v>
      </c>
      <c r="G11" s="0" t="n">
        <v>1.27499519967323</v>
      </c>
      <c r="H11" s="18" t="n">
        <v>1.06086938692899</v>
      </c>
      <c r="J11" s="0" t="s">
        <v>290</v>
      </c>
      <c r="K11" s="9" t="s">
        <v>302</v>
      </c>
      <c r="L11" s="9" t="s">
        <v>277</v>
      </c>
      <c r="M11" s="9" t="s">
        <v>264</v>
      </c>
      <c r="N11" s="0" t="s">
        <v>291</v>
      </c>
      <c r="O11" s="13" t="s">
        <v>289</v>
      </c>
      <c r="P11" s="13" t="s">
        <v>303</v>
      </c>
      <c r="Q11" s="13" t="s">
        <v>304</v>
      </c>
      <c r="R11" s="18" t="s">
        <v>301</v>
      </c>
      <c r="S11" s="18" t="s">
        <v>283</v>
      </c>
      <c r="T11" s="18" t="s">
        <v>305</v>
      </c>
      <c r="W11" s="8" t="n">
        <f aca="false">A11</f>
        <v>33609</v>
      </c>
      <c r="X11" s="2" t="n">
        <f aca="false">PRODUCT($B$4:B11)</f>
        <v>2.77943893835041</v>
      </c>
      <c r="Y11" s="2" t="n">
        <f aca="false">PRODUCT($C$4:C11)</f>
        <v>2.65087676570872</v>
      </c>
      <c r="Z11" s="2" t="n">
        <f aca="false">PRODUCT($D$4:D11)</f>
        <v>2.73200488003254</v>
      </c>
      <c r="AA11" s="2" t="n">
        <f aca="false">PRODUCT($E$4:E11)</f>
        <v>25.3851730639934</v>
      </c>
      <c r="AB11" s="2" t="n">
        <f aca="false">PRODUCT($F$4:F11)</f>
        <v>18.995018126361</v>
      </c>
      <c r="AC11" s="2" t="n">
        <f aca="false">PRODUCT($G$4:G11)</f>
        <v>12.150440516073</v>
      </c>
      <c r="AD11" s="2" t="n">
        <f aca="false">PRODUCT($H$4:H11)</f>
        <v>8.9614233897389</v>
      </c>
    </row>
    <row r="12" customFormat="false" ht="12.75" hidden="false" customHeight="false" outlineLevel="0" collapsed="false">
      <c r="A12" s="14" t="n">
        <v>33973</v>
      </c>
      <c r="B12" s="0" t="n">
        <v>1.16810709537048</v>
      </c>
      <c r="C12" s="0" t="n">
        <v>1.0916211125913</v>
      </c>
      <c r="D12" s="0" t="n">
        <v>1.17101816016672</v>
      </c>
      <c r="E12" s="0" t="n">
        <v>1.16260080723411</v>
      </c>
      <c r="F12" s="9" t="n">
        <v>1.31346012863675</v>
      </c>
      <c r="G12" s="13" t="n">
        <v>1.47384728061401</v>
      </c>
      <c r="H12" s="0" t="n">
        <v>1.49334584119176</v>
      </c>
      <c r="J12" s="0" t="s">
        <v>327</v>
      </c>
      <c r="K12" s="0" t="s">
        <v>332</v>
      </c>
      <c r="L12" s="9" t="s">
        <v>325</v>
      </c>
      <c r="M12" s="9" t="s">
        <v>338</v>
      </c>
      <c r="N12" s="13" t="s">
        <v>313</v>
      </c>
      <c r="O12" s="13" t="s">
        <v>277</v>
      </c>
      <c r="P12" s="0" t="s">
        <v>335</v>
      </c>
      <c r="Q12" s="0" t="s">
        <v>298</v>
      </c>
      <c r="R12" s="0" t="s">
        <v>330</v>
      </c>
      <c r="S12" s="0" t="s">
        <v>354</v>
      </c>
      <c r="W12" s="8" t="n">
        <f aca="false">A12</f>
        <v>33973</v>
      </c>
      <c r="X12" s="2" t="n">
        <f aca="false">PRODUCT($B$4:B12)</f>
        <v>3.24668234503612</v>
      </c>
      <c r="Y12" s="2" t="n">
        <f aca="false">PRODUCT($C$4:C12)</f>
        <v>2.89375304432538</v>
      </c>
      <c r="Z12" s="2" t="n">
        <f aca="false">PRODUCT($D$4:D12)</f>
        <v>3.1992273281822</v>
      </c>
      <c r="AA12" s="2" t="n">
        <f aca="false">PRODUCT($E$4:E12)</f>
        <v>29.5128226959763</v>
      </c>
      <c r="AB12" s="2" t="n">
        <f aca="false">PRODUCT($F$4:F12)</f>
        <v>24.9491989517076</v>
      </c>
      <c r="AC12" s="2" t="n">
        <f aca="false">PRODUCT($G$4:G12)</f>
        <v>17.9078937128765</v>
      </c>
      <c r="AD12" s="2" t="n">
        <f aca="false">PRODUCT($H$4:H12)</f>
        <v>13.3825043502252</v>
      </c>
    </row>
    <row r="13" customFormat="false" ht="12.75" hidden="false" customHeight="false" outlineLevel="0" collapsed="false">
      <c r="A13" s="14" t="n">
        <v>34344</v>
      </c>
      <c r="B13" s="0" t="n">
        <v>0.998939335144223</v>
      </c>
      <c r="C13" s="0" t="n">
        <v>0.969617270183263</v>
      </c>
      <c r="D13" s="0" t="n">
        <v>0.956018253695864</v>
      </c>
      <c r="E13" s="0" t="n">
        <v>0.593021005438838</v>
      </c>
      <c r="F13" s="0" t="n">
        <v>0.815749665575673</v>
      </c>
      <c r="G13" s="0" t="n">
        <v>1.09814270062881</v>
      </c>
      <c r="H13" s="0" t="n">
        <v>1.32435759279065</v>
      </c>
      <c r="J13" s="0" t="s">
        <v>362</v>
      </c>
      <c r="K13" s="0" t="s">
        <v>325</v>
      </c>
      <c r="L13" s="0" t="s">
        <v>360</v>
      </c>
      <c r="M13" s="0" t="s">
        <v>240</v>
      </c>
      <c r="N13" s="0" t="s">
        <v>364</v>
      </c>
      <c r="O13" s="0" t="s">
        <v>352</v>
      </c>
      <c r="P13" s="0" t="s">
        <v>365</v>
      </c>
      <c r="Q13" s="0" t="s">
        <v>165</v>
      </c>
      <c r="R13" s="0" t="s">
        <v>350</v>
      </c>
      <c r="S13" s="0" t="s">
        <v>555</v>
      </c>
      <c r="W13" s="8" t="n">
        <f aca="false">A13</f>
        <v>34344</v>
      </c>
      <c r="X13" s="2" t="n">
        <f aca="false">PRODUCT($B$4:B13)</f>
        <v>3.24323870317487</v>
      </c>
      <c r="Y13" s="2" t="n">
        <f aca="false">PRODUCT($C$4:C13)</f>
        <v>2.80583292742328</v>
      </c>
      <c r="Z13" s="2" t="n">
        <f aca="false">PRODUCT($D$4:D13)</f>
        <v>3.05851972346483</v>
      </c>
      <c r="AA13" s="2" t="n">
        <f aca="false">PRODUCT($E$4:E13)</f>
        <v>17.501723788506</v>
      </c>
      <c r="AB13" s="2" t="n">
        <f aca="false">PRODUCT($F$4:F13)</f>
        <v>20.3523007012364</v>
      </c>
      <c r="AC13" s="2" t="n">
        <f aca="false">PRODUCT($G$4:G13)</f>
        <v>19.665422764432</v>
      </c>
      <c r="AD13" s="2" t="n">
        <f aca="false">PRODUCT($H$4:H13)</f>
        <v>17.7232212467746</v>
      </c>
    </row>
    <row r="14" customFormat="false" ht="12.75" hidden="false" customHeight="false" outlineLevel="0" collapsed="false">
      <c r="A14" s="14" t="n">
        <v>34708</v>
      </c>
      <c r="B14" s="0" t="n">
        <v>1.34606619360854</v>
      </c>
      <c r="C14" s="0" t="n">
        <v>1.3420567237376</v>
      </c>
      <c r="D14" s="0" t="n">
        <v>1.37266816471433</v>
      </c>
      <c r="E14" s="0" t="n">
        <v>1.26204354647721</v>
      </c>
      <c r="F14" s="0" t="n">
        <v>1.94238103230139</v>
      </c>
      <c r="G14" s="0" t="n">
        <v>1.64797128276186</v>
      </c>
      <c r="H14" s="0" t="n">
        <v>1.56932849267826</v>
      </c>
      <c r="J14" s="0" t="s">
        <v>384</v>
      </c>
      <c r="K14" s="0" t="s">
        <v>386</v>
      </c>
      <c r="L14" s="0" t="s">
        <v>364</v>
      </c>
      <c r="M14" s="0" t="s">
        <v>387</v>
      </c>
      <c r="N14" s="0" t="s">
        <v>350</v>
      </c>
      <c r="O14" s="0" t="s">
        <v>390</v>
      </c>
      <c r="P14" s="0" t="s">
        <v>380</v>
      </c>
      <c r="Q14" s="0" t="s">
        <v>371</v>
      </c>
      <c r="R14" s="0" t="s">
        <v>272</v>
      </c>
      <c r="S14" s="0" t="s">
        <v>399</v>
      </c>
      <c r="W14" s="8" t="n">
        <f aca="false">A14</f>
        <v>34708</v>
      </c>
      <c r="X14" s="2" t="n">
        <f aca="false">PRODUCT($B$4:B14)</f>
        <v>4.36561397614648</v>
      </c>
      <c r="Y14" s="2" t="n">
        <f aca="false">PRODUCT($C$4:C14)</f>
        <v>3.76558694593277</v>
      </c>
      <c r="Z14" s="2" t="n">
        <f aca="false">PRODUCT($D$4:D14)</f>
        <v>4.19833265555105</v>
      </c>
      <c r="AA14" s="2" t="n">
        <f aca="false">PRODUCT($E$4:E14)</f>
        <v>22.0879375595106</v>
      </c>
      <c r="AB14" s="2" t="n">
        <f aca="false">PRODUCT($F$4:F14)</f>
        <v>39.5319228457759</v>
      </c>
      <c r="AC14" s="2" t="n">
        <f aca="false">PRODUCT($G$4:G14)</f>
        <v>32.4080519791552</v>
      </c>
      <c r="AD14" s="2" t="n">
        <f aca="false">PRODUCT($H$4:H14)</f>
        <v>27.8135560846041</v>
      </c>
    </row>
    <row r="15" customFormat="false" ht="12.75" hidden="false" customHeight="false" outlineLevel="0" collapsed="false">
      <c r="A15" s="14" t="n">
        <v>35072</v>
      </c>
      <c r="B15" s="0" t="n">
        <v>1.26348192469746</v>
      </c>
      <c r="C15" s="0" t="n">
        <v>1.20888982310901</v>
      </c>
      <c r="D15" s="0" t="n">
        <v>1.27512422871645</v>
      </c>
      <c r="E15" s="0" t="n">
        <v>1.38309344909922</v>
      </c>
      <c r="F15" s="0" t="n">
        <v>1.44370283842161</v>
      </c>
      <c r="G15" s="0" t="n">
        <v>1.40861479310741</v>
      </c>
      <c r="H15" s="0" t="n">
        <v>1.59828591725144</v>
      </c>
      <c r="J15" s="0" t="s">
        <v>272</v>
      </c>
      <c r="K15" s="9" t="s">
        <v>405</v>
      </c>
      <c r="L15" s="9" t="s">
        <v>403</v>
      </c>
      <c r="M15" s="0" t="s">
        <v>414</v>
      </c>
      <c r="N15" s="0" t="s">
        <v>416</v>
      </c>
      <c r="O15" s="0" t="s">
        <v>566</v>
      </c>
      <c r="P15" s="0" t="s">
        <v>557</v>
      </c>
      <c r="Q15" s="0" t="s">
        <v>567</v>
      </c>
      <c r="R15" s="13" t="s">
        <v>409</v>
      </c>
      <c r="S15" s="13" t="s">
        <v>335</v>
      </c>
      <c r="W15" s="8" t="n">
        <f aca="false">A15</f>
        <v>35072</v>
      </c>
      <c r="X15" s="2" t="n">
        <f aca="false">PRODUCT($B$4:B15)</f>
        <v>5.5158743490677</v>
      </c>
      <c r="Y15" s="2" t="n">
        <f aca="false">PRODUCT($C$4:C15)</f>
        <v>4.55217973697027</v>
      </c>
      <c r="Z15" s="2" t="n">
        <f aca="false">PRODUCT($D$4:D15)</f>
        <v>5.35339568930463</v>
      </c>
      <c r="AA15" s="2" t="n">
        <f aca="false">PRODUCT($E$4:E15)</f>
        <v>30.5496817426718</v>
      </c>
      <c r="AB15" s="2" t="n">
        <f aca="false">PRODUCT($F$4:F15)</f>
        <v>57.0723492207108</v>
      </c>
      <c r="AC15" s="2" t="n">
        <f aca="false">PRODUCT($G$4:G15)</f>
        <v>45.6504614336318</v>
      </c>
      <c r="AD15" s="2" t="n">
        <f aca="false">PRODUCT($H$4:H15)</f>
        <v>44.4540149987059</v>
      </c>
    </row>
    <row r="16" customFormat="false" ht="12.75" hidden="false" customHeight="false" outlineLevel="0" collapsed="false">
      <c r="A16" s="8" t="n">
        <v>35436</v>
      </c>
      <c r="B16" s="0" t="n">
        <v>1.21497746375929</v>
      </c>
      <c r="C16" s="0" t="n">
        <v>1.30685481174346</v>
      </c>
      <c r="D16" s="0" t="n">
        <v>1.21096931024005</v>
      </c>
      <c r="E16" s="0" t="n">
        <v>0.945357410963284</v>
      </c>
      <c r="F16" s="0" t="n">
        <v>1.14803299254943</v>
      </c>
      <c r="G16" s="0" t="n">
        <v>1.12161644055744</v>
      </c>
      <c r="H16" s="0" t="n">
        <v>1.21789126606743</v>
      </c>
      <c r="J16" s="0" t="s">
        <v>277</v>
      </c>
      <c r="K16" s="0" t="s">
        <v>168</v>
      </c>
      <c r="L16" s="0" t="s">
        <v>223</v>
      </c>
      <c r="M16" s="0" t="s">
        <v>333</v>
      </c>
      <c r="N16" s="0" t="s">
        <v>409</v>
      </c>
      <c r="O16" s="0" t="s">
        <v>61</v>
      </c>
      <c r="P16" s="0" t="s">
        <v>575</v>
      </c>
      <c r="Q16" s="0" t="s">
        <v>364</v>
      </c>
      <c r="R16" s="9" t="s">
        <v>427</v>
      </c>
      <c r="S16" s="9" t="s">
        <v>436</v>
      </c>
      <c r="W16" s="8" t="n">
        <f aca="false">A16</f>
        <v>35436</v>
      </c>
      <c r="X16" s="2" t="n">
        <f aca="false">PRODUCT($B$4:B16)</f>
        <v>6.70166302704518</v>
      </c>
      <c r="Y16" s="2" t="n">
        <f aca="false">PRODUCT($C$4:C16)</f>
        <v>5.9490379931807</v>
      </c>
      <c r="Z16" s="2" t="n">
        <f aca="false">PRODUCT($D$4:D16)</f>
        <v>6.48279788531929</v>
      </c>
      <c r="AA16" s="2" t="n">
        <f aca="false">PRODUCT($E$4:E16)</f>
        <v>28.8803680380045</v>
      </c>
      <c r="AB16" s="2" t="n">
        <f aca="false">PRODUCT($F$4:F16)</f>
        <v>65.5209398676789</v>
      </c>
      <c r="AC16" s="2" t="n">
        <f aca="false">PRODUCT($G$4:G16)</f>
        <v>51.2023080629947</v>
      </c>
      <c r="AD16" s="2" t="n">
        <f aca="false">PRODUCT($H$4:H16)</f>
        <v>54.1401566085545</v>
      </c>
    </row>
    <row r="17" customFormat="false" ht="12.75" hidden="false" customHeight="false" outlineLevel="0" collapsed="false">
      <c r="A17" s="8" t="n">
        <v>35800</v>
      </c>
      <c r="B17" s="0" t="n">
        <v>1.15105902995363</v>
      </c>
      <c r="C17" s="0" t="n">
        <v>1.25692120318913</v>
      </c>
      <c r="D17" s="0" t="n">
        <v>1.38512157177628</v>
      </c>
      <c r="E17" s="0" t="n">
        <v>3.36259524701488</v>
      </c>
      <c r="F17" s="0" t="n">
        <v>1.73313923364813</v>
      </c>
      <c r="G17" s="0" t="n">
        <v>1.47266218063827</v>
      </c>
      <c r="H17" s="0" t="n">
        <v>1.11843149211294</v>
      </c>
      <c r="J17" s="0" t="s">
        <v>332</v>
      </c>
      <c r="K17" s="0" t="s">
        <v>456</v>
      </c>
      <c r="L17" s="0" t="s">
        <v>457</v>
      </c>
      <c r="M17" s="0" t="s">
        <v>452</v>
      </c>
      <c r="N17" s="0" t="s">
        <v>440</v>
      </c>
      <c r="O17" s="0" t="s">
        <v>471</v>
      </c>
      <c r="P17" s="0" t="s">
        <v>465</v>
      </c>
      <c r="Q17" s="0" t="s">
        <v>409</v>
      </c>
      <c r="R17" s="0" t="s">
        <v>165</v>
      </c>
      <c r="S17" s="0" t="s">
        <v>458</v>
      </c>
      <c r="W17" s="8" t="n">
        <f aca="false">A17</f>
        <v>35800</v>
      </c>
      <c r="X17" s="2" t="n">
        <f aca="false">PRODUCT($B$4:B17)</f>
        <v>7.71400974298672</v>
      </c>
      <c r="Y17" s="2" t="n">
        <f aca="false">PRODUCT($C$4:C17)</f>
        <v>7.47747199220651</v>
      </c>
      <c r="Z17" s="2" t="n">
        <f aca="false">PRODUCT($D$4:D17)</f>
        <v>8.97946319642138</v>
      </c>
      <c r="AA17" s="2" t="n">
        <f aca="false">PRODUCT($E$4:E17)</f>
        <v>97.1129882966346</v>
      </c>
      <c r="AB17" s="2" t="n">
        <f aca="false">PRODUCT($F$4:F17)</f>
        <v>113.556911510174</v>
      </c>
      <c r="AC17" s="2" t="n">
        <f aca="false">PRODUCT($G$4:G17)</f>
        <v>75.403702645762</v>
      </c>
      <c r="AD17" s="2" t="n">
        <f aca="false">PRODUCT($H$4:H17)</f>
        <v>60.552056138934</v>
      </c>
    </row>
    <row r="18" customFormat="false" ht="12.75" hidden="false" customHeight="false" outlineLevel="0" collapsed="false">
      <c r="K18" s="0" t="str">
        <f aca="false">J19</f>
        <v>Years</v>
      </c>
      <c r="L18" s="0" t="n">
        <f aca="false">J20</f>
        <v>14</v>
      </c>
      <c r="M18" s="0" t="n">
        <f aca="false">J21</f>
        <v>13</v>
      </c>
      <c r="N18" s="0" t="n">
        <f aca="false">J22</f>
        <v>12</v>
      </c>
      <c r="O18" s="0" t="n">
        <f aca="false">J23</f>
        <v>11</v>
      </c>
      <c r="P18" s="0" t="n">
        <f aca="false">J24</f>
        <v>10</v>
      </c>
      <c r="Q18" s="0" t="n">
        <f aca="false">J25</f>
        <v>9</v>
      </c>
      <c r="R18" s="0" t="n">
        <f aca="false">J26</f>
        <v>8</v>
      </c>
      <c r="S18" s="0" t="n">
        <f aca="false">J27</f>
        <v>7</v>
      </c>
    </row>
    <row r="19" s="2" customFormat="true" ht="12.75" hidden="false" customHeight="false" outlineLevel="0" collapsed="false">
      <c r="A19" s="8" t="s">
        <v>486</v>
      </c>
      <c r="B19" s="4" t="s">
        <v>6</v>
      </c>
      <c r="C19" s="4" t="s">
        <v>7</v>
      </c>
      <c r="D19" s="4" t="s">
        <v>8</v>
      </c>
      <c r="E19" s="4" t="s">
        <v>9</v>
      </c>
      <c r="F19" s="4" t="s">
        <v>10</v>
      </c>
      <c r="G19" s="4" t="s">
        <v>11</v>
      </c>
      <c r="H19" s="4" t="s">
        <v>12</v>
      </c>
      <c r="I19" s="4"/>
      <c r="J19" s="4" t="s">
        <v>487</v>
      </c>
      <c r="K19" s="0"/>
      <c r="L19" s="0"/>
      <c r="M19" s="0"/>
      <c r="N19" s="0"/>
      <c r="O19" s="0"/>
      <c r="P19" s="0"/>
      <c r="Q19" s="0"/>
      <c r="R19" s="0"/>
      <c r="S19" s="0"/>
      <c r="W19" s="8"/>
    </row>
    <row r="20" s="2" customFormat="true" ht="12.75" hidden="false" customHeight="false" outlineLevel="0" collapsed="false">
      <c r="A20" s="8" t="n">
        <f aca="false">A4</f>
        <v>31054</v>
      </c>
      <c r="B20" s="2" t="n">
        <f aca="false">(PRODUCT(B4:B17))^(1/$J$20)</f>
        <v>1.15711668502372</v>
      </c>
      <c r="C20" s="2" t="n">
        <f aca="false">(PRODUCT(C4:C17))^(1/$J$20)</f>
        <v>1.15454551034127</v>
      </c>
      <c r="D20" s="2" t="n">
        <f aca="false">(PRODUCT(D4:D17))^(1/$J$20)</f>
        <v>1.16973992282658</v>
      </c>
      <c r="E20" s="2" t="n">
        <f aca="false">(PRODUCT(E4:E17))^(1/$J$20)</f>
        <v>1.38659100922072</v>
      </c>
      <c r="F20" s="2" t="n">
        <f aca="false">(PRODUCT(F4:F17))^(1/$J$20)</f>
        <v>1.40217096366101</v>
      </c>
      <c r="G20" s="2" t="n">
        <f aca="false">(PRODUCT(G4:G17))^(1/$J$20)</f>
        <v>1.36175656156664</v>
      </c>
      <c r="H20" s="2" t="n">
        <f aca="false">(PRODUCT(H4:H17))^(1/$J$20)</f>
        <v>1.34058674516472</v>
      </c>
      <c r="J20" s="2" t="n">
        <v>14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5</f>
        <v>31418</v>
      </c>
      <c r="B21" s="2" t="n">
        <f aca="false">(PRODUCT(B5:B17))^(1/$J$21)</f>
        <v>1.1468096371613</v>
      </c>
      <c r="C21" s="2" t="n">
        <f aca="false">(PRODUCT(C5:C17))^(1/$J$21)</f>
        <v>1.14524358230039</v>
      </c>
      <c r="D21" s="2" t="n">
        <f aca="false">(PRODUCT(D5:D17))^(1/$J$21)</f>
        <v>1.15852930392656</v>
      </c>
      <c r="E21" s="2" t="n">
        <f aca="false">(PRODUCT(E5:E17))^(1/$J$21)</f>
        <v>1.34782324819895</v>
      </c>
      <c r="F21" s="2" t="n">
        <f aca="false">(PRODUCT(F5:F17))^(1/$J$21)</f>
        <v>1.36236076558212</v>
      </c>
      <c r="G21" s="2" t="n">
        <f aca="false">(PRODUCT(G5:G17))^(1/$J$21)</f>
        <v>1.3397997605684</v>
      </c>
      <c r="H21" s="2" t="n">
        <f aca="false">(PRODUCT(H5:H17))^(1/$J$21)</f>
        <v>1.32655008661265</v>
      </c>
      <c r="J21" s="2" t="n">
        <v>13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6</f>
        <v>31782</v>
      </c>
      <c r="B22" s="2" t="n">
        <f aca="false">(PRODUCT(B6:B17))^(1/$J$22)</f>
        <v>1.13681844542594</v>
      </c>
      <c r="C22" s="2" t="n">
        <f aca="false">(PRODUCT(C6:C17))^(1/$J$22)</f>
        <v>1.14101710717766</v>
      </c>
      <c r="D22" s="2" t="n">
        <f aca="false">(PRODUCT(D6:D17))^(1/$J$22)</f>
        <v>1.1628448223556</v>
      </c>
      <c r="E22" s="2" t="n">
        <f aca="false">(PRODUCT(E6:E17))^(1/$J$22)</f>
        <v>1.30282521274713</v>
      </c>
      <c r="F22" s="2" t="n">
        <f aca="false">(PRODUCT(F6:F17))^(1/$J$22)</f>
        <v>1.36013686831605</v>
      </c>
      <c r="G22" s="2" t="n">
        <f aca="false">(PRODUCT(G6:G17))^(1/$J$22)</f>
        <v>1.34145403540408</v>
      </c>
      <c r="H22" s="2" t="n">
        <f aca="false">(PRODUCT(H6:H17))^(1/$J$22)</f>
        <v>1.32770420244426</v>
      </c>
      <c r="J22" s="2" t="n">
        <v>12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7</f>
        <v>32146</v>
      </c>
      <c r="B23" s="2" t="n">
        <f aca="false">(PRODUCT(B7:B17))^(1/$J$23)</f>
        <v>1.1478427514674</v>
      </c>
      <c r="C23" s="2" t="n">
        <f aca="false">(PRODUCT(C7:C17))^(1/$J$23)</f>
        <v>1.15323490495721</v>
      </c>
      <c r="D23" s="2" t="n">
        <f aca="false">(PRODUCT(D7:D17))^(1/$J$23)</f>
        <v>1.18588050610327</v>
      </c>
      <c r="E23" s="2" t="n">
        <f aca="false">(PRODUCT(E7:E17))^(1/$J$23)</f>
        <v>1.32363300947106</v>
      </c>
      <c r="F23" s="2" t="n">
        <f aca="false">(PRODUCT(F7:F17))^(1/$J$23)</f>
        <v>1.41905940729325</v>
      </c>
      <c r="G23" s="2" t="n">
        <f aca="false">(PRODUCT(G7:G17))^(1/$J$23)</f>
        <v>1.37859258727305</v>
      </c>
      <c r="H23" s="2" t="n">
        <f aca="false">(PRODUCT(H7:H17))^(1/$J$23)</f>
        <v>1.349810258255</v>
      </c>
      <c r="J23" s="2" t="n">
        <v>11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8</f>
        <v>32517</v>
      </c>
      <c r="B24" s="2" t="n">
        <f aca="false">(PRODUCT(B8:B17))^(1/$J$24)</f>
        <v>1.15364505671862</v>
      </c>
      <c r="C24" s="2" t="n">
        <f aca="false">(PRODUCT(C8:C17))^(1/$J$24)</f>
        <v>1.15892633660431</v>
      </c>
      <c r="D24" s="2" t="n">
        <f aca="false">(PRODUCT(D8:D17))^(1/$J$24)</f>
        <v>1.19075109471029</v>
      </c>
      <c r="E24" s="2" t="n">
        <f aca="false">(PRODUCT(E8:E17))^(1/$J$24)</f>
        <v>1.35454718700644</v>
      </c>
      <c r="F24" s="2" t="n">
        <f aca="false">(PRODUCT(F8:F17))^(1/$J$24)</f>
        <v>1.45925035126616</v>
      </c>
      <c r="G24" s="2" t="n">
        <f aca="false">(PRODUCT(G8:G17))^(1/$J$24)</f>
        <v>1.42081300523317</v>
      </c>
      <c r="H24" s="2" t="n">
        <f aca="false">(PRODUCT(H8:H17))^(1/$J$24)</f>
        <v>1.38963435203111</v>
      </c>
      <c r="J24" s="2" t="n">
        <v>10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9</f>
        <v>32881</v>
      </c>
      <c r="B25" s="2" t="n">
        <f aca="false">(PRODUCT(B9:B17))^(1/$J$25)</f>
        <v>1.14134646679953</v>
      </c>
      <c r="C25" s="2" t="n">
        <f aca="false">(PRODUCT(C9:C17))^(1/$J$25)</f>
        <v>1.14829703122044</v>
      </c>
      <c r="D25" s="2" t="n">
        <f aca="false">(PRODUCT(D9:D17))^(1/$J$25)</f>
        <v>1.19077889643639</v>
      </c>
      <c r="E25" s="2" t="n">
        <f aca="false">(PRODUCT(E9:E17))^(1/$J$25)</f>
        <v>1.27052148973742</v>
      </c>
      <c r="F25" s="2" t="n">
        <f aca="false">(PRODUCT(F9:F17))^(1/$J$25)</f>
        <v>1.44387734716727</v>
      </c>
      <c r="G25" s="2" t="n">
        <f aca="false">(PRODUCT(G9:G17))^(1/$J$25)</f>
        <v>1.40739037600655</v>
      </c>
      <c r="H25" s="2" t="n">
        <f aca="false">(PRODUCT(H9:H17))^(1/$J$25)</f>
        <v>1.39116169999063</v>
      </c>
      <c r="J25" s="2" t="n">
        <v>9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10</f>
        <v>33245</v>
      </c>
      <c r="B26" s="2" t="n">
        <f aca="false">(PRODUCT(B10:B17))^(1/$J$26)</f>
        <v>1.17529098482074</v>
      </c>
      <c r="C26" s="2" t="n">
        <f aca="false">(PRODUCT(C10:C17))^(1/$J$26)</f>
        <v>1.18519448221184</v>
      </c>
      <c r="D26" s="2" t="n">
        <f aca="false">(PRODUCT(D10:D17))^(1/$J$26)</f>
        <v>1.25439163544004</v>
      </c>
      <c r="E26" s="2" t="n">
        <f aca="false">(PRODUCT(E10:E17))^(1/$J$26)</f>
        <v>1.3304084657988</v>
      </c>
      <c r="F26" s="2" t="n">
        <f aca="false">(PRODUCT(F10:F17))^(1/$J$26)</f>
        <v>1.50051481934555</v>
      </c>
      <c r="G26" s="2" t="n">
        <f aca="false">(PRODUCT(G10:G17))^(1/$J$26)</f>
        <v>1.46667794708709</v>
      </c>
      <c r="H26" s="2" t="n">
        <f aca="false">(PRODUCT(H10:H17))^(1/$J$26)</f>
        <v>1.44209866087863</v>
      </c>
      <c r="J26" s="2" t="n">
        <v>8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1</f>
        <v>33609</v>
      </c>
      <c r="B27" s="2" t="n">
        <f aca="false">(PRODUCT(B11:B17))^(1/$J$27)</f>
        <v>1.1625503931216</v>
      </c>
      <c r="C27" s="2" t="n">
        <f aca="false">(PRODUCT(C11:C17))^(1/$J$27)</f>
        <v>1.16646385857294</v>
      </c>
      <c r="D27" s="2" t="n">
        <f aca="false">(PRODUCT(D11:D17))^(1/$J$27)</f>
        <v>1.20518671502677</v>
      </c>
      <c r="E27" s="2" t="n">
        <f aca="false">(PRODUCT(E11:E17))^(1/$J$27)</f>
        <v>1.35583105920775</v>
      </c>
      <c r="F27" s="2" t="n">
        <f aca="false">(PRODUCT(F11:F17))^(1/$J$27)</f>
        <v>1.36219610094145</v>
      </c>
      <c r="G27" s="2" t="n">
        <f aca="false">(PRODUCT(G11:G17))^(1/$J$27)</f>
        <v>1.3437852985309</v>
      </c>
      <c r="H27" s="2" t="n">
        <f aca="false">(PRODUCT(H11:H17))^(1/$J$27)</f>
        <v>1.32495757882379</v>
      </c>
      <c r="J27" s="2" t="n">
        <v>7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2</f>
        <v>33973</v>
      </c>
      <c r="B28" s="2" t="n">
        <f aca="false">(PRODUCT(B12:B17))^(1/$J$28)</f>
        <v>1.18546073631231</v>
      </c>
      <c r="C28" s="2" t="n">
        <f aca="false">(PRODUCT(C12:C17))^(1/$J$28)</f>
        <v>1.1886688342036</v>
      </c>
      <c r="D28" s="2" t="n">
        <f aca="false">(PRODUCT(D12:D17))^(1/$J$28)</f>
        <v>1.21934934878977</v>
      </c>
      <c r="E28" s="2" t="n">
        <f aca="false">(PRODUCT(E12:E17))^(1/$J$28)</f>
        <v>1.25059358976735</v>
      </c>
      <c r="F28" s="2" t="n">
        <f aca="false">(PRODUCT(F12:F17))^(1/$J$28)</f>
        <v>1.34719039142289</v>
      </c>
      <c r="G28" s="2" t="n">
        <f aca="false">(PRODUCT(G12:G17))^(1/$J$28)</f>
        <v>1.35560587211385</v>
      </c>
      <c r="H28" s="2" t="n">
        <f aca="false">(PRODUCT(H12:H17))^(1/$J$28)</f>
        <v>1.37496607586457</v>
      </c>
      <c r="J28" s="2" t="n">
        <v>6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3</f>
        <v>34344</v>
      </c>
      <c r="B29" s="2" t="n">
        <f aca="false">(PRODUCT(B13:B17))^(1/$J$29)</f>
        <v>1.18896227986519</v>
      </c>
      <c r="C29" s="2" t="n">
        <f aca="false">(PRODUCT(C13:C17))^(1/$J$29)</f>
        <v>1.20909010211306</v>
      </c>
      <c r="D29" s="2" t="n">
        <f aca="false">(PRODUCT(D13:D17))^(1/$J$29)</f>
        <v>1.22925237137058</v>
      </c>
      <c r="E29" s="2" t="n">
        <f aca="false">(PRODUCT(E13:E17))^(1/$J$29)</f>
        <v>1.26897572380323</v>
      </c>
      <c r="F29" s="2" t="n">
        <f aca="false">(PRODUCT(F13:F17))^(1/$J$29)</f>
        <v>1.35403968530865</v>
      </c>
      <c r="G29" s="2" t="n">
        <f aca="false">(PRODUCT(G13:G17))^(1/$J$29)</f>
        <v>1.33312119369706</v>
      </c>
      <c r="H29" s="2" t="n">
        <f aca="false">(PRODUCT(H13:H17))^(1/$J$29)</f>
        <v>1.35244091329228</v>
      </c>
      <c r="J29" s="2" t="n">
        <v>5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4</f>
        <v>34708</v>
      </c>
      <c r="B30" s="2" t="n">
        <f aca="false">(PRODUCT(B14:B17))^(1/$J$30)</f>
        <v>1.24186765906062</v>
      </c>
      <c r="C30" s="2" t="n">
        <f aca="false">(PRODUCT(C14:C17))^(1/$J$30)</f>
        <v>1.27768338385164</v>
      </c>
      <c r="D30" s="2" t="n">
        <f aca="false">(PRODUCT(D14:D17))^(1/$J$30)</f>
        <v>1.3089853087557</v>
      </c>
      <c r="E30" s="2" t="n">
        <f aca="false">(PRODUCT(E14:E17))^(1/$J$30)</f>
        <v>1.53479057350865</v>
      </c>
      <c r="F30" s="2" t="n">
        <f aca="false">(PRODUCT(F14:F17))^(1/$J$30)</f>
        <v>1.53691558795419</v>
      </c>
      <c r="G30" s="2" t="n">
        <f aca="false">(PRODUCT(G14:G17))^(1/$J$30)</f>
        <v>1.39933709251567</v>
      </c>
      <c r="H30" s="2" t="n">
        <f aca="false">(PRODUCT(H14:H17))^(1/$J$30)</f>
        <v>1.35955430365183</v>
      </c>
      <c r="J30" s="2" t="n">
        <v>4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5</f>
        <v>35072</v>
      </c>
      <c r="B31" s="2" t="n">
        <f aca="false">(PRODUCT(B15:B17))^(1/$J$31)</f>
        <v>1.20895912424094</v>
      </c>
      <c r="C31" s="2" t="n">
        <f aca="false">(PRODUCT(C15:C17))^(1/$J$31)</f>
        <v>1.2569192330735</v>
      </c>
      <c r="D31" s="2" t="n">
        <f aca="false">(PRODUCT(D15:D17))^(1/$J$31)</f>
        <v>1.28842114184069</v>
      </c>
      <c r="E31" s="2" t="n">
        <f aca="false">(PRODUCT(E15:E17))^(1/$J$31)</f>
        <v>1.63822689203424</v>
      </c>
      <c r="F31" s="2" t="n">
        <f aca="false">(PRODUCT(F15:F17))^(1/$J$31)</f>
        <v>1.42152732106595</v>
      </c>
      <c r="G31" s="2" t="n">
        <f aca="false">(PRODUCT(G15:G17))^(1/$J$31)</f>
        <v>1.32509367745617</v>
      </c>
      <c r="H31" s="2" t="n">
        <f aca="false">(PRODUCT(H15:H17))^(1/$J$31)</f>
        <v>1.29605706955756</v>
      </c>
      <c r="J31" s="2" t="n">
        <v>3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6</f>
        <v>35436</v>
      </c>
      <c r="B32" s="2" t="n">
        <f aca="false">(PRODUCT(B16:B17))^(1/$J$32)</f>
        <v>1.1825864792269</v>
      </c>
      <c r="C32" s="2" t="n">
        <f aca="false">(PRODUCT(C16:C17))^(1/$J$32)</f>
        <v>1.28164485032715</v>
      </c>
      <c r="D32" s="2" t="n">
        <f aca="false">(PRODUCT(D16:D17))^(1/$J$32)</f>
        <v>1.29512150564051</v>
      </c>
      <c r="E32" s="2" t="n">
        <f aca="false">(PRODUCT(E16:E17))^(1/$J$32)</f>
        <v>1.78293419307484</v>
      </c>
      <c r="F32" s="2" t="n">
        <f aca="false">(PRODUCT(F16:F17))^(1/$J$32)</f>
        <v>1.41056762365719</v>
      </c>
      <c r="G32" s="2" t="n">
        <f aca="false">(PRODUCT(G16:G17))^(1/$J$32)</f>
        <v>1.28520897646688</v>
      </c>
      <c r="H32" s="2" t="n">
        <f aca="false">(PRODUCT(H16:H17))^(1/$J$32)</f>
        <v>1.16710237166202</v>
      </c>
      <c r="J32" s="2" t="n">
        <v>2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customFormat="false" ht="12.75" hidden="false" customHeight="false" outlineLevel="0" collapsed="false">
      <c r="A33" s="8" t="n">
        <f aca="false">A17</f>
        <v>35800</v>
      </c>
      <c r="B33" s="2" t="n">
        <f aca="false">(PRODUCT(B17))^(1/$J$33)</f>
        <v>1.15105902995363</v>
      </c>
      <c r="C33" s="2" t="n">
        <f aca="false">(PRODUCT(C17))^(1/$J$33)</f>
        <v>1.25692120318913</v>
      </c>
      <c r="D33" s="2" t="n">
        <f aca="false">(PRODUCT(D17))^(1/$J$33)</f>
        <v>1.38512157177628</v>
      </c>
      <c r="E33" s="2" t="n">
        <f aca="false">(PRODUCT(E17))^(1/$J$33)</f>
        <v>3.36259524701488</v>
      </c>
      <c r="F33" s="2" t="n">
        <f aca="false">(PRODUCT(F17))^(1/$J$33)</f>
        <v>1.73313923364813</v>
      </c>
      <c r="G33" s="2" t="n">
        <f aca="false">(PRODUCT(G17))^(1/$J$33)</f>
        <v>1.47266218063827</v>
      </c>
      <c r="H33" s="2" t="n">
        <f aca="false">(PRODUCT(H17))^(1/$J$33)</f>
        <v>1.11843149211294</v>
      </c>
      <c r="J33" s="2" t="n">
        <v>1</v>
      </c>
    </row>
    <row r="34" customFormat="false" ht="12.75" hidden="false" customHeight="false" outlineLevel="0" collapsed="false">
      <c r="A34" s="2" t="s">
        <v>488</v>
      </c>
      <c r="B34" s="2"/>
      <c r="C34" s="2"/>
      <c r="D34" s="2"/>
      <c r="E34" s="2"/>
      <c r="F34" s="2"/>
      <c r="G34" s="2"/>
      <c r="H34" s="2"/>
      <c r="J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69" activePane="bottomLeft" state="frozen"/>
      <selection pane="topLeft" activeCell="A1" activeCellId="0" sqref="A1"/>
      <selection pane="bottomLeft" activeCell="A185" activeCellId="0" sqref="A185:IV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60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1" t="n">
        <v>0.98196503659737</v>
      </c>
      <c r="F4" s="1" t="n">
        <v>1.02262081351428</v>
      </c>
      <c r="G4" s="1" t="n">
        <v>0.950270404357758</v>
      </c>
      <c r="H4" s="1" t="n">
        <v>0.91424918383864</v>
      </c>
      <c r="I4" s="7"/>
      <c r="J4" s="0" t="s">
        <v>601</v>
      </c>
      <c r="K4" s="0" t="s">
        <v>602</v>
      </c>
      <c r="L4" s="0" t="s">
        <v>22</v>
      </c>
      <c r="M4" s="0" t="s">
        <v>603</v>
      </c>
      <c r="N4" s="0" t="s">
        <v>604</v>
      </c>
      <c r="O4" s="0" t="s">
        <v>25</v>
      </c>
      <c r="P4" s="0" t="s">
        <v>517</v>
      </c>
      <c r="Q4" s="0" t="s">
        <v>605</v>
      </c>
      <c r="R4" s="0" t="s">
        <v>606</v>
      </c>
      <c r="S4" s="0" t="s">
        <v>500</v>
      </c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98196503659737</v>
      </c>
      <c r="AB4" s="2" t="n">
        <f aca="false">PRODUCT($F4:F$4)</f>
        <v>1.02262081351428</v>
      </c>
      <c r="AC4" s="2" t="n">
        <f aca="false">PRODUCT($G4:G$4)</f>
        <v>0.950270404357758</v>
      </c>
      <c r="AD4" s="2" t="n">
        <f aca="false">PRODUCT($H4:H$4)</f>
        <v>0.91424918383864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1" t="n">
        <v>1.01033810829991</v>
      </c>
      <c r="F5" s="1" t="n">
        <v>0.913618179402191</v>
      </c>
      <c r="G5" s="1" t="n">
        <v>0.958495312576394</v>
      </c>
      <c r="H5" s="1" t="n">
        <v>0.978958490874611</v>
      </c>
      <c r="I5" s="7"/>
      <c r="J5" s="0" t="s">
        <v>607</v>
      </c>
      <c r="K5" s="0" t="s">
        <v>608</v>
      </c>
      <c r="L5" s="0" t="s">
        <v>20</v>
      </c>
      <c r="M5" s="0" t="s">
        <v>22</v>
      </c>
      <c r="N5" s="0" t="s">
        <v>609</v>
      </c>
      <c r="O5" s="0" t="s">
        <v>610</v>
      </c>
      <c r="P5" s="0" t="s">
        <v>611</v>
      </c>
      <c r="Q5" s="0" t="s">
        <v>63</v>
      </c>
      <c r="R5" s="0" t="s">
        <v>602</v>
      </c>
      <c r="S5" s="0" t="s">
        <v>612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992116697492437</v>
      </c>
      <c r="AB5" s="2" t="n">
        <f aca="false">PRODUCT($F$4:F5)</f>
        <v>0.934284965861701</v>
      </c>
      <c r="AC5" s="2" t="n">
        <f aca="false">PRODUCT($G$4:G5)</f>
        <v>0.910829728256986</v>
      </c>
      <c r="AD5" s="2" t="n">
        <f aca="false">PRODUCT($H$4:H5)</f>
        <v>0.89501200129402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1" t="n">
        <v>1.12055059782342</v>
      </c>
      <c r="F6" s="1" t="n">
        <v>1.04217660573931</v>
      </c>
      <c r="G6" s="1" t="n">
        <v>0.971456305422286</v>
      </c>
      <c r="H6" s="1" t="n">
        <v>0.969347218632025</v>
      </c>
      <c r="I6" s="7"/>
      <c r="J6" s="0" t="s">
        <v>21</v>
      </c>
      <c r="K6" s="0" t="s">
        <v>29</v>
      </c>
      <c r="L6" s="0" t="s">
        <v>25</v>
      </c>
      <c r="M6" s="0" t="s">
        <v>613</v>
      </c>
      <c r="N6" s="0" t="s">
        <v>614</v>
      </c>
      <c r="O6" s="0" t="s">
        <v>615</v>
      </c>
      <c r="P6" s="0" t="s">
        <v>616</v>
      </c>
      <c r="Q6" s="0" t="s">
        <v>28</v>
      </c>
      <c r="R6" s="0" t="s">
        <v>49</v>
      </c>
      <c r="S6" s="0" t="s">
        <v>617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1.11171695848575</v>
      </c>
      <c r="AB6" s="2" t="n">
        <f aca="false">PRODUCT($F$4:F6)</f>
        <v>0.973689934515017</v>
      </c>
      <c r="AC6" s="2" t="n">
        <f aca="false">PRODUCT($G$4:G6)</f>
        <v>0.884831282681317</v>
      </c>
      <c r="AD6" s="2" t="n">
        <f aca="false">PRODUCT($H$4:H6)</f>
        <v>0.86757739409664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1.07912780545644</v>
      </c>
      <c r="F7" s="0" t="n">
        <v>1.02258108823667</v>
      </c>
      <c r="G7" s="0" t="n">
        <v>1.02300419064286</v>
      </c>
      <c r="H7" s="0" t="n">
        <v>1.05165566959115</v>
      </c>
      <c r="J7" s="0" t="s">
        <v>618</v>
      </c>
      <c r="K7" s="0" t="s">
        <v>619</v>
      </c>
      <c r="L7" s="0" t="s">
        <v>33</v>
      </c>
      <c r="M7" s="0" t="s">
        <v>38</v>
      </c>
      <c r="N7" s="0" t="s">
        <v>493</v>
      </c>
      <c r="O7" s="0" t="s">
        <v>21</v>
      </c>
      <c r="P7" s="0" t="s">
        <v>494</v>
      </c>
      <c r="Q7" s="0" t="s">
        <v>620</v>
      </c>
      <c r="R7" s="0" t="s">
        <v>24</v>
      </c>
      <c r="S7" s="0" t="s">
        <v>37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1.19968468169943</v>
      </c>
      <c r="AB7" s="2" t="n">
        <f aca="false">PRODUCT($F$4:F7)</f>
        <v>0.995676912841458</v>
      </c>
      <c r="AC7" s="2" t="n">
        <f aca="false">PRODUCT($G$4:G7)</f>
        <v>0.905186110194884</v>
      </c>
      <c r="AD7" s="2" t="n">
        <f aca="false">PRODUCT($H$4:H7)</f>
        <v>0.912392685310847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1.08255583748475</v>
      </c>
      <c r="F8" s="0" t="n">
        <v>0.958020637332676</v>
      </c>
      <c r="G8" s="0" t="n">
        <v>0.958443040118797</v>
      </c>
      <c r="H8" s="0" t="n">
        <v>0.951410953365591</v>
      </c>
      <c r="J8" s="2" t="s">
        <v>32</v>
      </c>
      <c r="K8" s="0" t="s">
        <v>31</v>
      </c>
      <c r="L8" s="0" t="s">
        <v>498</v>
      </c>
      <c r="M8" s="0" t="s">
        <v>21</v>
      </c>
      <c r="N8" s="0" t="s">
        <v>42</v>
      </c>
      <c r="O8" s="0" t="s">
        <v>500</v>
      </c>
      <c r="P8" s="0" t="s">
        <v>43</v>
      </c>
      <c r="Q8" s="0" t="s">
        <v>207</v>
      </c>
      <c r="R8" s="0" t="s">
        <v>494</v>
      </c>
      <c r="S8" s="0" t="s">
        <v>63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1.29872565531476</v>
      </c>
      <c r="AB8" s="2" t="n">
        <f aca="false">PRODUCT($F$4:F8)</f>
        <v>0.953879030617805</v>
      </c>
      <c r="AC8" s="2" t="n">
        <f aca="false">PRODUCT($G$4:G8)</f>
        <v>0.867569327328493</v>
      </c>
      <c r="AD8" s="2" t="n">
        <f aca="false">PRODUCT($H$4:H8)</f>
        <v>0.868060394575384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1.11207831689681</v>
      </c>
      <c r="F9" s="0" t="n">
        <v>1.00200951948283</v>
      </c>
      <c r="G9" s="0" t="n">
        <v>1.03077646002707</v>
      </c>
      <c r="H9" s="0" t="n">
        <v>1.02854813389094</v>
      </c>
      <c r="J9" s="0" t="s">
        <v>36</v>
      </c>
      <c r="K9" s="0" t="s">
        <v>621</v>
      </c>
      <c r="L9" s="0" t="s">
        <v>622</v>
      </c>
      <c r="M9" s="0" t="s">
        <v>33</v>
      </c>
      <c r="N9" s="0" t="s">
        <v>623</v>
      </c>
      <c r="O9" s="0" t="s">
        <v>39</v>
      </c>
      <c r="P9" s="0" t="s">
        <v>624</v>
      </c>
      <c r="Q9" s="0" t="s">
        <v>625</v>
      </c>
      <c r="R9" s="0" t="s">
        <v>626</v>
      </c>
      <c r="S9" s="0" t="s">
        <v>627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1.44428464087314</v>
      </c>
      <c r="AB9" s="2" t="n">
        <f aca="false">PRODUCT($F$4:F9)</f>
        <v>0.955795869114093</v>
      </c>
      <c r="AC9" s="2" t="n">
        <f aca="false">PRODUCT($G$4:G9)</f>
        <v>0.89427004005173</v>
      </c>
      <c r="AD9" s="2" t="n">
        <f aca="false">PRODUCT($H$4:H9)</f>
        <v>0.892841898945149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1.06771567778906</v>
      </c>
      <c r="F10" s="0" t="n">
        <v>1.0849285094337</v>
      </c>
      <c r="G10" s="0" t="n">
        <v>1.12821974414198</v>
      </c>
      <c r="H10" s="0" t="n">
        <v>1.10143420334317</v>
      </c>
      <c r="J10" s="0" t="s">
        <v>38</v>
      </c>
      <c r="K10" s="0" t="s">
        <v>49</v>
      </c>
      <c r="L10" s="0" t="s">
        <v>628</v>
      </c>
      <c r="M10" s="0" t="s">
        <v>607</v>
      </c>
      <c r="N10" s="0" t="s">
        <v>502</v>
      </c>
      <c r="O10" s="0" t="s">
        <v>42</v>
      </c>
      <c r="P10" s="0" t="s">
        <v>41</v>
      </c>
      <c r="Q10" s="0" t="s">
        <v>51</v>
      </c>
      <c r="R10" s="0" t="s">
        <v>629</v>
      </c>
      <c r="S10" s="0" t="s">
        <v>36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1.54208535425019</v>
      </c>
      <c r="AB10" s="2" t="n">
        <f aca="false">PRODUCT($F$4:F10)</f>
        <v>1.03697018760084</v>
      </c>
      <c r="AC10" s="2" t="n">
        <f aca="false">PRODUCT($G$4:G10)</f>
        <v>1.008933115781</v>
      </c>
      <c r="AD10" s="2" t="n">
        <f aca="false">PRODUCT($H$4:H10)</f>
        <v>0.98340660567605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1.08370049777564</v>
      </c>
      <c r="F11" s="0" t="n">
        <v>0.966492710676268</v>
      </c>
      <c r="G11" s="0" t="n">
        <v>0.973646474862824</v>
      </c>
      <c r="H11" s="0" t="n">
        <v>0.971298100320071</v>
      </c>
      <c r="J11" s="0" t="s">
        <v>48</v>
      </c>
      <c r="K11" s="0" t="s">
        <v>46</v>
      </c>
      <c r="L11" s="0" t="s">
        <v>20</v>
      </c>
      <c r="M11" s="0" t="s">
        <v>630</v>
      </c>
      <c r="N11" s="0" t="s">
        <v>631</v>
      </c>
      <c r="O11" s="0" t="s">
        <v>632</v>
      </c>
      <c r="P11" s="0" t="s">
        <v>49</v>
      </c>
      <c r="Q11" s="0" t="s">
        <v>45</v>
      </c>
      <c r="R11" s="0" t="s">
        <v>621</v>
      </c>
      <c r="S11" s="0" t="s">
        <v>633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1.67115866601345</v>
      </c>
      <c r="AB11" s="2" t="n">
        <f aca="false">PRODUCT($F$4:F11)</f>
        <v>1.00222412750481</v>
      </c>
      <c r="AC11" s="2" t="n">
        <f aca="false">PRODUCT($G$4:G11)</f>
        <v>0.982344171552537</v>
      </c>
      <c r="AD11" s="2" t="n">
        <f aca="false">PRODUCT($H$4:H11)</f>
        <v>0.955180967935356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1.03471776668257</v>
      </c>
      <c r="F12" s="0" t="n">
        <v>0.921195221259604</v>
      </c>
      <c r="G12" s="0" t="n">
        <v>0.948927260043353</v>
      </c>
      <c r="H12" s="0" t="n">
        <v>0.92380122165255</v>
      </c>
      <c r="J12" s="0" t="s">
        <v>55</v>
      </c>
      <c r="K12" s="0" t="s">
        <v>36</v>
      </c>
      <c r="L12" s="0" t="s">
        <v>504</v>
      </c>
      <c r="M12" s="0" t="s">
        <v>48</v>
      </c>
      <c r="N12" s="0" t="s">
        <v>56</v>
      </c>
      <c r="O12" s="0" t="s">
        <v>603</v>
      </c>
      <c r="P12" s="0" t="s">
        <v>634</v>
      </c>
      <c r="Q12" s="0" t="s">
        <v>635</v>
      </c>
      <c r="R12" s="0" t="s">
        <v>53</v>
      </c>
      <c r="S12" s="0" t="s">
        <v>52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1.72917756266965</v>
      </c>
      <c r="AB12" s="2" t="n">
        <f aca="false">PRODUCT($F$4:F12)</f>
        <v>0.923244076888509</v>
      </c>
      <c r="AC12" s="2" t="n">
        <f aca="false">PRODUCT($G$4:G12)</f>
        <v>0.932173163130906</v>
      </c>
      <c r="AD12" s="2" t="n">
        <f aca="false">PRODUCT($H$4:H12)</f>
        <v>0.882397345077947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1.03874636635201</v>
      </c>
      <c r="F13" s="0" t="n">
        <v>1.10155184988066</v>
      </c>
      <c r="G13" s="0" t="n">
        <v>1.05378105962775</v>
      </c>
      <c r="H13" s="0" t="n">
        <v>1.06871205150659</v>
      </c>
      <c r="J13" s="0" t="s">
        <v>342</v>
      </c>
      <c r="K13" s="0" t="s">
        <v>26</v>
      </c>
      <c r="L13" s="0" t="s">
        <v>636</v>
      </c>
      <c r="M13" s="0" t="s">
        <v>637</v>
      </c>
      <c r="N13" s="0" t="s">
        <v>58</v>
      </c>
      <c r="O13" s="0" t="s">
        <v>61</v>
      </c>
      <c r="P13" s="0" t="s">
        <v>54</v>
      </c>
      <c r="Q13" s="0" t="s">
        <v>638</v>
      </c>
      <c r="R13" s="0" t="s">
        <v>616</v>
      </c>
      <c r="S13" s="0" t="s">
        <v>175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1.79617691000052</v>
      </c>
      <c r="AB13" s="2" t="n">
        <f aca="false">PRODUCT($F$4:F13)</f>
        <v>1.0170012207879</v>
      </c>
      <c r="AC13" s="2" t="n">
        <f aca="false">PRODUCT($G$4:G13)</f>
        <v>0.982306423600642</v>
      </c>
      <c r="AD13" s="2" t="n">
        <f aca="false">PRODUCT($H$4:H13)</f>
        <v>0.943028676902218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954534253215944</v>
      </c>
      <c r="F14" s="0" t="n">
        <v>0.914904769116852</v>
      </c>
      <c r="G14" s="0" t="n">
        <v>0.853125075571425</v>
      </c>
      <c r="H14" s="0" t="n">
        <v>0.892713276959087</v>
      </c>
      <c r="J14" s="0" t="s">
        <v>639</v>
      </c>
      <c r="K14" s="0" t="s">
        <v>60</v>
      </c>
      <c r="L14" s="0" t="s">
        <v>71</v>
      </c>
      <c r="M14" s="0" t="s">
        <v>50</v>
      </c>
      <c r="N14" s="0" t="s">
        <v>640</v>
      </c>
      <c r="O14" s="0" t="s">
        <v>641</v>
      </c>
      <c r="P14" s="0" t="s">
        <v>44</v>
      </c>
      <c r="Q14" s="0" t="s">
        <v>65</v>
      </c>
      <c r="R14" s="0" t="s">
        <v>46</v>
      </c>
      <c r="S14" s="0" t="s">
        <v>59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1.71451238543107</v>
      </c>
      <c r="AB14" s="2" t="n">
        <f aca="false">PRODUCT($F$4:F14)</f>
        <v>0.930459267096512</v>
      </c>
      <c r="AC14" s="2" t="n">
        <f aca="false">PRODUCT($G$4:G14)</f>
        <v>0.838030241868593</v>
      </c>
      <c r="AD14" s="2" t="n">
        <f aca="false">PRODUCT($H$4:H14)</f>
        <v>0.841854220423771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0.971419705677274</v>
      </c>
      <c r="F15" s="0" t="n">
        <v>1.0005004175101</v>
      </c>
      <c r="G15" s="0" t="n">
        <v>1.03053576812274</v>
      </c>
      <c r="H15" s="0" t="n">
        <v>1.03959797551757</v>
      </c>
      <c r="J15" s="0" t="s">
        <v>63</v>
      </c>
      <c r="K15" s="0" t="s">
        <v>642</v>
      </c>
      <c r="L15" s="0" t="s">
        <v>66</v>
      </c>
      <c r="M15" s="0" t="s">
        <v>62</v>
      </c>
      <c r="N15" s="0" t="s">
        <v>643</v>
      </c>
      <c r="O15" s="0" t="s">
        <v>644</v>
      </c>
      <c r="P15" s="0" t="s">
        <v>645</v>
      </c>
      <c r="Q15" s="0" t="s">
        <v>646</v>
      </c>
      <c r="R15" s="0" t="s">
        <v>26</v>
      </c>
      <c r="S15" s="0" t="s">
        <v>647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1.66551111683549</v>
      </c>
      <c r="AB15" s="2" t="n">
        <f aca="false">PRODUCT($F$4:F15)</f>
        <v>0.930924885206201</v>
      </c>
      <c r="AC15" s="2" t="n">
        <f aca="false">PRODUCT($G$4:G15)</f>
        <v>0.863620139014136</v>
      </c>
      <c r="AD15" s="2" t="n">
        <f aca="false">PRODUCT($H$4:H15)</f>
        <v>0.875189943233476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12305235028005</v>
      </c>
      <c r="F16" s="0" t="n">
        <v>1.10981134102959</v>
      </c>
      <c r="G16" s="0" t="n">
        <v>1.13288035978204</v>
      </c>
      <c r="H16" s="0" t="n">
        <v>1.17535148300117</v>
      </c>
      <c r="J16" s="0" t="s">
        <v>67</v>
      </c>
      <c r="K16" s="0" t="s">
        <v>40</v>
      </c>
      <c r="L16" s="0" t="s">
        <v>648</v>
      </c>
      <c r="M16" s="0" t="s">
        <v>68</v>
      </c>
      <c r="N16" s="0" t="s">
        <v>628</v>
      </c>
      <c r="O16" s="0" t="s">
        <v>649</v>
      </c>
      <c r="P16" s="0" t="s">
        <v>69</v>
      </c>
      <c r="Q16" s="0" t="s">
        <v>650</v>
      </c>
      <c r="R16" s="0" t="s">
        <v>57</v>
      </c>
      <c r="S16" s="0" t="s">
        <v>33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1.87045617417965</v>
      </c>
      <c r="AB16" s="2" t="n">
        <f aca="false">PRODUCT($F$4:F16)</f>
        <v>1.03315099524851</v>
      </c>
      <c r="AC16" s="2" t="n">
        <f aca="false">PRODUCT($G$4:G16)</f>
        <v>0.978378293801349</v>
      </c>
      <c r="AD16" s="2" t="n">
        <f aca="false">PRODUCT($H$4:H16)</f>
        <v>1.02865579768717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0.895838855242529</v>
      </c>
      <c r="F17" s="0" t="n">
        <v>0.997196829687518</v>
      </c>
      <c r="G17" s="0" t="n">
        <v>1.00073519237423</v>
      </c>
      <c r="H17" s="0" t="n">
        <v>1.03768066779061</v>
      </c>
      <c r="J17" s="0" t="s">
        <v>650</v>
      </c>
      <c r="K17" s="0" t="s">
        <v>51</v>
      </c>
      <c r="L17" s="0" t="s">
        <v>49</v>
      </c>
      <c r="M17" s="0" t="s">
        <v>74</v>
      </c>
      <c r="N17" s="0" t="s">
        <v>651</v>
      </c>
      <c r="O17" s="0" t="s">
        <v>70</v>
      </c>
      <c r="P17" s="0" t="s">
        <v>71</v>
      </c>
      <c r="Q17" s="0" t="s">
        <v>507</v>
      </c>
      <c r="R17" s="0" t="s">
        <v>652</v>
      </c>
      <c r="S17" s="0" t="s">
        <v>42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1.67562731785842</v>
      </c>
      <c r="AB17" s="2" t="n">
        <f aca="false">PRODUCT($F$4:F17)</f>
        <v>1.03025489705032</v>
      </c>
      <c r="AC17" s="2" t="n">
        <f aca="false">PRODUCT($G$4:G17)</f>
        <v>0.979097590062065</v>
      </c>
      <c r="AD17" s="2" t="n">
        <f aca="false">PRODUCT($H$4:H17)</f>
        <v>1.06741623507071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22135741939715</v>
      </c>
      <c r="F18" s="0" t="n">
        <v>0.944872412660133</v>
      </c>
      <c r="G18" s="0" t="n">
        <v>0.92969566541679</v>
      </c>
      <c r="H18" s="0" t="n">
        <v>0.947672969708033</v>
      </c>
      <c r="J18" s="0" t="s">
        <v>59</v>
      </c>
      <c r="K18" s="0" t="s">
        <v>464</v>
      </c>
      <c r="L18" s="0" t="s">
        <v>82</v>
      </c>
      <c r="M18" s="0" t="s">
        <v>67</v>
      </c>
      <c r="N18" s="0" t="s">
        <v>33</v>
      </c>
      <c r="O18" s="0" t="s">
        <v>125</v>
      </c>
      <c r="P18" s="0" t="s">
        <v>653</v>
      </c>
      <c r="Q18" s="0" t="s">
        <v>46</v>
      </c>
      <c r="R18" s="0" t="s">
        <v>654</v>
      </c>
      <c r="S18" s="0" t="s">
        <v>78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1.54515583996783</v>
      </c>
      <c r="AB18" s="2" t="n">
        <f aca="false">PRODUCT($F$4:F18)</f>
        <v>0.973459430230849</v>
      </c>
      <c r="AC18" s="2" t="n">
        <f aca="false">PRODUCT($G$4:G18)</f>
        <v>0.910262785500727</v>
      </c>
      <c r="AD18" s="2" t="n">
        <f aca="false">PRODUCT($H$4:H18)</f>
        <v>1.01156151340403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41851655455667</v>
      </c>
      <c r="F19" s="0" t="n">
        <v>0.970485125653196</v>
      </c>
      <c r="G19" s="0" t="n">
        <v>0.988608966883738</v>
      </c>
      <c r="H19" s="0" t="n">
        <v>0.972903993020481</v>
      </c>
      <c r="J19" s="0" t="s">
        <v>75</v>
      </c>
      <c r="K19" s="0" t="s">
        <v>54</v>
      </c>
      <c r="L19" s="0" t="s">
        <v>42</v>
      </c>
      <c r="M19" s="0" t="s">
        <v>77</v>
      </c>
      <c r="N19" s="0" t="s">
        <v>62</v>
      </c>
      <c r="O19" s="0" t="s">
        <v>60</v>
      </c>
      <c r="P19" s="0" t="s">
        <v>650</v>
      </c>
      <c r="Q19" s="0" t="s">
        <v>655</v>
      </c>
      <c r="R19" s="0" t="s">
        <v>656</v>
      </c>
      <c r="S19" s="0" t="s">
        <v>657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1.45530758581069</v>
      </c>
      <c r="AB19" s="2" t="n">
        <f aca="false">PRODUCT($F$4:F19)</f>
        <v>0.944727897465873</v>
      </c>
      <c r="AC19" s="2" t="n">
        <f aca="false">PRODUCT($G$4:G19)</f>
        <v>0.899893951966588</v>
      </c>
      <c r="AD19" s="2" t="n">
        <f aca="false">PRODUCT($H$4:H19)</f>
        <v>0.984152235576618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1.03635815400683</v>
      </c>
      <c r="F20" s="0" t="n">
        <v>1.05382034158238</v>
      </c>
      <c r="G20" s="0" t="n">
        <v>1.05908909977947</v>
      </c>
      <c r="H20" s="0" t="n">
        <v>1.03401609036443</v>
      </c>
      <c r="J20" s="0" t="s">
        <v>87</v>
      </c>
      <c r="K20" s="0" t="s">
        <v>67</v>
      </c>
      <c r="L20" s="0" t="s">
        <v>125</v>
      </c>
      <c r="M20" s="0" t="s">
        <v>44</v>
      </c>
      <c r="N20" s="0" t="s">
        <v>80</v>
      </c>
      <c r="O20" s="0" t="s">
        <v>658</v>
      </c>
      <c r="P20" s="0" t="s">
        <v>659</v>
      </c>
      <c r="Q20" s="0" t="s">
        <v>650</v>
      </c>
      <c r="R20" s="0" t="s">
        <v>38</v>
      </c>
      <c r="S20" s="0" t="s">
        <v>464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1.5082198831429</v>
      </c>
      <c r="AB20" s="2" t="n">
        <f aca="false">PRODUCT($F$4:F20)</f>
        <v>0.995573475609893</v>
      </c>
      <c r="AC20" s="2" t="n">
        <f aca="false">PRODUCT($G$4:G20)</f>
        <v>0.953067875485281</v>
      </c>
      <c r="AD20" s="2" t="n">
        <f aca="false">PRODUCT($H$4:H20)</f>
        <v>1.01762924695435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1.03912755509438</v>
      </c>
      <c r="F21" s="0" t="n">
        <v>0.996399789678432</v>
      </c>
      <c r="G21" s="0" t="n">
        <v>0.986738795332017</v>
      </c>
      <c r="H21" s="0" t="n">
        <v>0.999160422536971</v>
      </c>
      <c r="J21" s="0" t="s">
        <v>85</v>
      </c>
      <c r="K21" s="0" t="s">
        <v>146</v>
      </c>
      <c r="L21" s="0" t="s">
        <v>42</v>
      </c>
      <c r="M21" s="0" t="s">
        <v>54</v>
      </c>
      <c r="N21" s="0" t="s">
        <v>77</v>
      </c>
      <c r="O21" s="0" t="s">
        <v>508</v>
      </c>
      <c r="P21" s="0" t="s">
        <v>660</v>
      </c>
      <c r="Q21" s="0" t="s">
        <v>661</v>
      </c>
      <c r="R21" s="0" t="s">
        <v>78</v>
      </c>
      <c r="S21" s="0" t="s">
        <v>662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1.56723283971501</v>
      </c>
      <c r="AB21" s="2" t="n">
        <f aca="false">PRODUCT($F$4:F21)</f>
        <v>0.991989201707123</v>
      </c>
      <c r="AC21" s="2" t="n">
        <f aca="false">PRODUCT($G$4:G21)</f>
        <v>0.940429047325991</v>
      </c>
      <c r="AD21" s="2" t="n">
        <f aca="false">PRODUCT($H$4:H21)</f>
        <v>1.01677486837289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1.32836183140094</v>
      </c>
      <c r="F22" s="0" t="n">
        <v>1.16527372491211</v>
      </c>
      <c r="G22" s="0" t="n">
        <v>1.08674525530556</v>
      </c>
      <c r="H22" s="0" t="n">
        <v>1.01147281607437</v>
      </c>
      <c r="J22" s="0" t="s">
        <v>75</v>
      </c>
      <c r="K22" s="0" t="s">
        <v>79</v>
      </c>
      <c r="L22" s="0" t="s">
        <v>67</v>
      </c>
      <c r="M22" s="0" t="s">
        <v>87</v>
      </c>
      <c r="N22" s="0" t="s">
        <v>81</v>
      </c>
      <c r="O22" s="0" t="s">
        <v>663</v>
      </c>
      <c r="P22" s="0" t="s">
        <v>83</v>
      </c>
      <c r="Q22" s="0" t="s">
        <v>664</v>
      </c>
      <c r="R22" s="0" t="s">
        <v>649</v>
      </c>
      <c r="S22" s="0" t="s">
        <v>69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2.08185228519552</v>
      </c>
      <c r="AB22" s="2" t="n">
        <f aca="false">PRODUCT($F$4:F22)</f>
        <v>1.15593895214585</v>
      </c>
      <c r="AC22" s="2" t="n">
        <f aca="false">PRODUCT($G$4:G22)</f>
        <v>1.02200680513305</v>
      </c>
      <c r="AD22" s="2" t="n">
        <f aca="false">PRODUCT($H$4:H22)</f>
        <v>1.02844013942677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671911986185207</v>
      </c>
      <c r="F23" s="0" t="n">
        <v>0.840783438729393</v>
      </c>
      <c r="G23" s="0" t="n">
        <v>0.869507919777245</v>
      </c>
      <c r="H23" s="0" t="n">
        <v>0.931742020017274</v>
      </c>
      <c r="J23" s="0" t="s">
        <v>62</v>
      </c>
      <c r="K23" s="0" t="s">
        <v>75</v>
      </c>
      <c r="L23" s="0" t="s">
        <v>80</v>
      </c>
      <c r="M23" s="0" t="s">
        <v>84</v>
      </c>
      <c r="N23" s="0" t="s">
        <v>79</v>
      </c>
      <c r="O23" s="0" t="s">
        <v>21</v>
      </c>
      <c r="P23" s="0" t="s">
        <v>464</v>
      </c>
      <c r="Q23" s="0" t="s">
        <v>665</v>
      </c>
      <c r="R23" s="0" t="s">
        <v>94</v>
      </c>
      <c r="S23" s="0" t="s">
        <v>77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1.39882150388993</v>
      </c>
      <c r="AB23" s="2" t="n">
        <f aca="false">PRODUCT($F$4:F23)</f>
        <v>0.971894327146436</v>
      </c>
      <c r="AC23" s="2" t="n">
        <f aca="false">PRODUCT($G$4:G23)</f>
        <v>0.888643011129425</v>
      </c>
      <c r="AD23" s="2" t="n">
        <f aca="false">PRODUCT($H$4:H23)</f>
        <v>0.958240892976347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24454007896872</v>
      </c>
      <c r="F24" s="0" t="n">
        <v>0.924414733597473</v>
      </c>
      <c r="G24" s="0" t="n">
        <v>0.967672342036237</v>
      </c>
      <c r="H24" s="0" t="n">
        <v>0.97120613394913</v>
      </c>
      <c r="J24" s="0" t="s">
        <v>89</v>
      </c>
      <c r="K24" s="0" t="s">
        <v>93</v>
      </c>
      <c r="L24" s="0" t="s">
        <v>512</v>
      </c>
      <c r="M24" s="0" t="s">
        <v>76</v>
      </c>
      <c r="N24" s="0" t="s">
        <v>661</v>
      </c>
      <c r="O24" s="0" t="s">
        <v>666</v>
      </c>
      <c r="P24" s="0" t="s">
        <v>513</v>
      </c>
      <c r="Q24" s="0" t="s">
        <v>660</v>
      </c>
      <c r="R24" s="0" t="s">
        <v>667</v>
      </c>
      <c r="S24" s="0" t="s">
        <v>66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1.29314614560338</v>
      </c>
      <c r="AB24" s="2" t="n">
        <f aca="false">PRODUCT($F$4:F24)</f>
        <v>0.898433435513969</v>
      </c>
      <c r="AC24" s="2" t="n">
        <f aca="false">PRODUCT($G$4:G24)</f>
        <v>0.859915263813745</v>
      </c>
      <c r="AD24" s="2" t="n">
        <f aca="false">PRODUCT($H$4:H24)</f>
        <v>0.93064943305952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13353742420246</v>
      </c>
      <c r="F25" s="0" t="n">
        <v>1.07047440229712</v>
      </c>
      <c r="G25" s="0" t="n">
        <v>1.06349920842492</v>
      </c>
      <c r="H25" s="0" t="n">
        <v>1.03874669456182</v>
      </c>
      <c r="J25" s="0" t="s">
        <v>639</v>
      </c>
      <c r="K25" s="0" t="s">
        <v>180</v>
      </c>
      <c r="L25" s="0" t="s">
        <v>92</v>
      </c>
      <c r="M25" s="0" t="s">
        <v>20</v>
      </c>
      <c r="N25" s="0" t="s">
        <v>95</v>
      </c>
      <c r="O25" s="0" t="s">
        <v>668</v>
      </c>
      <c r="P25" s="0" t="s">
        <v>76</v>
      </c>
      <c r="Q25" s="0" t="s">
        <v>669</v>
      </c>
      <c r="R25" s="0" t="s">
        <v>670</v>
      </c>
      <c r="S25" s="0" t="s">
        <v>667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1.4658295510046</v>
      </c>
      <c r="AB25" s="2" t="n">
        <f aca="false">PRODUCT($F$4:F25)</f>
        <v>0.961749994885567</v>
      </c>
      <c r="AC25" s="2" t="n">
        <f aca="false">PRODUCT($G$4:G25)</f>
        <v>0.914519202378421</v>
      </c>
      <c r="AD25" s="2" t="n">
        <f aca="false">PRODUCT($H$4:H25)</f>
        <v>0.966709022386406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18614147320884</v>
      </c>
      <c r="F26" s="0" t="n">
        <v>1.00216542180442</v>
      </c>
      <c r="G26" s="0" t="n">
        <v>1.02411400836801</v>
      </c>
      <c r="H26" s="0" t="n">
        <v>1.05804837689159</v>
      </c>
      <c r="J26" s="0" t="s">
        <v>671</v>
      </c>
      <c r="K26" s="0" t="s">
        <v>99</v>
      </c>
      <c r="L26" s="0" t="s">
        <v>60</v>
      </c>
      <c r="M26" s="0" t="s">
        <v>81</v>
      </c>
      <c r="N26" s="0" t="s">
        <v>100</v>
      </c>
      <c r="O26" s="0" t="s">
        <v>672</v>
      </c>
      <c r="P26" s="0" t="s">
        <v>673</v>
      </c>
      <c r="Q26" s="0" t="s">
        <v>125</v>
      </c>
      <c r="R26" s="0" t="s">
        <v>114</v>
      </c>
      <c r="S26" s="0" t="s">
        <v>21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1.73868122310165</v>
      </c>
      <c r="AB26" s="2" t="n">
        <f aca="false">PRODUCT($F$4:F26)</f>
        <v>0.96383258929489</v>
      </c>
      <c r="AC26" s="2" t="n">
        <f aca="false">PRODUCT($G$4:G26)</f>
        <v>0.936571926077281</v>
      </c>
      <c r="AD26" s="2" t="n">
        <f aca="false">PRODUCT($H$4:H26)</f>
        <v>1.02282491206239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0.879531328621474</v>
      </c>
      <c r="F27" s="0" t="n">
        <v>0.970808620347978</v>
      </c>
      <c r="G27" s="0" t="n">
        <v>0.984046341701532</v>
      </c>
      <c r="H27" s="0" t="n">
        <v>0.995464390978654</v>
      </c>
      <c r="J27" s="2" t="s">
        <v>79</v>
      </c>
      <c r="K27" s="2" t="s">
        <v>101</v>
      </c>
      <c r="L27" s="2" t="s">
        <v>95</v>
      </c>
      <c r="M27" s="2" t="s">
        <v>674</v>
      </c>
      <c r="N27" s="2" t="s">
        <v>515</v>
      </c>
      <c r="O27" s="2" t="s">
        <v>229</v>
      </c>
      <c r="P27" s="2" t="s">
        <v>671</v>
      </c>
      <c r="Q27" s="2" t="s">
        <v>77</v>
      </c>
      <c r="R27" s="2" t="s">
        <v>513</v>
      </c>
      <c r="S27" s="2" t="s">
        <v>675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1.5292246062038</v>
      </c>
      <c r="AB27" s="2" t="n">
        <f aca="false">PRODUCT($F$4:F27)</f>
        <v>0.935696986259791</v>
      </c>
      <c r="AC27" s="2" t="n">
        <f aca="false">PRODUCT($G$4:G27)</f>
        <v>0.921630177596706</v>
      </c>
      <c r="AD27" s="2" t="n">
        <f aca="false">PRODUCT($H$4:H27)</f>
        <v>1.01818577816398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01040526099812</v>
      </c>
      <c r="F28" s="0" t="n">
        <v>1.097158758333</v>
      </c>
      <c r="G28" s="0" t="n">
        <v>1.10485798784997</v>
      </c>
      <c r="H28" s="0" t="n">
        <v>1.07554137645125</v>
      </c>
      <c r="J28" s="0" t="s">
        <v>123</v>
      </c>
      <c r="K28" s="0" t="s">
        <v>81</v>
      </c>
      <c r="L28" s="0" t="s">
        <v>105</v>
      </c>
      <c r="M28" s="0" t="s">
        <v>88</v>
      </c>
      <c r="N28" s="0" t="s">
        <v>20</v>
      </c>
      <c r="O28" s="0" t="s">
        <v>178</v>
      </c>
      <c r="P28" s="0" t="s">
        <v>115</v>
      </c>
      <c r="Q28" s="0" t="s">
        <v>93</v>
      </c>
      <c r="R28" s="0" t="s">
        <v>103</v>
      </c>
      <c r="S28" s="0" t="s">
        <v>21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1.5451365873561</v>
      </c>
      <c r="AB28" s="2" t="n">
        <f aca="false">PRODUCT($F$4:F28)</f>
        <v>1.02660814362072</v>
      </c>
      <c r="AC28" s="2" t="n">
        <f aca="false">PRODUCT($G$4:G28)</f>
        <v>1.01827046356131</v>
      </c>
      <c r="AD28" s="2" t="n">
        <f aca="false">PRODUCT($H$4:H28)</f>
        <v>1.09510093332958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0.851209060397636</v>
      </c>
      <c r="F29" s="0" t="n">
        <v>0.899406288709856</v>
      </c>
      <c r="G29" s="0" t="n">
        <v>0.958127188303484</v>
      </c>
      <c r="H29" s="0" t="n">
        <v>1.02089489063047</v>
      </c>
      <c r="J29" s="0" t="s">
        <v>62</v>
      </c>
      <c r="K29" s="0" t="s">
        <v>89</v>
      </c>
      <c r="L29" s="0" t="s">
        <v>95</v>
      </c>
      <c r="M29" s="0" t="s">
        <v>125</v>
      </c>
      <c r="N29" s="0" t="s">
        <v>660</v>
      </c>
      <c r="O29" s="0" t="s">
        <v>81</v>
      </c>
      <c r="P29" s="0" t="s">
        <v>212</v>
      </c>
      <c r="Q29" s="0" t="s">
        <v>676</v>
      </c>
      <c r="R29" s="0" t="s">
        <v>229</v>
      </c>
      <c r="S29" s="0" t="s">
        <v>677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1.31523426270939</v>
      </c>
      <c r="AB29" s="2" t="n">
        <f aca="false">PRODUCT($F$4:F29)</f>
        <v>0.92333782041323</v>
      </c>
      <c r="AC29" s="2" t="n">
        <f aca="false">PRODUCT($G$4:G29)</f>
        <v>0.975632616184479</v>
      </c>
      <c r="AD29" s="2" t="n">
        <f aca="false">PRODUCT($H$4:H29)</f>
        <v>1.11798294756083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0.898999766059319</v>
      </c>
      <c r="F30" s="0" t="n">
        <v>0.919174441838001</v>
      </c>
      <c r="G30" s="0" t="n">
        <v>0.922953309949556</v>
      </c>
      <c r="H30" s="0" t="n">
        <v>0.954133678037159</v>
      </c>
      <c r="J30" s="0" t="s">
        <v>107</v>
      </c>
      <c r="K30" s="0" t="s">
        <v>109</v>
      </c>
      <c r="L30" s="0" t="s">
        <v>108</v>
      </c>
      <c r="M30" s="0" t="s">
        <v>678</v>
      </c>
      <c r="N30" s="0" t="s">
        <v>679</v>
      </c>
      <c r="O30" s="0" t="s">
        <v>121</v>
      </c>
      <c r="P30" s="0" t="s">
        <v>114</v>
      </c>
      <c r="Q30" s="0" t="s">
        <v>680</v>
      </c>
      <c r="R30" s="0" t="s">
        <v>123</v>
      </c>
      <c r="S30" s="0" t="s">
        <v>118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18239529448895</v>
      </c>
      <c r="AB30" s="2" t="n">
        <f aca="false">PRODUCT($F$4:F30)</f>
        <v>0.848708525706247</v>
      </c>
      <c r="AC30" s="2" t="n">
        <f aca="false">PRODUCT($G$4:G30)</f>
        <v>0.90046335240221</v>
      </c>
      <c r="AD30" s="2" t="n">
        <f aca="false">PRODUCT($H$4:H30)</f>
        <v>1.06670518173904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05999056726802</v>
      </c>
      <c r="F31" s="0" t="n">
        <v>1.05780203550058</v>
      </c>
      <c r="G31" s="0" t="n">
        <v>1.05490329893796</v>
      </c>
      <c r="H31" s="0" t="n">
        <v>1.03051076070771</v>
      </c>
      <c r="J31" s="0" t="s">
        <v>426</v>
      </c>
      <c r="K31" s="0" t="s">
        <v>111</v>
      </c>
      <c r="L31" s="0" t="s">
        <v>112</v>
      </c>
      <c r="M31" s="0" t="s">
        <v>681</v>
      </c>
      <c r="N31" s="0" t="s">
        <v>96</v>
      </c>
      <c r="O31" s="0" t="s">
        <v>116</v>
      </c>
      <c r="P31" s="0" t="s">
        <v>93</v>
      </c>
      <c r="Q31" s="0" t="s">
        <v>115</v>
      </c>
      <c r="R31" s="0" t="s">
        <v>682</v>
      </c>
      <c r="S31" s="0" t="s">
        <v>229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25332785894037</v>
      </c>
      <c r="AB31" s="2" t="n">
        <f aca="false">PRODUCT($F$4:F31)</f>
        <v>0.897765606038764</v>
      </c>
      <c r="AC31" s="2" t="n">
        <f aca="false">PRODUCT($G$4:G31)</f>
        <v>0.949901761021829</v>
      </c>
      <c r="AD31" s="2" t="n">
        <f aca="false">PRODUCT($H$4:H31)</f>
        <v>1.09925116828475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03220527821977</v>
      </c>
      <c r="G32" s="0" t="n">
        <v>1.02494629126343</v>
      </c>
      <c r="H32" s="0" t="n">
        <v>1.02892474157773</v>
      </c>
      <c r="J32" s="0" t="s">
        <v>101</v>
      </c>
      <c r="K32" s="0" t="s">
        <v>107</v>
      </c>
      <c r="L32" s="0" t="s">
        <v>683</v>
      </c>
      <c r="M32" s="0" t="s">
        <v>517</v>
      </c>
      <c r="N32" s="0" t="s">
        <v>684</v>
      </c>
      <c r="O32" s="0" t="s">
        <v>685</v>
      </c>
      <c r="P32" s="0" t="s">
        <v>110</v>
      </c>
      <c r="Q32" s="0" t="s">
        <v>686</v>
      </c>
      <c r="R32" s="0" t="s">
        <v>118</v>
      </c>
      <c r="S32" s="0" t="s">
        <v>122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51367399475699</v>
      </c>
      <c r="AB32" s="2" t="n">
        <f aca="false">PRODUCT($F$4:F32)</f>
        <v>0.926678397157382</v>
      </c>
      <c r="AC32" s="2" t="n">
        <f aca="false">PRODUCT($G$4:G32)</f>
        <v>0.973598287023922</v>
      </c>
      <c r="AD32" s="2" t="n">
        <f aca="false">PRODUCT($H$4:H32)</f>
        <v>1.13104672425641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1.14286363941252</v>
      </c>
      <c r="F33" s="0" t="n">
        <v>1.06420560559542</v>
      </c>
      <c r="G33" s="0" t="n">
        <v>1.07835565487091</v>
      </c>
      <c r="H33" s="0" t="n">
        <v>1.05800817694811</v>
      </c>
      <c r="J33" s="0" t="s">
        <v>123</v>
      </c>
      <c r="K33" s="0" t="s">
        <v>112</v>
      </c>
      <c r="L33" s="0" t="s">
        <v>260</v>
      </c>
      <c r="M33" s="0" t="s">
        <v>129</v>
      </c>
      <c r="N33" s="0" t="s">
        <v>111</v>
      </c>
      <c r="O33" s="0" t="s">
        <v>62</v>
      </c>
      <c r="P33" s="0" t="s">
        <v>687</v>
      </c>
      <c r="Q33" s="0" t="s">
        <v>688</v>
      </c>
      <c r="R33" s="0" t="s">
        <v>689</v>
      </c>
      <c r="S33" s="0" t="s">
        <v>690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72992297053207</v>
      </c>
      <c r="AB33" s="2" t="n">
        <f aca="false">PRODUCT($F$4:F33)</f>
        <v>0.986176344839063</v>
      </c>
      <c r="AC33" s="2" t="n">
        <f aca="false">PRODUCT($G$4:G33)</f>
        <v>1.04988521838488</v>
      </c>
      <c r="AD33" s="2" t="n">
        <f aca="false">PRODUCT($H$4:H33)</f>
        <v>1.19665668277365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5605526897561</v>
      </c>
      <c r="F34" s="0" t="n">
        <v>0.952390088062833</v>
      </c>
      <c r="G34" s="0" t="n">
        <v>0.939884946406665</v>
      </c>
      <c r="H34" s="0" t="n">
        <v>0.951353158853127</v>
      </c>
      <c r="J34" s="0" t="s">
        <v>110</v>
      </c>
      <c r="K34" s="0" t="s">
        <v>104</v>
      </c>
      <c r="L34" s="0" t="s">
        <v>107</v>
      </c>
      <c r="M34" s="0" t="s">
        <v>121</v>
      </c>
      <c r="N34" s="0" t="s">
        <v>125</v>
      </c>
      <c r="O34" s="0" t="s">
        <v>77</v>
      </c>
      <c r="P34" s="0" t="s">
        <v>105</v>
      </c>
      <c r="Q34" s="0" t="s">
        <v>518</v>
      </c>
      <c r="R34" s="0" t="s">
        <v>691</v>
      </c>
      <c r="S34" s="0" t="s">
        <v>178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48090967384592</v>
      </c>
      <c r="AB34" s="2" t="n">
        <f aca="false">PRODUCT($F$4:F34)</f>
        <v>0.939224575906759</v>
      </c>
      <c r="AC34" s="2" t="n">
        <f aca="false">PRODUCT($G$4:G34)</f>
        <v>0.986771312214819</v>
      </c>
      <c r="AD34" s="2" t="n">
        <f aca="false">PRODUCT($H$4:H34)</f>
        <v>1.13844311521942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18766463245719</v>
      </c>
      <c r="F35" s="0" t="n">
        <v>1.12017430564572</v>
      </c>
      <c r="G35" s="0" t="n">
        <v>1.09448101457736</v>
      </c>
      <c r="H35" s="0" t="n">
        <v>1.05132385390944</v>
      </c>
      <c r="J35" s="0" t="s">
        <v>692</v>
      </c>
      <c r="K35" s="0" t="s">
        <v>693</v>
      </c>
      <c r="L35" s="0" t="s">
        <v>143</v>
      </c>
      <c r="M35" s="0" t="s">
        <v>167</v>
      </c>
      <c r="N35" s="0" t="s">
        <v>694</v>
      </c>
      <c r="O35" s="0" t="s">
        <v>123</v>
      </c>
      <c r="P35" s="0" t="s">
        <v>43</v>
      </c>
      <c r="Q35" s="0" t="s">
        <v>695</v>
      </c>
      <c r="R35" s="0" t="s">
        <v>36</v>
      </c>
      <c r="S35" s="0" t="s">
        <v>696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75882404349051</v>
      </c>
      <c r="AB35" s="2" t="n">
        <f aca="false">PRODUCT($F$4:F35)</f>
        <v>1.05209523716175</v>
      </c>
      <c r="AC35" s="2" t="n">
        <f aca="false">PRODUCT($G$4:G35)</f>
        <v>1.08000246694871</v>
      </c>
      <c r="AD35" s="2" t="n">
        <f aca="false">PRODUCT($H$4:H35)</f>
        <v>1.19687240334915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1.05030465524117</v>
      </c>
      <c r="F36" s="0" t="n">
        <v>1.03483909537887</v>
      </c>
      <c r="G36" s="0" t="n">
        <v>0.98381471770884</v>
      </c>
      <c r="H36" s="0" t="n">
        <v>0.958997748663805</v>
      </c>
      <c r="J36" s="0" t="s">
        <v>132</v>
      </c>
      <c r="K36" s="0" t="s">
        <v>131</v>
      </c>
      <c r="L36" s="0" t="s">
        <v>133</v>
      </c>
      <c r="M36" s="0" t="s">
        <v>128</v>
      </c>
      <c r="N36" s="0" t="s">
        <v>41</v>
      </c>
      <c r="O36" s="0" t="s">
        <v>101</v>
      </c>
      <c r="P36" s="0" t="s">
        <v>677</v>
      </c>
      <c r="Q36" s="0" t="s">
        <v>697</v>
      </c>
      <c r="R36" s="0" t="s">
        <v>72</v>
      </c>
      <c r="S36" s="0" t="s">
        <v>260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84730108062817</v>
      </c>
      <c r="AB36" s="2" t="n">
        <f aca="false">PRODUCT($F$4:F36)</f>
        <v>1.08874928347688</v>
      </c>
      <c r="AC36" s="2" t="n">
        <f aca="false">PRODUCT($G$4:G36)</f>
        <v>1.06252232214599</v>
      </c>
      <c r="AD36" s="2" t="n">
        <f aca="false">PRODUCT($H$4:H36)</f>
        <v>1.14779794024967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07937773439882</v>
      </c>
      <c r="F37" s="0" t="n">
        <v>1.0815214892439</v>
      </c>
      <c r="G37" s="0" t="n">
        <v>1.07287667298311</v>
      </c>
      <c r="H37" s="0" t="n">
        <v>1.07664199246018</v>
      </c>
      <c r="J37" s="0" t="s">
        <v>650</v>
      </c>
      <c r="K37" s="0" t="s">
        <v>104</v>
      </c>
      <c r="L37" s="0" t="s">
        <v>117</v>
      </c>
      <c r="M37" s="0" t="s">
        <v>520</v>
      </c>
      <c r="N37" s="0" t="s">
        <v>112</v>
      </c>
      <c r="O37" s="0" t="s">
        <v>62</v>
      </c>
      <c r="P37" s="0" t="s">
        <v>207</v>
      </c>
      <c r="Q37" s="0" t="s">
        <v>138</v>
      </c>
      <c r="R37" s="0" t="s">
        <v>131</v>
      </c>
      <c r="S37" s="0" t="s">
        <v>132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99393565516092</v>
      </c>
      <c r="AB37" s="2" t="n">
        <f aca="false">PRODUCT($F$4:F37)</f>
        <v>1.17750574647915</v>
      </c>
      <c r="AC37" s="2" t="n">
        <f aca="false">PRODUCT($G$4:G37)</f>
        <v>1.13995541395428</v>
      </c>
      <c r="AD37" s="2" t="n">
        <f aca="false">PRODUCT($H$4:H37)</f>
        <v>1.23576746133209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04347378155766</v>
      </c>
      <c r="F38" s="0" t="n">
        <v>1.04101122461833</v>
      </c>
      <c r="G38" s="0" t="n">
        <v>1.0436657511123</v>
      </c>
      <c r="H38" s="0" t="n">
        <v>1.07297271286276</v>
      </c>
      <c r="J38" s="0" t="s">
        <v>136</v>
      </c>
      <c r="K38" s="0" t="s">
        <v>698</v>
      </c>
      <c r="L38" s="0" t="s">
        <v>133</v>
      </c>
      <c r="M38" s="0" t="s">
        <v>115</v>
      </c>
      <c r="N38" s="0" t="s">
        <v>134</v>
      </c>
      <c r="O38" s="0" t="s">
        <v>328</v>
      </c>
      <c r="P38" s="0" t="s">
        <v>132</v>
      </c>
      <c r="Q38" s="0" t="s">
        <v>699</v>
      </c>
      <c r="R38" s="0" t="s">
        <v>700</v>
      </c>
      <c r="S38" s="0" t="s">
        <v>135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2.08061957827341</v>
      </c>
      <c r="AB38" s="2" t="n">
        <f aca="false">PRODUCT($F$4:F38)</f>
        <v>1.22579669913738</v>
      </c>
      <c r="AC38" s="2" t="n">
        <f aca="false">PRODUCT($G$4:G38)</f>
        <v>1.18973242333913</v>
      </c>
      <c r="AD38" s="2" t="n">
        <f aca="false">PRODUCT($H$4:H38)</f>
        <v>1.32594476545303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1.05658480384925</v>
      </c>
      <c r="F39" s="0" t="n">
        <v>1.0136505735426</v>
      </c>
      <c r="G39" s="0" t="n">
        <v>0.989460401546134</v>
      </c>
      <c r="H39" s="0" t="n">
        <v>0.971916351267096</v>
      </c>
      <c r="J39" s="0" t="s">
        <v>135</v>
      </c>
      <c r="K39" s="0" t="s">
        <v>145</v>
      </c>
      <c r="L39" s="0" t="s">
        <v>62</v>
      </c>
      <c r="M39" s="0" t="s">
        <v>701</v>
      </c>
      <c r="N39" s="0" t="s">
        <v>702</v>
      </c>
      <c r="O39" s="0" t="s">
        <v>703</v>
      </c>
      <c r="P39" s="0" t="s">
        <v>120</v>
      </c>
      <c r="Q39" s="0" t="s">
        <v>704</v>
      </c>
      <c r="R39" s="0" t="s">
        <v>516</v>
      </c>
      <c r="S39" s="0" t="s">
        <v>116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2.19835102899493</v>
      </c>
      <c r="AB39" s="2" t="n">
        <f aca="false">PRODUCT($F$4:F39)</f>
        <v>1.24252952712724</v>
      </c>
      <c r="AC39" s="2" t="n">
        <f aca="false">PRODUCT($G$4:G39)</f>
        <v>1.17719312132959</v>
      </c>
      <c r="AD39" s="2" t="n">
        <f aca="false">PRODUCT($H$4:H39)</f>
        <v>1.28870739842081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0.978215049012054</v>
      </c>
      <c r="F40" s="0" t="n">
        <v>1.06988419615134</v>
      </c>
      <c r="G40" s="0" t="n">
        <v>1.07511832342648</v>
      </c>
      <c r="H40" s="0" t="n">
        <v>1.10630681227163</v>
      </c>
      <c r="J40" s="0" t="s">
        <v>137</v>
      </c>
      <c r="K40" s="0" t="s">
        <v>283</v>
      </c>
      <c r="L40" s="0" t="s">
        <v>705</v>
      </c>
      <c r="M40" s="0" t="s">
        <v>516</v>
      </c>
      <c r="N40" s="0" t="s">
        <v>85</v>
      </c>
      <c r="O40" s="0" t="s">
        <v>474</v>
      </c>
      <c r="P40" s="0" t="s">
        <v>167</v>
      </c>
      <c r="Q40" s="0" t="s">
        <v>135</v>
      </c>
      <c r="R40" s="0" t="s">
        <v>138</v>
      </c>
      <c r="S40" s="0" t="s">
        <v>706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2.15046005957397</v>
      </c>
      <c r="AB40" s="2" t="n">
        <f aca="false">PRODUCT($F$4:F40)</f>
        <v>1.32936270432484</v>
      </c>
      <c r="AC40" s="2" t="n">
        <f aca="false">PRODUCT($G$4:G40)</f>
        <v>1.26562189495305</v>
      </c>
      <c r="AD40" s="2" t="n">
        <f aca="false">PRODUCT($H$4:H40)</f>
        <v>1.42570577389779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0.975164901852975</v>
      </c>
      <c r="F41" s="0" t="n">
        <v>1.08622013023766</v>
      </c>
      <c r="G41" s="0" t="n">
        <v>1.0803867467466</v>
      </c>
      <c r="H41" s="0" t="n">
        <v>1.07278810991773</v>
      </c>
      <c r="J41" s="0" t="s">
        <v>639</v>
      </c>
      <c r="K41" s="0" t="s">
        <v>146</v>
      </c>
      <c r="L41" s="0" t="s">
        <v>143</v>
      </c>
      <c r="M41" s="0" t="s">
        <v>131</v>
      </c>
      <c r="N41" s="0" t="s">
        <v>139</v>
      </c>
      <c r="O41" s="0" t="s">
        <v>116</v>
      </c>
      <c r="P41" s="0" t="s">
        <v>707</v>
      </c>
      <c r="Q41" s="0" t="s">
        <v>469</v>
      </c>
      <c r="R41" s="0" t="s">
        <v>142</v>
      </c>
      <c r="S41" s="0" t="s">
        <v>141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2.0970531729332</v>
      </c>
      <c r="AB41" s="2" t="n">
        <f aca="false">PRODUCT($F$4:F41)</f>
        <v>1.44398052982481</v>
      </c>
      <c r="AC41" s="2" t="n">
        <f aca="false">PRODUCT($G$4:G41)</f>
        <v>1.3673611216996</v>
      </c>
      <c r="AD41" s="2" t="n">
        <f aca="false">PRODUCT($H$4:H41)</f>
        <v>1.5294802024786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0.98889893000023</v>
      </c>
      <c r="F42" s="0" t="n">
        <v>1.06595986158309</v>
      </c>
      <c r="G42" s="0" t="n">
        <v>1.04197329912965</v>
      </c>
      <c r="H42" s="0" t="n">
        <v>0.99718542200224</v>
      </c>
      <c r="J42" s="0" t="s">
        <v>314</v>
      </c>
      <c r="K42" s="0" t="s">
        <v>147</v>
      </c>
      <c r="L42" s="0" t="s">
        <v>708</v>
      </c>
      <c r="M42" s="0" t="s">
        <v>120</v>
      </c>
      <c r="N42" s="0" t="s">
        <v>143</v>
      </c>
      <c r="O42" s="0" t="s">
        <v>145</v>
      </c>
      <c r="P42" s="0" t="s">
        <v>701</v>
      </c>
      <c r="Q42" s="0" t="s">
        <v>709</v>
      </c>
      <c r="R42" s="0" t="s">
        <v>710</v>
      </c>
      <c r="S42" s="0" t="s">
        <v>82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2.07377363886722</v>
      </c>
      <c r="AB42" s="2" t="n">
        <f aca="false">PRODUCT($F$4:F42)</f>
        <v>1.53922528570074</v>
      </c>
      <c r="AC42" s="2" t="n">
        <f aca="false">PRODUCT($G$4:G42)</f>
        <v>1.42475377907895</v>
      </c>
      <c r="AD42" s="2" t="n">
        <f aca="false">PRODUCT($H$4:H42)</f>
        <v>1.52517536115269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0.948291827680075</v>
      </c>
      <c r="F43" s="0" t="n">
        <v>1.05810968468652</v>
      </c>
      <c r="G43" s="0" t="n">
        <v>1.06671826446389</v>
      </c>
      <c r="H43" s="0" t="n">
        <v>0.964551213790836</v>
      </c>
      <c r="J43" s="0" t="s">
        <v>154</v>
      </c>
      <c r="K43" s="0" t="s">
        <v>144</v>
      </c>
      <c r="L43" s="0" t="s">
        <v>132</v>
      </c>
      <c r="M43" s="0" t="s">
        <v>521</v>
      </c>
      <c r="N43" s="0" t="s">
        <v>149</v>
      </c>
      <c r="O43" s="0" t="s">
        <v>711</v>
      </c>
      <c r="P43" s="0" t="s">
        <v>125</v>
      </c>
      <c r="Q43" s="0" t="s">
        <v>138</v>
      </c>
      <c r="R43" s="0" t="s">
        <v>291</v>
      </c>
      <c r="S43" s="0" t="s">
        <v>406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1.96654259419616</v>
      </c>
      <c r="AB43" s="2" t="n">
        <f aca="false">PRODUCT($F$4:F43)</f>
        <v>1.62866918171433</v>
      </c>
      <c r="AC43" s="2" t="n">
        <f aca="false">PRODUCT($G$4:G43)</f>
        <v>1.51981087850746</v>
      </c>
      <c r="AD43" s="2" t="n">
        <f aca="false">PRODUCT($H$4:H43)</f>
        <v>1.47110974584371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0.905790349245328</v>
      </c>
      <c r="F44" s="0" t="n">
        <v>0.936852062513592</v>
      </c>
      <c r="G44" s="0" t="n">
        <v>0.985318722954812</v>
      </c>
      <c r="H44" s="0" t="n">
        <v>0.964816200239061</v>
      </c>
      <c r="J44" s="0" t="s">
        <v>132</v>
      </c>
      <c r="K44" s="0" t="s">
        <v>369</v>
      </c>
      <c r="L44" s="0" t="s">
        <v>712</v>
      </c>
      <c r="M44" s="0" t="s">
        <v>205</v>
      </c>
      <c r="N44" s="0" t="s">
        <v>615</v>
      </c>
      <c r="O44" s="0" t="s">
        <v>149</v>
      </c>
      <c r="P44" s="0" t="s">
        <v>150</v>
      </c>
      <c r="Q44" s="0" t="s">
        <v>713</v>
      </c>
      <c r="R44" s="0" t="s">
        <v>151</v>
      </c>
      <c r="S44" s="0" t="s">
        <v>714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1.78127530320275</v>
      </c>
      <c r="AB44" s="2" t="n">
        <f aca="false">PRODUCT($F$4:F44)</f>
        <v>1.52582208204139</v>
      </c>
      <c r="AC44" s="2" t="n">
        <f aca="false">PRODUCT($G$4:G44)</f>
        <v>1.4974981139438</v>
      </c>
      <c r="AD44" s="2" t="n">
        <f aca="false">PRODUCT($H$4:H44)</f>
        <v>1.41935051511958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0.874997852098985</v>
      </c>
      <c r="F45" s="0" t="n">
        <v>0.976881294325712</v>
      </c>
      <c r="G45" s="0" t="n">
        <v>0.970056666026609</v>
      </c>
      <c r="H45" s="0" t="n">
        <v>0.993221416658914</v>
      </c>
      <c r="J45" s="0" t="s">
        <v>715</v>
      </c>
      <c r="K45" s="0" t="s">
        <v>679</v>
      </c>
      <c r="L45" s="0" t="s">
        <v>702</v>
      </c>
      <c r="M45" s="0" t="s">
        <v>184</v>
      </c>
      <c r="N45" s="0" t="s">
        <v>160</v>
      </c>
      <c r="O45" s="0" t="s">
        <v>101</v>
      </c>
      <c r="P45" s="0" t="s">
        <v>260</v>
      </c>
      <c r="Q45" s="0" t="s">
        <v>129</v>
      </c>
      <c r="R45" s="0" t="s">
        <v>147</v>
      </c>
      <c r="S45" s="0" t="s">
        <v>116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1.55861206429938</v>
      </c>
      <c r="AB45" s="2" t="n">
        <f aca="false">PRODUCT($F$4:F45)</f>
        <v>1.49054705041535</v>
      </c>
      <c r="AC45" s="2" t="n">
        <f aca="false">PRODUCT($G$4:G45)</f>
        <v>1.45265802779346</v>
      </c>
      <c r="AD45" s="2" t="n">
        <f aca="false">PRODUCT($H$4:H45)</f>
        <v>1.40972932936263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1.18258497444752</v>
      </c>
      <c r="F46" s="0" t="n">
        <v>1.22508598682041</v>
      </c>
      <c r="G46" s="0" t="n">
        <v>1.189041990217</v>
      </c>
      <c r="H46" s="0" t="n">
        <v>1.11338100270992</v>
      </c>
      <c r="J46" s="0" t="s">
        <v>648</v>
      </c>
      <c r="K46" s="0" t="s">
        <v>150</v>
      </c>
      <c r="L46" s="0" t="s">
        <v>156</v>
      </c>
      <c r="M46" s="0" t="s">
        <v>691</v>
      </c>
      <c r="N46" s="0" t="s">
        <v>716</v>
      </c>
      <c r="O46" s="0" t="s">
        <v>583</v>
      </c>
      <c r="P46" s="0" t="s">
        <v>717</v>
      </c>
      <c r="Q46" s="0" t="s">
        <v>718</v>
      </c>
      <c r="R46" s="0" t="s">
        <v>674</v>
      </c>
      <c r="S46" s="0" t="s">
        <v>719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1.84319120823308</v>
      </c>
      <c r="AB46" s="2" t="n">
        <f aca="false">PRODUCT($F$4:F46)</f>
        <v>1.82604830416034</v>
      </c>
      <c r="AC46" s="2" t="n">
        <f aca="false">PRODUCT($G$4:G46)</f>
        <v>1.72727139247223</v>
      </c>
      <c r="AD46" s="2" t="n">
        <f aca="false">PRODUCT($H$4:H46)</f>
        <v>1.56956585427534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0.859378029496075</v>
      </c>
      <c r="F47" s="0" t="n">
        <v>0.894074695453616</v>
      </c>
      <c r="G47" s="0" t="n">
        <v>0.953556936628947</v>
      </c>
      <c r="H47" s="0" t="n">
        <v>0.960637615221276</v>
      </c>
      <c r="J47" s="0" t="s">
        <v>158</v>
      </c>
      <c r="K47" s="0" t="s">
        <v>160</v>
      </c>
      <c r="L47" s="0" t="s">
        <v>144</v>
      </c>
      <c r="M47" s="0" t="s">
        <v>161</v>
      </c>
      <c r="N47" s="0" t="s">
        <v>148</v>
      </c>
      <c r="O47" s="0" t="s">
        <v>57</v>
      </c>
      <c r="P47" s="0" t="s">
        <v>720</v>
      </c>
      <c r="Q47" s="0" t="s">
        <v>164</v>
      </c>
      <c r="R47" s="0" t="s">
        <v>122</v>
      </c>
      <c r="S47" s="0" t="s">
        <v>150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1.58399802851583</v>
      </c>
      <c r="AB47" s="2" t="n">
        <f aca="false">PRODUCT($F$4:F47)</f>
        <v>1.63262358142575</v>
      </c>
      <c r="AC47" s="2" t="n">
        <f aca="false">PRODUCT($G$4:G47)</f>
        <v>1.64705161773264</v>
      </c>
      <c r="AD47" s="2" t="n">
        <f aca="false">PRODUCT($H$4:H47)</f>
        <v>1.50778399918381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7756816687513</v>
      </c>
      <c r="F48" s="0" t="n">
        <v>1.18122609063525</v>
      </c>
      <c r="G48" s="0" t="n">
        <v>1.13932014095006</v>
      </c>
      <c r="H48" s="0" t="n">
        <v>1.13129696813245</v>
      </c>
      <c r="J48" s="0" t="s">
        <v>161</v>
      </c>
      <c r="K48" s="0" t="s">
        <v>721</v>
      </c>
      <c r="L48" s="0" t="s">
        <v>140</v>
      </c>
      <c r="M48" s="0" t="s">
        <v>167</v>
      </c>
      <c r="N48" s="0" t="s">
        <v>523</v>
      </c>
      <c r="O48" s="0" t="s">
        <v>184</v>
      </c>
      <c r="P48" s="0" t="s">
        <v>144</v>
      </c>
      <c r="Q48" s="0" t="s">
        <v>150</v>
      </c>
      <c r="R48" s="0" t="s">
        <v>163</v>
      </c>
      <c r="S48" s="0" t="s">
        <v>122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1.70686585192162</v>
      </c>
      <c r="AB48" s="2" t="n">
        <f aca="false">PRODUCT($F$4:F48)</f>
        <v>1.92849757056645</v>
      </c>
      <c r="AC48" s="2" t="n">
        <f aca="false">PRODUCT($G$4:G48)</f>
        <v>1.87651908126716</v>
      </c>
      <c r="AD48" s="2" t="n">
        <f aca="false">PRODUCT($H$4:H48)</f>
        <v>1.70575146687526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70918523308654</v>
      </c>
      <c r="F49" s="0" t="n">
        <v>0.64317469440003</v>
      </c>
      <c r="G49" s="0" t="n">
        <v>0.593121627383538</v>
      </c>
      <c r="H49" s="0" t="n">
        <v>0.630711522544572</v>
      </c>
      <c r="J49" s="0" t="s">
        <v>140</v>
      </c>
      <c r="K49" s="0" t="s">
        <v>162</v>
      </c>
      <c r="L49" s="0" t="s">
        <v>186</v>
      </c>
      <c r="M49" s="0" t="s">
        <v>60</v>
      </c>
      <c r="N49" s="0" t="s">
        <v>164</v>
      </c>
      <c r="O49" s="0" t="s">
        <v>165</v>
      </c>
      <c r="P49" s="0" t="s">
        <v>139</v>
      </c>
      <c r="Q49" s="0" t="s">
        <v>28</v>
      </c>
      <c r="R49" s="0" t="s">
        <v>722</v>
      </c>
      <c r="S49" s="0" t="s">
        <v>205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1.14516791685722</v>
      </c>
      <c r="AB49" s="2" t="n">
        <f aca="false">PRODUCT($F$4:F49)</f>
        <v>1.24036083560027</v>
      </c>
      <c r="AC49" s="2" t="n">
        <f aca="false">PRODUCT($G$4:G49)</f>
        <v>1.11300405129744</v>
      </c>
      <c r="AD49" s="2" t="n">
        <f aca="false">PRODUCT($H$4:H49)</f>
        <v>1.07583710475554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79358594916159</v>
      </c>
      <c r="F50" s="0" t="n">
        <v>0.910253440999094</v>
      </c>
      <c r="G50" s="0" t="n">
        <v>0.923078669023373</v>
      </c>
      <c r="H50" s="0" t="n">
        <v>0.884444339019155</v>
      </c>
      <c r="J50" s="0" t="s">
        <v>525</v>
      </c>
      <c r="K50" s="0" t="s">
        <v>363</v>
      </c>
      <c r="L50" s="0" t="s">
        <v>167</v>
      </c>
      <c r="M50" s="0" t="s">
        <v>269</v>
      </c>
      <c r="N50" s="0" t="s">
        <v>28</v>
      </c>
      <c r="O50" s="0" t="s">
        <v>426</v>
      </c>
      <c r="P50" s="0" t="s">
        <v>166</v>
      </c>
      <c r="Q50" s="0" t="s">
        <v>648</v>
      </c>
      <c r="R50" s="0" t="s">
        <v>518</v>
      </c>
      <c r="S50" s="0" t="s">
        <v>155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1.00701325031063</v>
      </c>
      <c r="AB50" s="2" t="n">
        <f aca="false">PRODUCT($F$4:F50)</f>
        <v>1.12904271868566</v>
      </c>
      <c r="AC50" s="2" t="n">
        <f aca="false">PRODUCT($G$4:G50)</f>
        <v>1.02739029828926</v>
      </c>
      <c r="AD50" s="2" t="n">
        <f aca="false">PRODUCT($H$4:H50)</f>
        <v>0.951518037007792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16866199057517</v>
      </c>
      <c r="F51" s="0" t="n">
        <v>1.06256877251193</v>
      </c>
      <c r="G51" s="0" t="n">
        <v>1.09505483339087</v>
      </c>
      <c r="H51" s="0" t="n">
        <v>1.11506505846896</v>
      </c>
      <c r="J51" s="0" t="s">
        <v>150</v>
      </c>
      <c r="K51" s="0" t="s">
        <v>144</v>
      </c>
      <c r="L51" s="0" t="s">
        <v>172</v>
      </c>
      <c r="M51" s="0" t="s">
        <v>170</v>
      </c>
      <c r="N51" s="0" t="s">
        <v>169</v>
      </c>
      <c r="O51" s="0" t="s">
        <v>69</v>
      </c>
      <c r="P51" s="0" t="s">
        <v>60</v>
      </c>
      <c r="Q51" s="0" t="s">
        <v>676</v>
      </c>
      <c r="R51" s="0" t="s">
        <v>723</v>
      </c>
      <c r="S51" s="0" t="s">
        <v>724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1.17685810964359</v>
      </c>
      <c r="AB51" s="2" t="n">
        <f aca="false">PRODUCT($F$4:F51)</f>
        <v>1.19968553570736</v>
      </c>
      <c r="AC51" s="2" t="n">
        <f aca="false">PRODUCT($G$4:G51)</f>
        <v>1.12504871192055</v>
      </c>
      <c r="AD51" s="2" t="n">
        <f aca="false">PRODUCT($H$4:H51)</f>
        <v>1.06100451557036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958334483174366</v>
      </c>
      <c r="F52" s="0" t="n">
        <v>0.972737360612603</v>
      </c>
      <c r="G52" s="0" t="n">
        <v>0.928032532200695</v>
      </c>
      <c r="H52" s="0" t="n">
        <v>0.899624111848279</v>
      </c>
      <c r="J52" s="0" t="s">
        <v>725</v>
      </c>
      <c r="K52" s="0" t="s">
        <v>179</v>
      </c>
      <c r="L52" s="0" t="s">
        <v>160</v>
      </c>
      <c r="M52" s="0" t="s">
        <v>122</v>
      </c>
      <c r="N52" s="0" t="s">
        <v>165</v>
      </c>
      <c r="O52" s="0" t="s">
        <v>140</v>
      </c>
      <c r="P52" s="0" t="s">
        <v>527</v>
      </c>
      <c r="Q52" s="0" t="s">
        <v>178</v>
      </c>
      <c r="R52" s="0" t="s">
        <v>132</v>
      </c>
      <c r="S52" s="0" t="s">
        <v>166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1.12782370827486</v>
      </c>
      <c r="AB52" s="2" t="n">
        <f aca="false">PRODUCT($F$4:F52)</f>
        <v>1.16697894156909</v>
      </c>
      <c r="AC52" s="2" t="n">
        <f aca="false">PRODUCT($G$4:G52)</f>
        <v>1.04408180497276</v>
      </c>
      <c r="AD52" s="2" t="n">
        <f aca="false">PRODUCT($H$4:H52)</f>
        <v>0.954505244987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0243695822289</v>
      </c>
      <c r="F53" s="0" t="n">
        <v>1.0206743619761</v>
      </c>
      <c r="G53" s="0" t="n">
        <v>1.04215024163158</v>
      </c>
      <c r="H53" s="0" t="n">
        <v>1.07086701236541</v>
      </c>
      <c r="J53" s="0" t="s">
        <v>526</v>
      </c>
      <c r="K53" s="0" t="s">
        <v>174</v>
      </c>
      <c r="L53" s="0" t="s">
        <v>648</v>
      </c>
      <c r="M53" s="0" t="s">
        <v>173</v>
      </c>
      <c r="N53" s="0" t="s">
        <v>726</v>
      </c>
      <c r="O53" s="0" t="s">
        <v>186</v>
      </c>
      <c r="P53" s="0" t="s">
        <v>727</v>
      </c>
      <c r="Q53" s="0" t="s">
        <v>69</v>
      </c>
      <c r="R53" s="0" t="s">
        <v>728</v>
      </c>
      <c r="S53" s="0" t="s">
        <v>527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1.15530830087337</v>
      </c>
      <c r="AB53" s="2" t="n">
        <f aca="false">PRODUCT($F$4:F53)</f>
        <v>1.19110548662558</v>
      </c>
      <c r="AC53" s="2" t="n">
        <f aca="false">PRODUCT($G$4:G53)</f>
        <v>1.0880901053355</v>
      </c>
      <c r="AD53" s="2" t="n">
        <f aca="false">PRODUCT($H$4:H53)</f>
        <v>1.02214817998634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0.90638109050621</v>
      </c>
      <c r="F54" s="0" t="n">
        <v>1.01923092312479</v>
      </c>
      <c r="G54" s="0" t="n">
        <v>1.07626312963958</v>
      </c>
      <c r="H54" s="0" t="n">
        <v>0.997641160452404</v>
      </c>
      <c r="J54" s="0" t="s">
        <v>178</v>
      </c>
      <c r="K54" s="0" t="s">
        <v>194</v>
      </c>
      <c r="L54" s="0" t="s">
        <v>177</v>
      </c>
      <c r="M54" s="0" t="s">
        <v>184</v>
      </c>
      <c r="N54" s="0" t="s">
        <v>181</v>
      </c>
      <c r="O54" s="0" t="s">
        <v>179</v>
      </c>
      <c r="P54" s="0" t="s">
        <v>166</v>
      </c>
      <c r="Q54" s="0" t="s">
        <v>132</v>
      </c>
      <c r="R54" s="0" t="s">
        <v>158</v>
      </c>
      <c r="S54" s="0" t="s">
        <v>729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1.04714959761648</v>
      </c>
      <c r="AB54" s="2" t="n">
        <f aca="false">PRODUCT($F$4:F54)</f>
        <v>1.21401154467239</v>
      </c>
      <c r="AC54" s="2" t="n">
        <f aca="false">PRODUCT($G$4:G54)</f>
        <v>1.17107126209825</v>
      </c>
      <c r="AD54" s="2" t="n">
        <f aca="false">PRODUCT($H$4:H54)</f>
        <v>1.01973709643589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0.975375839710602</v>
      </c>
      <c r="F55" s="0" t="n">
        <v>1.03952377884388</v>
      </c>
      <c r="G55" s="0" t="n">
        <v>1.03083635471424</v>
      </c>
      <c r="H55" s="0" t="n">
        <v>1.02270983598179</v>
      </c>
      <c r="J55" s="0" t="s">
        <v>186</v>
      </c>
      <c r="K55" s="0" t="s">
        <v>184</v>
      </c>
      <c r="L55" s="0" t="s">
        <v>187</v>
      </c>
      <c r="M55" s="0" t="s">
        <v>188</v>
      </c>
      <c r="N55" s="0" t="s">
        <v>730</v>
      </c>
      <c r="O55" s="0" t="s">
        <v>185</v>
      </c>
      <c r="P55" s="0" t="s">
        <v>537</v>
      </c>
      <c r="Q55" s="0" t="s">
        <v>189</v>
      </c>
      <c r="R55" s="0" t="s">
        <v>731</v>
      </c>
      <c r="S55" s="0" t="s">
        <v>528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1.02136441807779</v>
      </c>
      <c r="AB55" s="2" t="n">
        <f aca="false">PRODUCT($F$4:F55)</f>
        <v>1.26199386847794</v>
      </c>
      <c r="AC55" s="2" t="n">
        <f aca="false">PRODUCT($G$4:G55)</f>
        <v>1.20718283093196</v>
      </c>
      <c r="AD55" s="2" t="n">
        <f aca="false">PRODUCT($H$4:H55)</f>
        <v>1.0428951586405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0.942370136014471</v>
      </c>
      <c r="F56" s="0" t="n">
        <v>0.98789452736503</v>
      </c>
      <c r="G56" s="0" t="n">
        <v>0.99003262864556</v>
      </c>
      <c r="H56" s="0" t="n">
        <v>1.02765150670638</v>
      </c>
      <c r="J56" s="0" t="s">
        <v>191</v>
      </c>
      <c r="K56" s="0" t="s">
        <v>531</v>
      </c>
      <c r="L56" s="0" t="s">
        <v>148</v>
      </c>
      <c r="M56" s="0" t="s">
        <v>192</v>
      </c>
      <c r="N56" s="0" t="s">
        <v>166</v>
      </c>
      <c r="O56" s="0" t="s">
        <v>532</v>
      </c>
      <c r="P56" s="0" t="s">
        <v>602</v>
      </c>
      <c r="Q56" s="0" t="s">
        <v>158</v>
      </c>
      <c r="R56" s="0" t="s">
        <v>535</v>
      </c>
      <c r="S56" s="0" t="s">
        <v>276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0.962503325584311</v>
      </c>
      <c r="AB56" s="2" t="n">
        <f aca="false">PRODUCT($F$4:F56)</f>
        <v>1.24671683623758</v>
      </c>
      <c r="AC56" s="2" t="n">
        <f aca="false">PRODUCT($G$4:G56)</f>
        <v>1.19515039136336</v>
      </c>
      <c r="AD56" s="2" t="n">
        <f aca="false">PRODUCT($H$4:H56)</f>
        <v>1.0717327811137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0.844042910510751</v>
      </c>
      <c r="F57" s="0" t="n">
        <v>1.02304691045931</v>
      </c>
      <c r="G57" s="0" t="n">
        <v>1.02247859191862</v>
      </c>
      <c r="H57" s="0" t="n">
        <v>1.04098128550528</v>
      </c>
      <c r="J57" s="0" t="s">
        <v>174</v>
      </c>
      <c r="K57" s="0" t="s">
        <v>163</v>
      </c>
      <c r="L57" s="0" t="s">
        <v>195</v>
      </c>
      <c r="M57" s="0" t="s">
        <v>715</v>
      </c>
      <c r="N57" s="0" t="s">
        <v>534</v>
      </c>
      <c r="O57" s="0" t="s">
        <v>194</v>
      </c>
      <c r="P57" s="0" t="s">
        <v>276</v>
      </c>
      <c r="Q57" s="0" t="s">
        <v>196</v>
      </c>
      <c r="R57" s="0" t="s">
        <v>265</v>
      </c>
      <c r="S57" s="0" t="s">
        <v>540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0.812394108302459</v>
      </c>
      <c r="AB57" s="2" t="n">
        <f aca="false">PRODUCT($F$4:F57)</f>
        <v>1.27544980753047</v>
      </c>
      <c r="AC57" s="2" t="n">
        <f aca="false">PRODUCT($G$4:G57)</f>
        <v>1.2220156892922</v>
      </c>
      <c r="AD57" s="2" t="n">
        <f aca="false">PRODUCT($H$4:H57)</f>
        <v>1.11565376820189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1.15383139575003</v>
      </c>
      <c r="F58" s="0" t="n">
        <v>1.10419773536796</v>
      </c>
      <c r="G58" s="0" t="n">
        <v>1.06022611658459</v>
      </c>
      <c r="H58" s="0" t="n">
        <v>1.00992899786587</v>
      </c>
      <c r="J58" s="0" t="s">
        <v>158</v>
      </c>
      <c r="K58" s="0" t="s">
        <v>177</v>
      </c>
      <c r="L58" s="0" t="s">
        <v>530</v>
      </c>
      <c r="M58" s="0" t="s">
        <v>724</v>
      </c>
      <c r="N58" s="0" t="s">
        <v>538</v>
      </c>
      <c r="O58" s="0" t="s">
        <v>175</v>
      </c>
      <c r="P58" s="0" t="s">
        <v>537</v>
      </c>
      <c r="Q58" s="0" t="s">
        <v>732</v>
      </c>
      <c r="R58" s="0" t="s">
        <v>733</v>
      </c>
      <c r="S58" s="0" t="s">
        <v>148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0.937365827881726</v>
      </c>
      <c r="AB58" s="2" t="n">
        <f aca="false">PRODUCT($F$4:F58)</f>
        <v>1.40834878905064</v>
      </c>
      <c r="AC58" s="2" t="n">
        <f aca="false">PRODUCT($G$4:G58)</f>
        <v>1.29561294866371</v>
      </c>
      <c r="AD58" s="2" t="n">
        <f aca="false">PRODUCT($H$4:H58)</f>
        <v>1.12673109208541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858492944390953</v>
      </c>
      <c r="F59" s="0" t="n">
        <v>0.937130938823674</v>
      </c>
      <c r="G59" s="0" t="n">
        <v>0.93906076187079</v>
      </c>
      <c r="H59" s="0" t="n">
        <v>0.959976873043925</v>
      </c>
      <c r="J59" s="0" t="s">
        <v>198</v>
      </c>
      <c r="K59" s="0" t="s">
        <v>200</v>
      </c>
      <c r="L59" s="0" t="s">
        <v>163</v>
      </c>
      <c r="M59" s="0" t="s">
        <v>734</v>
      </c>
      <c r="N59" s="0" t="s">
        <v>177</v>
      </c>
      <c r="O59" s="0" t="s">
        <v>188</v>
      </c>
      <c r="P59" s="0" t="s">
        <v>536</v>
      </c>
      <c r="Q59" s="0" t="s">
        <v>202</v>
      </c>
      <c r="R59" s="0" t="s">
        <v>158</v>
      </c>
      <c r="S59" s="0" t="s">
        <v>192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0.804721949549646</v>
      </c>
      <c r="AB59" s="2" t="n">
        <f aca="false">PRODUCT($F$4:F59)</f>
        <v>1.31980722287421</v>
      </c>
      <c r="AC59" s="2" t="n">
        <f aca="false">PRODUCT($G$4:G59)</f>
        <v>1.2166592826618</v>
      </c>
      <c r="AD59" s="2" t="n">
        <f aca="false">PRODUCT($H$4:H59)</f>
        <v>1.08163579054152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25204383233318</v>
      </c>
      <c r="F60" s="0" t="n">
        <v>1.16676038896227</v>
      </c>
      <c r="G60" s="0" t="n">
        <v>1.12765175632542</v>
      </c>
      <c r="H60" s="0" t="n">
        <v>1.1185402334418</v>
      </c>
      <c r="J60" s="0" t="s">
        <v>158</v>
      </c>
      <c r="K60" s="0" t="s">
        <v>205</v>
      </c>
      <c r="L60" s="0" t="s">
        <v>207</v>
      </c>
      <c r="M60" s="0" t="s">
        <v>602</v>
      </c>
      <c r="N60" s="0" t="s">
        <v>208</v>
      </c>
      <c r="O60" s="0" t="s">
        <v>206</v>
      </c>
      <c r="P60" s="0" t="s">
        <v>129</v>
      </c>
      <c r="Q60" s="0" t="s">
        <v>536</v>
      </c>
      <c r="R60" s="0" t="s">
        <v>733</v>
      </c>
      <c r="S60" s="0" t="s">
        <v>196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1.00754715367677</v>
      </c>
      <c r="AB60" s="2" t="n">
        <f aca="false">PRODUCT($F$4:F60)</f>
        <v>1.53989878871593</v>
      </c>
      <c r="AC60" s="2" t="n">
        <f aca="false">PRODUCT($G$4:G60)</f>
        <v>1.37196797694321</v>
      </c>
      <c r="AD60" s="2" t="n">
        <f aca="false">PRODUCT($H$4:H60)</f>
        <v>1.20985314965132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83029543820041</v>
      </c>
      <c r="G61" s="0" t="n">
        <v>0.912105000958497</v>
      </c>
      <c r="H61" s="0" t="n">
        <v>0.956240415596662</v>
      </c>
      <c r="J61" s="0" t="s">
        <v>158</v>
      </c>
      <c r="K61" s="0" t="s">
        <v>283</v>
      </c>
      <c r="L61" s="0" t="s">
        <v>735</v>
      </c>
      <c r="M61" s="0" t="s">
        <v>512</v>
      </c>
      <c r="N61" s="0" t="s">
        <v>194</v>
      </c>
      <c r="O61" s="0" t="s">
        <v>117</v>
      </c>
      <c r="P61" s="0" t="s">
        <v>210</v>
      </c>
      <c r="Q61" s="0" t="s">
        <v>733</v>
      </c>
      <c r="R61" s="0" t="s">
        <v>544</v>
      </c>
      <c r="S61" s="0" t="s">
        <v>532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0.811262401348199</v>
      </c>
      <c r="AB61" s="2" t="n">
        <f aca="false">PRODUCT($F$4:F61)</f>
        <v>1.35977612492886</v>
      </c>
      <c r="AC61" s="2" t="n">
        <f aca="false">PRODUCT($G$4:G61)</f>
        <v>1.25137885292481</v>
      </c>
      <c r="AD61" s="2" t="n">
        <f aca="false">PRODUCT($H$4:H61)</f>
        <v>1.15691047863351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1.02255256012998</v>
      </c>
      <c r="F62" s="0" t="n">
        <v>1.02283841304634</v>
      </c>
      <c r="G62" s="0" t="n">
        <v>1.04011015780441</v>
      </c>
      <c r="H62" s="0" t="n">
        <v>1.04144911456105</v>
      </c>
      <c r="J62" s="0" t="s">
        <v>210</v>
      </c>
      <c r="K62" s="0" t="s">
        <v>736</v>
      </c>
      <c r="L62" s="0" t="s">
        <v>209</v>
      </c>
      <c r="M62" s="0" t="s">
        <v>74</v>
      </c>
      <c r="N62" s="0" t="s">
        <v>737</v>
      </c>
      <c r="O62" s="0" t="s">
        <v>738</v>
      </c>
      <c r="P62" s="0" t="s">
        <v>739</v>
      </c>
      <c r="Q62" s="0" t="s">
        <v>205</v>
      </c>
      <c r="R62" s="0" t="s">
        <v>540</v>
      </c>
      <c r="S62" s="0" t="s">
        <v>192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0.829558445435796</v>
      </c>
      <c r="AB62" s="2" t="n">
        <f aca="false">PRODUCT($F$4:F62)</f>
        <v>1.39083125372053</v>
      </c>
      <c r="AC62" s="2" t="n">
        <f aca="false">PRODUCT($G$4:G62)</f>
        <v>1.30157185618873</v>
      </c>
      <c r="AD62" s="2" t="n">
        <f aca="false">PRODUCT($H$4:H62)</f>
        <v>1.20486339359926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1.17969245028922</v>
      </c>
      <c r="F63" s="0" t="n">
        <v>1.04979977514112</v>
      </c>
      <c r="G63" s="0" t="n">
        <v>1.02601827222021</v>
      </c>
      <c r="H63" s="0" t="n">
        <v>1.01917607970026</v>
      </c>
      <c r="J63" s="0" t="s">
        <v>213</v>
      </c>
      <c r="K63" s="0" t="s">
        <v>215</v>
      </c>
      <c r="L63" s="0" t="s">
        <v>740</v>
      </c>
      <c r="M63" s="0" t="s">
        <v>260</v>
      </c>
      <c r="N63" s="0" t="s">
        <v>526</v>
      </c>
      <c r="O63" s="0" t="s">
        <v>532</v>
      </c>
      <c r="P63" s="0" t="s">
        <v>192</v>
      </c>
      <c r="Q63" s="0" t="s">
        <v>741</v>
      </c>
      <c r="R63" s="0" t="s">
        <v>316</v>
      </c>
      <c r="S63" s="0" t="s">
        <v>101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0.978623835154273</v>
      </c>
      <c r="AB63" s="2" t="n">
        <f aca="false">PRODUCT($F$4:F63)</f>
        <v>1.46009433741506</v>
      </c>
      <c r="AC63" s="2" t="n">
        <f aca="false">PRODUCT($G$4:G63)</f>
        <v>1.33543650705722</v>
      </c>
      <c r="AD63" s="2" t="n">
        <f aca="false">PRODUCT($H$4:H63)</f>
        <v>1.22796795006285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00000624425698</v>
      </c>
      <c r="F64" s="0" t="n">
        <v>1.03987632884672</v>
      </c>
      <c r="G64" s="0" t="n">
        <v>1.05596166502526</v>
      </c>
      <c r="H64" s="0" t="n">
        <v>1.04369853142214</v>
      </c>
      <c r="J64" s="0" t="s">
        <v>455</v>
      </c>
      <c r="K64" s="0" t="s">
        <v>214</v>
      </c>
      <c r="L64" s="0" t="s">
        <v>216</v>
      </c>
      <c r="M64" s="0" t="s">
        <v>200</v>
      </c>
      <c r="N64" s="0" t="s">
        <v>742</v>
      </c>
      <c r="O64" s="0" t="s">
        <v>213</v>
      </c>
      <c r="P64" s="0" t="s">
        <v>617</v>
      </c>
      <c r="Q64" s="0" t="s">
        <v>743</v>
      </c>
      <c r="R64" s="0" t="s">
        <v>536</v>
      </c>
      <c r="S64" s="0" t="s">
        <v>737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0.97862994593299</v>
      </c>
      <c r="AB64" s="2" t="n">
        <f aca="false">PRODUCT($F$4:F64)</f>
        <v>1.51831753936105</v>
      </c>
      <c r="AC64" s="2" t="n">
        <f aca="false">PRODUCT($G$4:G64)</f>
        <v>1.41016975752766</v>
      </c>
      <c r="AD64" s="2" t="n">
        <f aca="false">PRODUCT($H$4:H64)</f>
        <v>1.28162834611406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0.9843761496718</v>
      </c>
      <c r="F65" s="0" t="n">
        <v>1.01227238593685</v>
      </c>
      <c r="G65" s="0" t="n">
        <v>0.994032045216246</v>
      </c>
      <c r="H65" s="0" t="n">
        <v>0.996714198172302</v>
      </c>
      <c r="J65" s="0" t="s">
        <v>211</v>
      </c>
      <c r="K65" s="0" t="s">
        <v>177</v>
      </c>
      <c r="L65" s="0" t="s">
        <v>74</v>
      </c>
      <c r="M65" s="0" t="s">
        <v>180</v>
      </c>
      <c r="N65" s="0" t="s">
        <v>218</v>
      </c>
      <c r="O65" s="0" t="s">
        <v>195</v>
      </c>
      <c r="P65" s="0" t="s">
        <v>140</v>
      </c>
      <c r="Q65" s="0" t="s">
        <v>549</v>
      </c>
      <c r="R65" s="0" t="s">
        <v>233</v>
      </c>
      <c r="S65" s="0" t="s">
        <v>532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0.963339978131039</v>
      </c>
      <c r="AB65" s="2" t="n">
        <f aca="false">PRODUCT($F$4:F65)</f>
        <v>1.53695091817877</v>
      </c>
      <c r="AC65" s="2" t="n">
        <f aca="false">PRODUCT($G$4:G65)</f>
        <v>1.40175392817731</v>
      </c>
      <c r="AD65" s="2" t="n">
        <f aca="false">PRODUCT($H$4:H65)</f>
        <v>1.27741716935197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0.918694636251561</v>
      </c>
      <c r="F66" s="0" t="n">
        <v>0.965398995609923</v>
      </c>
      <c r="G66" s="0" t="n">
        <v>0.93007332961694</v>
      </c>
      <c r="H66" s="0" t="n">
        <v>0.978657148680758</v>
      </c>
      <c r="J66" s="0" t="s">
        <v>229</v>
      </c>
      <c r="K66" s="0" t="s">
        <v>223</v>
      </c>
      <c r="L66" s="0" t="s">
        <v>158</v>
      </c>
      <c r="M66" s="0" t="s">
        <v>744</v>
      </c>
      <c r="N66" s="0" t="s">
        <v>541</v>
      </c>
      <c r="O66" s="0" t="s">
        <v>215</v>
      </c>
      <c r="P66" s="0" t="s">
        <v>225</v>
      </c>
      <c r="Q66" s="0" t="s">
        <v>320</v>
      </c>
      <c r="R66" s="0" t="s">
        <v>222</v>
      </c>
      <c r="S66" s="0" t="s">
        <v>213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0.885015270795681</v>
      </c>
      <c r="AB66" s="2" t="n">
        <f aca="false">PRODUCT($F$4:F66)</f>
        <v>1.48377087271154</v>
      </c>
      <c r="AC66" s="2" t="n">
        <f aca="false">PRODUCT($G$4:G66)</f>
        <v>1.3037339432835</v>
      </c>
      <c r="AD66" s="2" t="n">
        <f aca="false">PRODUCT($H$4:H66)</f>
        <v>1.25015344463384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1061223388174</v>
      </c>
      <c r="F67" s="0" t="n">
        <v>1.11531350637137</v>
      </c>
      <c r="G67" s="0" t="n">
        <v>1.13697559422167</v>
      </c>
      <c r="H67" s="0" t="n">
        <v>1.11230262521236</v>
      </c>
      <c r="J67" s="0" t="s">
        <v>224</v>
      </c>
      <c r="K67" s="0" t="s">
        <v>226</v>
      </c>
      <c r="L67" s="0" t="s">
        <v>217</v>
      </c>
      <c r="M67" s="0" t="s">
        <v>227</v>
      </c>
      <c r="N67" s="0" t="s">
        <v>745</v>
      </c>
      <c r="O67" s="0" t="s">
        <v>225</v>
      </c>
      <c r="P67" s="0" t="s">
        <v>746</v>
      </c>
      <c r="Q67" s="0" t="s">
        <v>192</v>
      </c>
      <c r="R67" s="0" t="s">
        <v>737</v>
      </c>
      <c r="S67" s="0" t="s">
        <v>209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0.978935161221636</v>
      </c>
      <c r="AB67" s="2" t="n">
        <f aca="false">PRODUCT($F$4:F67)</f>
        <v>1.65486969469561</v>
      </c>
      <c r="AC67" s="2" t="n">
        <f aca="false">PRODUCT($G$4:G67)</f>
        <v>1.48231367487172</v>
      </c>
      <c r="AD67" s="2" t="n">
        <f aca="false">PRODUCT($H$4:H67)</f>
        <v>1.39054895838449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1.05492343378395</v>
      </c>
      <c r="F68" s="0" t="n">
        <v>1.07804012825029</v>
      </c>
      <c r="G68" s="0" t="n">
        <v>1.07121309043498</v>
      </c>
      <c r="H68" s="0" t="n">
        <v>1.0660591056132</v>
      </c>
      <c r="J68" s="0" t="s">
        <v>217</v>
      </c>
      <c r="K68" s="0" t="s">
        <v>227</v>
      </c>
      <c r="L68" s="0" t="s">
        <v>223</v>
      </c>
      <c r="M68" s="0" t="s">
        <v>245</v>
      </c>
      <c r="N68" s="0" t="s">
        <v>225</v>
      </c>
      <c r="O68" s="0" t="s">
        <v>228</v>
      </c>
      <c r="P68" s="0" t="s">
        <v>230</v>
      </c>
      <c r="Q68" s="0" t="s">
        <v>74</v>
      </c>
      <c r="R68" s="0" t="s">
        <v>192</v>
      </c>
      <c r="S68" s="0" t="s">
        <v>246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1.03270164172778</v>
      </c>
      <c r="AB68" s="2" t="n">
        <f aca="false">PRODUCT($F$4:F68)</f>
        <v>1.78401593790718</v>
      </c>
      <c r="AC68" s="2" t="n">
        <f aca="false">PRODUCT($G$4:G68)</f>
        <v>1.58787381265336</v>
      </c>
      <c r="AD68" s="2" t="n">
        <f aca="false">PRODUCT($H$4:H68)</f>
        <v>1.48240737888674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5720972412774</v>
      </c>
      <c r="F69" s="0" t="n">
        <v>1.02603358801453</v>
      </c>
      <c r="G69" s="0" t="n">
        <v>1.01224354782721</v>
      </c>
      <c r="H69" s="0" t="n">
        <v>0.997427686480942</v>
      </c>
      <c r="J69" s="0" t="s">
        <v>233</v>
      </c>
      <c r="K69" s="0" t="s">
        <v>140</v>
      </c>
      <c r="L69" s="0" t="s">
        <v>220</v>
      </c>
      <c r="M69" s="0" t="s">
        <v>203</v>
      </c>
      <c r="N69" s="0" t="s">
        <v>240</v>
      </c>
      <c r="O69" s="0" t="s">
        <v>232</v>
      </c>
      <c r="P69" s="0" t="s">
        <v>226</v>
      </c>
      <c r="Q69" s="0" t="s">
        <v>221</v>
      </c>
      <c r="R69" s="0" t="s">
        <v>747</v>
      </c>
      <c r="S69" s="0" t="s">
        <v>748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1.09178221775729</v>
      </c>
      <c r="AB69" s="2" t="n">
        <f aca="false">PRODUCT($F$4:F69)</f>
        <v>1.83046027384602</v>
      </c>
      <c r="AC69" s="2" t="n">
        <f aca="false">PRODUCT($G$4:G69)</f>
        <v>1.60731502162216</v>
      </c>
      <c r="AD69" s="2" t="n">
        <f aca="false">PRODUCT($H$4:H69)</f>
        <v>1.47859416234528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0707629532818</v>
      </c>
      <c r="F70" s="0" t="n">
        <v>0.994130682484116</v>
      </c>
      <c r="G70" s="0" t="n">
        <v>0.995723373528334</v>
      </c>
      <c r="H70" s="0" t="n">
        <v>1.01448797589657</v>
      </c>
      <c r="J70" s="0" t="s">
        <v>234</v>
      </c>
      <c r="K70" s="0" t="s">
        <v>749</v>
      </c>
      <c r="L70" s="0" t="s">
        <v>747</v>
      </c>
      <c r="M70" s="0" t="s">
        <v>233</v>
      </c>
      <c r="N70" s="0" t="s">
        <v>750</v>
      </c>
      <c r="O70" s="0" t="s">
        <v>751</v>
      </c>
      <c r="P70" s="0" t="s">
        <v>228</v>
      </c>
      <c r="Q70" s="0" t="s">
        <v>236</v>
      </c>
      <c r="R70" s="0" t="s">
        <v>240</v>
      </c>
      <c r="S70" s="0" t="s">
        <v>752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1.09950799116419</v>
      </c>
      <c r="AB70" s="2" t="n">
        <f aca="false">PRODUCT($F$4:F70)</f>
        <v>1.8197167212986</v>
      </c>
      <c r="AC70" s="2" t="n">
        <f aca="false">PRODUCT($G$4:G70)</f>
        <v>1.60044113565239</v>
      </c>
      <c r="AD70" s="2" t="n">
        <f aca="false">PRODUCT($H$4:H70)</f>
        <v>1.50001599893015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0.923085096096512</v>
      </c>
      <c r="F71" s="0" t="n">
        <v>1.05975527349668</v>
      </c>
      <c r="G71" s="0" t="n">
        <v>1.03090167119986</v>
      </c>
      <c r="H71" s="0" t="n">
        <v>1.03363084662853</v>
      </c>
      <c r="J71" s="0" t="s">
        <v>238</v>
      </c>
      <c r="K71" s="0" t="s">
        <v>237</v>
      </c>
      <c r="L71" s="0" t="s">
        <v>245</v>
      </c>
      <c r="M71" s="0" t="s">
        <v>542</v>
      </c>
      <c r="N71" s="0" t="s">
        <v>543</v>
      </c>
      <c r="O71" s="0" t="s">
        <v>228</v>
      </c>
      <c r="P71" s="0" t="s">
        <v>753</v>
      </c>
      <c r="Q71" s="0" t="s">
        <v>173</v>
      </c>
      <c r="R71" s="0" t="s">
        <v>754</v>
      </c>
      <c r="S71" s="0" t="s">
        <v>242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1.01493943968268</v>
      </c>
      <c r="AB71" s="2" t="n">
        <f aca="false">PRODUCT($F$4:F71)</f>
        <v>1.92845439166628</v>
      </c>
      <c r="AC71" s="2" t="n">
        <f aca="false">PRODUCT($G$4:G71)</f>
        <v>1.64989744140105</v>
      </c>
      <c r="AD71" s="2" t="n">
        <f aca="false">PRODUCT($H$4:H71)</f>
        <v>1.55046280693051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6541149193011</v>
      </c>
      <c r="F72" s="0" t="n">
        <v>1.07562296660325</v>
      </c>
      <c r="G72" s="0" t="n">
        <v>1.03343821554414</v>
      </c>
      <c r="H72" s="0" t="n">
        <v>1.06305030960404</v>
      </c>
      <c r="J72" s="0" t="s">
        <v>221</v>
      </c>
      <c r="K72" s="0" t="s">
        <v>230</v>
      </c>
      <c r="L72" s="0" t="s">
        <v>241</v>
      </c>
      <c r="M72" s="0" t="s">
        <v>755</v>
      </c>
      <c r="N72" s="0" t="s">
        <v>229</v>
      </c>
      <c r="O72" s="0" t="s">
        <v>225</v>
      </c>
      <c r="P72" s="0" t="s">
        <v>53</v>
      </c>
      <c r="Q72" s="0" t="s">
        <v>237</v>
      </c>
      <c r="R72" s="0" t="s">
        <v>245</v>
      </c>
      <c r="S72" s="0" t="s">
        <v>756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1.08132814265104</v>
      </c>
      <c r="AB72" s="2" t="n">
        <f aca="false">PRODUCT($F$4:F72)</f>
        <v>2.07428983372314</v>
      </c>
      <c r="AC72" s="2" t="n">
        <f aca="false">PRODUCT($G$4:G72)</f>
        <v>1.70506706767234</v>
      </c>
      <c r="AD72" s="2" t="n">
        <f aca="false">PRODUCT($H$4:H72)</f>
        <v>1.64821996693702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1.03390105004129</v>
      </c>
      <c r="F73" s="0" t="n">
        <v>0.956228806459274</v>
      </c>
      <c r="G73" s="0" t="n">
        <v>0.931694118222655</v>
      </c>
      <c r="H73" s="0" t="n">
        <v>0.91228278993675</v>
      </c>
      <c r="J73" s="0" t="s">
        <v>226</v>
      </c>
      <c r="K73" s="0" t="s">
        <v>243</v>
      </c>
      <c r="L73" s="0" t="s">
        <v>220</v>
      </c>
      <c r="M73" s="0" t="s">
        <v>261</v>
      </c>
      <c r="N73" s="0" t="s">
        <v>233</v>
      </c>
      <c r="O73" s="0" t="s">
        <v>238</v>
      </c>
      <c r="P73" s="0" t="s">
        <v>180</v>
      </c>
      <c r="Q73" s="0" t="s">
        <v>747</v>
      </c>
      <c r="R73" s="0" t="s">
        <v>757</v>
      </c>
      <c r="S73" s="0" t="s">
        <v>244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1.1179863021261</v>
      </c>
      <c r="AB73" s="2" t="n">
        <f aca="false">PRODUCT($F$4:F73)</f>
        <v>1.98349569195169</v>
      </c>
      <c r="AC73" s="2" t="n">
        <f aca="false">PRODUCT($G$4:G73)</f>
        <v>1.58860095812547</v>
      </c>
      <c r="AD73" s="2" t="n">
        <f aca="false">PRODUCT($H$4:H73)</f>
        <v>1.50364270986676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0.981465154555647</v>
      </c>
      <c r="F74" s="0" t="n">
        <v>1.09385037754937</v>
      </c>
      <c r="G74" s="0" t="n">
        <v>1.09821643433909</v>
      </c>
      <c r="H74" s="0" t="n">
        <v>1.06416378388738</v>
      </c>
      <c r="J74" s="0" t="s">
        <v>246</v>
      </c>
      <c r="K74" s="0" t="s">
        <v>252</v>
      </c>
      <c r="L74" s="0" t="s">
        <v>245</v>
      </c>
      <c r="M74" s="0" t="s">
        <v>467</v>
      </c>
      <c r="N74" s="0" t="s">
        <v>254</v>
      </c>
      <c r="O74" s="0" t="s">
        <v>173</v>
      </c>
      <c r="P74" s="0" t="s">
        <v>247</v>
      </c>
      <c r="Q74" s="0" t="s">
        <v>241</v>
      </c>
      <c r="R74" s="0" t="s">
        <v>758</v>
      </c>
      <c r="S74" s="0" t="s">
        <v>124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1.09726459880729</v>
      </c>
      <c r="AB74" s="2" t="n">
        <f aca="false">PRODUCT($F$4:F74)</f>
        <v>2.16964751150889</v>
      </c>
      <c r="AC74" s="2" t="n">
        <f aca="false">PRODUCT($G$4:G74)</f>
        <v>1.74462767982021</v>
      </c>
      <c r="AD74" s="2" t="n">
        <f aca="false">PRODUCT($H$4:H74)</f>
        <v>1.60012211574649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0.911283024864335</v>
      </c>
      <c r="F75" s="0" t="n">
        <v>0.96949604310779</v>
      </c>
      <c r="G75" s="0" t="n">
        <v>0.994426133594023</v>
      </c>
      <c r="H75" s="0" t="n">
        <v>1.00426557677052</v>
      </c>
      <c r="J75" s="0" t="s">
        <v>248</v>
      </c>
      <c r="K75" s="0" t="s">
        <v>759</v>
      </c>
      <c r="L75" s="0" t="s">
        <v>760</v>
      </c>
      <c r="M75" s="0" t="s">
        <v>317</v>
      </c>
      <c r="N75" s="0" t="s">
        <v>756</v>
      </c>
      <c r="O75" s="0" t="s">
        <v>46</v>
      </c>
      <c r="P75" s="0" t="s">
        <v>249</v>
      </c>
      <c r="Q75" s="0" t="s">
        <v>747</v>
      </c>
      <c r="R75" s="0" t="s">
        <v>245</v>
      </c>
      <c r="S75" s="0" t="s">
        <v>252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0.999918602677662</v>
      </c>
      <c r="AB75" s="2" t="n">
        <f aca="false">PRODUCT($F$4:F75)</f>
        <v>2.10346467734654</v>
      </c>
      <c r="AC75" s="2" t="n">
        <f aca="false">PRODUCT($G$4:G75)</f>
        <v>1.73490335820473</v>
      </c>
      <c r="AD75" s="2" t="n">
        <f aca="false">PRODUCT($H$4:H75)</f>
        <v>1.60694755947341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0.9767465739149</v>
      </c>
      <c r="F76" s="0" t="n">
        <v>0.884568209234051</v>
      </c>
      <c r="G76" s="0" t="n">
        <v>0.843597778797795</v>
      </c>
      <c r="H76" s="0" t="n">
        <v>0.882584661419421</v>
      </c>
      <c r="J76" s="0" t="s">
        <v>225</v>
      </c>
      <c r="K76" s="0" t="s">
        <v>754</v>
      </c>
      <c r="L76" s="0" t="s">
        <v>761</v>
      </c>
      <c r="M76" s="0" t="s">
        <v>237</v>
      </c>
      <c r="N76" s="0" t="s">
        <v>762</v>
      </c>
      <c r="O76" s="0" t="s">
        <v>305</v>
      </c>
      <c r="P76" s="0" t="s">
        <v>241</v>
      </c>
      <c r="Q76" s="0" t="s">
        <v>212</v>
      </c>
      <c r="R76" s="0" t="s">
        <v>221</v>
      </c>
      <c r="S76" s="0" t="s">
        <v>763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0.97666706935918</v>
      </c>
      <c r="AB76" s="2" t="n">
        <f aca="false">PRODUCT($F$4:F76)</f>
        <v>1.86065798282751</v>
      </c>
      <c r="AC76" s="2" t="n">
        <f aca="false">PRODUCT($G$4:G76)</f>
        <v>1.46356061941034</v>
      </c>
      <c r="AD76" s="2" t="n">
        <f aca="false">PRODUCT($H$4:H76)</f>
        <v>1.41826726769661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0.948713718203979</v>
      </c>
      <c r="F77" s="0" t="n">
        <v>1.02539023753008</v>
      </c>
      <c r="G77" s="0" t="n">
        <v>1.03052240326121</v>
      </c>
      <c r="H77" s="0" t="n">
        <v>1.01033365109628</v>
      </c>
      <c r="J77" s="0" t="s">
        <v>764</v>
      </c>
      <c r="K77" s="0" t="s">
        <v>252</v>
      </c>
      <c r="L77" s="0" t="s">
        <v>407</v>
      </c>
      <c r="M77" s="0" t="s">
        <v>168</v>
      </c>
      <c r="N77" s="0" t="s">
        <v>259</v>
      </c>
      <c r="O77" s="0" t="s">
        <v>241</v>
      </c>
      <c r="P77" s="0" t="s">
        <v>251</v>
      </c>
      <c r="Q77" s="0" t="s">
        <v>243</v>
      </c>
      <c r="R77" s="0" t="s">
        <v>271</v>
      </c>
      <c r="S77" s="0" t="s">
        <v>765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0.926577446819131</v>
      </c>
      <c r="AB77" s="2" t="n">
        <f aca="false">PRODUCT($F$4:F77)</f>
        <v>1.90790053097373</v>
      </c>
      <c r="AC77" s="2" t="n">
        <f aca="false">PRODUCT($G$4:G77)</f>
        <v>1.50823200683321</v>
      </c>
      <c r="AD77" s="2" t="n">
        <f aca="false">PRODUCT($H$4:H77)</f>
        <v>1.43292314680226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09498544191479</v>
      </c>
      <c r="F78" s="0" t="n">
        <v>1.11997087076074</v>
      </c>
      <c r="G78" s="0" t="n">
        <v>1.07668834048108</v>
      </c>
      <c r="H78" s="0" t="n">
        <v>1.02736262077295</v>
      </c>
      <c r="J78" s="0" t="s">
        <v>254</v>
      </c>
      <c r="K78" s="0" t="s">
        <v>255</v>
      </c>
      <c r="L78" s="0" t="s">
        <v>766</v>
      </c>
      <c r="M78" s="0" t="s">
        <v>193</v>
      </c>
      <c r="N78" s="0" t="s">
        <v>266</v>
      </c>
      <c r="O78" s="0" t="s">
        <v>256</v>
      </c>
      <c r="P78" s="0" t="s">
        <v>716</v>
      </c>
      <c r="Q78" s="0" t="s">
        <v>327</v>
      </c>
      <c r="R78" s="0" t="s">
        <v>767</v>
      </c>
      <c r="S78" s="0" t="s">
        <v>251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1.01458881507352</v>
      </c>
      <c r="AB78" s="2" t="n">
        <f aca="false">PRODUCT($F$4:F78)</f>
        <v>2.13679301899952</v>
      </c>
      <c r="AC78" s="2" t="n">
        <f aca="false">PRODUCT($G$4:G78)</f>
        <v>1.6238958164977</v>
      </c>
      <c r="AD78" s="2" t="n">
        <f aca="false">PRODUCT($H$4:H78)</f>
        <v>1.47213167946499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2456230454298</v>
      </c>
      <c r="F79" s="0" t="n">
        <v>1.05921534285716</v>
      </c>
      <c r="G79" s="0" t="n">
        <v>1.06640588066305</v>
      </c>
      <c r="H79" s="0" t="n">
        <v>1.03627240402063</v>
      </c>
      <c r="J79" s="0" t="s">
        <v>258</v>
      </c>
      <c r="K79" s="0" t="s">
        <v>768</v>
      </c>
      <c r="L79" s="0" t="s">
        <v>764</v>
      </c>
      <c r="M79" s="0" t="s">
        <v>755</v>
      </c>
      <c r="N79" s="0" t="s">
        <v>242</v>
      </c>
      <c r="O79" s="0" t="s">
        <v>261</v>
      </c>
      <c r="P79" s="0" t="s">
        <v>754</v>
      </c>
      <c r="Q79" s="0" t="s">
        <v>245</v>
      </c>
      <c r="R79" s="0" t="s">
        <v>173</v>
      </c>
      <c r="S79" s="0" t="s">
        <v>101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1.26379520969089</v>
      </c>
      <c r="AB79" s="2" t="n">
        <f aca="false">PRODUCT($F$4:F79)</f>
        <v>2.26332395023436</v>
      </c>
      <c r="AC79" s="2" t="n">
        <f aca="false">PRODUCT($G$4:G79)</f>
        <v>1.73173204829728</v>
      </c>
      <c r="AD79" s="2" t="n">
        <f aca="false">PRODUCT($H$4:H79)</f>
        <v>1.52552943451411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08451329439502</v>
      </c>
      <c r="F80" s="0" t="n">
        <v>1.13221989886921</v>
      </c>
      <c r="G80" s="0" t="n">
        <v>1.16486900993141</v>
      </c>
      <c r="H80" s="0" t="n">
        <v>1.11720791328902</v>
      </c>
      <c r="J80" s="0" t="s">
        <v>258</v>
      </c>
      <c r="K80" s="0" t="s">
        <v>257</v>
      </c>
      <c r="L80" s="0" t="s">
        <v>255</v>
      </c>
      <c r="M80" s="0" t="s">
        <v>249</v>
      </c>
      <c r="N80" s="0" t="s">
        <v>769</v>
      </c>
      <c r="O80" s="0" t="s">
        <v>261</v>
      </c>
      <c r="P80" s="0" t="s">
        <v>256</v>
      </c>
      <c r="Q80" s="0" t="s">
        <v>38</v>
      </c>
      <c r="R80" s="0" t="s">
        <v>545</v>
      </c>
      <c r="S80" s="0" t="s">
        <v>212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1.37060270630251</v>
      </c>
      <c r="AB80" s="2" t="n">
        <f aca="false">PRODUCT($F$4:F80)</f>
        <v>2.5625804140426</v>
      </c>
      <c r="AC80" s="2" t="n">
        <f aca="false">PRODUCT($G$4:G80)</f>
        <v>2.01724099656654</v>
      </c>
      <c r="AD80" s="2" t="n">
        <f aca="false">PRODUCT($H$4:H80)</f>
        <v>1.70433355619448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03993184383275</v>
      </c>
      <c r="F81" s="0" t="n">
        <v>1.03936245256093</v>
      </c>
      <c r="G81" s="0" t="n">
        <v>1.0115585812742</v>
      </c>
      <c r="H81" s="0" t="n">
        <v>1.01724721660974</v>
      </c>
      <c r="J81" s="0" t="s">
        <v>241</v>
      </c>
      <c r="K81" s="0" t="s">
        <v>263</v>
      </c>
      <c r="L81" s="0" t="s">
        <v>265</v>
      </c>
      <c r="M81" s="0" t="s">
        <v>377</v>
      </c>
      <c r="N81" s="0" t="s">
        <v>537</v>
      </c>
      <c r="O81" s="0" t="s">
        <v>259</v>
      </c>
      <c r="P81" s="0" t="s">
        <v>221</v>
      </c>
      <c r="Q81" s="0" t="s">
        <v>254</v>
      </c>
      <c r="R81" s="0" t="s">
        <v>264</v>
      </c>
      <c r="S81" s="0" t="s">
        <v>747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1.42533339952733</v>
      </c>
      <c r="AB81" s="2" t="n">
        <f aca="false">PRODUCT($F$4:F81)</f>
        <v>2.66344986402393</v>
      </c>
      <c r="AC81" s="2" t="n">
        <f aca="false">PRODUCT($G$4:G81)</f>
        <v>2.04055744057501</v>
      </c>
      <c r="AD81" s="2" t="n">
        <f aca="false">PRODUCT($H$4:H81)</f>
        <v>1.73372856621341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701909045888705</v>
      </c>
      <c r="F82" s="0" t="n">
        <v>0.768413738866697</v>
      </c>
      <c r="G82" s="0" t="n">
        <v>0.79668354476379</v>
      </c>
      <c r="H82" s="0" t="n">
        <v>0.831637119282008</v>
      </c>
      <c r="J82" s="0" t="s">
        <v>360</v>
      </c>
      <c r="K82" s="0" t="s">
        <v>701</v>
      </c>
      <c r="L82" s="0" t="s">
        <v>261</v>
      </c>
      <c r="M82" s="0" t="s">
        <v>270</v>
      </c>
      <c r="N82" s="0" t="s">
        <v>736</v>
      </c>
      <c r="O82" s="0" t="s">
        <v>611</v>
      </c>
      <c r="P82" s="0" t="s">
        <v>256</v>
      </c>
      <c r="Q82" s="0" t="s">
        <v>266</v>
      </c>
      <c r="R82" s="0" t="s">
        <v>770</v>
      </c>
      <c r="S82" s="0" t="s">
        <v>258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1.00045440653553</v>
      </c>
      <c r="AB82" s="2" t="n">
        <f aca="false">PRODUCT($F$4:F82)</f>
        <v>2.04663146829862</v>
      </c>
      <c r="AC82" s="2" t="n">
        <f aca="false">PRODUCT($G$4:G82)</f>
        <v>1.62567853505143</v>
      </c>
      <c r="AD82" s="2" t="n">
        <f aca="false">PRODUCT($H$4:H82)</f>
        <v>1.44183303042265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963943849161998</v>
      </c>
      <c r="F83" s="0" t="n">
        <v>0.946890853581006</v>
      </c>
      <c r="G83" s="0" t="n">
        <v>0.997569481973644</v>
      </c>
      <c r="H83" s="0" t="n">
        <v>0.978364369120708</v>
      </c>
      <c r="J83" s="0" t="s">
        <v>275</v>
      </c>
      <c r="K83" s="0" t="s">
        <v>771</v>
      </c>
      <c r="L83" s="0" t="s">
        <v>273</v>
      </c>
      <c r="M83" s="0" t="s">
        <v>266</v>
      </c>
      <c r="N83" s="0" t="s">
        <v>121</v>
      </c>
      <c r="O83" s="0" t="s">
        <v>772</v>
      </c>
      <c r="P83" s="0" t="s">
        <v>256</v>
      </c>
      <c r="Q83" s="0" t="s">
        <v>452</v>
      </c>
      <c r="R83" s="0" t="s">
        <v>773</v>
      </c>
      <c r="S83" s="0" t="s">
        <v>198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0.964381871546942</v>
      </c>
      <c r="AB83" s="2" t="n">
        <f aca="false">PRODUCT($F$4:F83)</f>
        <v>1.93793661798303</v>
      </c>
      <c r="AC83" s="2" t="n">
        <f aca="false">PRODUCT($G$4:G83)</f>
        <v>1.62172729406693</v>
      </c>
      <c r="AD83" s="2" t="n">
        <f aca="false">PRODUCT($H$4:H83)</f>
        <v>1.41063806318685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44947210537432</v>
      </c>
      <c r="G84" s="0" t="n">
        <v>0.953255605324858</v>
      </c>
      <c r="H84" s="0" t="n">
        <v>0.941570388034014</v>
      </c>
      <c r="J84" s="0" t="s">
        <v>261</v>
      </c>
      <c r="K84" s="0" t="s">
        <v>249</v>
      </c>
      <c r="L84" s="0" t="s">
        <v>269</v>
      </c>
      <c r="M84" s="0" t="s">
        <v>282</v>
      </c>
      <c r="N84" s="0" t="s">
        <v>39</v>
      </c>
      <c r="O84" s="0" t="s">
        <v>270</v>
      </c>
      <c r="P84" s="0" t="s">
        <v>774</v>
      </c>
      <c r="Q84" s="0" t="s">
        <v>746</v>
      </c>
      <c r="R84" s="0" t="s">
        <v>264</v>
      </c>
      <c r="S84" s="0" t="s">
        <v>745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0.977715536784371</v>
      </c>
      <c r="AB84" s="2" t="n">
        <f aca="false">PRODUCT($F$4:F84)</f>
        <v>1.83124780136141</v>
      </c>
      <c r="AC84" s="2" t="n">
        <f aca="false">PRODUCT($G$4:G84)</f>
        <v>1.54592063337761</v>
      </c>
      <c r="AD84" s="2" t="n">
        <f aca="false">PRODUCT($H$4:H84)</f>
        <v>1.3282150285304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0.964826912448028</v>
      </c>
      <c r="F85" s="0" t="n">
        <v>0.984916334777801</v>
      </c>
      <c r="G85" s="0" t="n">
        <v>0.996909889269083</v>
      </c>
      <c r="H85" s="0" t="n">
        <v>1.00005205405866</v>
      </c>
      <c r="J85" s="0" t="s">
        <v>775</v>
      </c>
      <c r="K85" s="0" t="s">
        <v>251</v>
      </c>
      <c r="L85" s="0" t="s">
        <v>273</v>
      </c>
      <c r="M85" s="0" t="s">
        <v>526</v>
      </c>
      <c r="N85" s="0" t="s">
        <v>776</v>
      </c>
      <c r="O85" s="0" t="s">
        <v>274</v>
      </c>
      <c r="P85" s="0" t="s">
        <v>777</v>
      </c>
      <c r="Q85" s="0" t="s">
        <v>763</v>
      </c>
      <c r="R85" s="0" t="s">
        <v>535</v>
      </c>
      <c r="S85" s="0" t="s">
        <v>261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0.94332626260813</v>
      </c>
      <c r="AB85" s="2" t="n">
        <f aca="false">PRODUCT($F$4:F85)</f>
        <v>1.80362587258678</v>
      </c>
      <c r="AC85" s="2" t="n">
        <f aca="false">PRODUCT($G$4:G85)</f>
        <v>1.54114356743926</v>
      </c>
      <c r="AD85" s="2" t="n">
        <f aca="false">PRODUCT($H$4:H85)</f>
        <v>1.3282841675134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13162104369074</v>
      </c>
      <c r="F86" s="0" t="n">
        <v>1.18142970680146</v>
      </c>
      <c r="G86" s="0" t="n">
        <v>1.13596709149094</v>
      </c>
      <c r="H86" s="0" t="n">
        <v>1.0966555300059</v>
      </c>
      <c r="J86" s="0" t="s">
        <v>278</v>
      </c>
      <c r="K86" s="0" t="s">
        <v>255</v>
      </c>
      <c r="L86" s="0" t="s">
        <v>109</v>
      </c>
      <c r="M86" s="0" t="s">
        <v>237</v>
      </c>
      <c r="N86" s="0" t="s">
        <v>778</v>
      </c>
      <c r="O86" s="0" t="s">
        <v>779</v>
      </c>
      <c r="P86" s="0" t="s">
        <v>270</v>
      </c>
      <c r="Q86" s="0" t="s">
        <v>628</v>
      </c>
      <c r="R86" s="0" t="s">
        <v>224</v>
      </c>
      <c r="S86" s="0" t="s">
        <v>179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1.0674878498335</v>
      </c>
      <c r="AB86" s="2" t="n">
        <f aca="false">PRODUCT($F$4:F86)</f>
        <v>2.13085718582974</v>
      </c>
      <c r="AC86" s="2" t="n">
        <f aca="false">PRODUCT($G$4:G86)</f>
        <v>1.75068837587396</v>
      </c>
      <c r="AD86" s="2" t="n">
        <f aca="false">PRODUCT($H$4:H86)</f>
        <v>1.45667017772286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1.00001119508071</v>
      </c>
      <c r="F87" s="0" t="n">
        <v>0.978795633316379</v>
      </c>
      <c r="G87" s="0" t="n">
        <v>0.989665555991725</v>
      </c>
      <c r="H87" s="0" t="n">
        <v>0.955024059431084</v>
      </c>
      <c r="J87" s="0" t="s">
        <v>282</v>
      </c>
      <c r="K87" s="0" t="s">
        <v>279</v>
      </c>
      <c r="L87" s="0" t="s">
        <v>305</v>
      </c>
      <c r="M87" s="0" t="s">
        <v>255</v>
      </c>
      <c r="N87" s="0" t="s">
        <v>265</v>
      </c>
      <c r="O87" s="0" t="s">
        <v>278</v>
      </c>
      <c r="P87" s="0" t="s">
        <v>277</v>
      </c>
      <c r="Q87" s="0" t="s">
        <v>270</v>
      </c>
      <c r="R87" s="0" t="s">
        <v>615</v>
      </c>
      <c r="S87" s="0" t="s">
        <v>778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1.06749980044613</v>
      </c>
      <c r="AB87" s="2" t="n">
        <f aca="false">PRODUCT($F$4:F87)</f>
        <v>2.08567370871098</v>
      </c>
      <c r="AC87" s="2" t="n">
        <f aca="false">PRODUCT($G$4:G87)</f>
        <v>1.73259598487755</v>
      </c>
      <c r="AD87" s="2" t="n">
        <f aca="false">PRODUCT($H$4:H87)</f>
        <v>1.39115506638108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21438402851045</v>
      </c>
      <c r="F88" s="0" t="n">
        <v>1.2426267036841</v>
      </c>
      <c r="G88" s="0" t="n">
        <v>1.24469114135152</v>
      </c>
      <c r="H88" s="0" t="n">
        <v>1.22690618461856</v>
      </c>
      <c r="J88" s="0" t="s">
        <v>780</v>
      </c>
      <c r="K88" s="0" t="s">
        <v>255</v>
      </c>
      <c r="L88" s="0" t="s">
        <v>181</v>
      </c>
      <c r="M88" s="0" t="s">
        <v>266</v>
      </c>
      <c r="N88" s="0" t="s">
        <v>781</v>
      </c>
      <c r="O88" s="0" t="s">
        <v>109</v>
      </c>
      <c r="P88" s="0" t="s">
        <v>250</v>
      </c>
      <c r="Q88" s="0" t="s">
        <v>293</v>
      </c>
      <c r="R88" s="0" t="s">
        <v>521</v>
      </c>
      <c r="S88" s="0" t="s">
        <v>782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1.29635470809988</v>
      </c>
      <c r="AB88" s="2" t="n">
        <f aca="false">PRODUCT($F$4:F88)</f>
        <v>2.5917138456161</v>
      </c>
      <c r="AC88" s="2" t="n">
        <f aca="false">PRODUCT($G$4:G88)</f>
        <v>2.1565468739183</v>
      </c>
      <c r="AD88" s="2" t="n">
        <f aca="false">PRODUCT($H$4:H88)</f>
        <v>1.7068167547064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0899971038668</v>
      </c>
      <c r="F89" s="0" t="n">
        <v>0.898975781010525</v>
      </c>
      <c r="G89" s="0" t="n">
        <v>0.964134521826443</v>
      </c>
      <c r="H89" s="0" t="n">
        <v>1.01033365109628</v>
      </c>
      <c r="J89" s="0" t="s">
        <v>283</v>
      </c>
      <c r="K89" s="0" t="s">
        <v>259</v>
      </c>
      <c r="L89" s="0" t="s">
        <v>270</v>
      </c>
      <c r="M89" s="0" t="s">
        <v>280</v>
      </c>
      <c r="N89" s="0" t="s">
        <v>764</v>
      </c>
      <c r="O89" s="0" t="s">
        <v>255</v>
      </c>
      <c r="P89" s="0" t="s">
        <v>264</v>
      </c>
      <c r="Q89" s="0" t="s">
        <v>276</v>
      </c>
      <c r="R89" s="0" t="s">
        <v>261</v>
      </c>
      <c r="S89" s="0" t="s">
        <v>251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1.41302287741295</v>
      </c>
      <c r="AB89" s="2" t="n">
        <f aca="false">PRODUCT($F$4:F89)</f>
        <v>2.32988797851853</v>
      </c>
      <c r="AC89" s="2" t="n">
        <f aca="false">PRODUCT($G$4:G89)</f>
        <v>2.07920128908153</v>
      </c>
      <c r="AD89" s="2" t="n">
        <f aca="false">PRODUCT($H$4:H89)</f>
        <v>1.72445440353482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34352494626866</v>
      </c>
      <c r="F90" s="0" t="n">
        <v>1.28358148622541</v>
      </c>
      <c r="G90" s="0" t="n">
        <v>1.26719559163493</v>
      </c>
      <c r="H90" s="0" t="n">
        <v>1.02736262077295</v>
      </c>
      <c r="J90" s="0" t="s">
        <v>288</v>
      </c>
      <c r="K90" s="0" t="s">
        <v>296</v>
      </c>
      <c r="L90" s="0" t="s">
        <v>287</v>
      </c>
      <c r="M90" s="0" t="s">
        <v>783</v>
      </c>
      <c r="N90" s="0" t="s">
        <v>266</v>
      </c>
      <c r="O90" s="0" t="s">
        <v>396</v>
      </c>
      <c r="P90" s="0" t="s">
        <v>784</v>
      </c>
      <c r="Q90" s="0" t="s">
        <v>727</v>
      </c>
      <c r="R90" s="0" t="s">
        <v>189</v>
      </c>
      <c r="S90" s="0" t="s">
        <v>785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1.89843148545263</v>
      </c>
      <c r="AB90" s="2" t="n">
        <f aca="false">PRODUCT($F$4:F90)</f>
        <v>2.99060107420553</v>
      </c>
      <c r="AC90" s="2" t="n">
        <f aca="false">PRODUCT($G$4:G90)</f>
        <v>2.63475470764578</v>
      </c>
      <c r="AD90" s="2" t="n">
        <f aca="false">PRODUCT($H$4:H90)</f>
        <v>1.77163999541898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0.878506812736866</v>
      </c>
      <c r="F91" s="0" t="n">
        <v>0.962032311758409</v>
      </c>
      <c r="G91" s="0" t="n">
        <v>1.0170488199533</v>
      </c>
      <c r="H91" s="0" t="n">
        <v>1.01657850678967</v>
      </c>
      <c r="J91" s="0" t="s">
        <v>286</v>
      </c>
      <c r="K91" s="0" t="s">
        <v>287</v>
      </c>
      <c r="L91" s="0" t="s">
        <v>288</v>
      </c>
      <c r="M91" s="0" t="s">
        <v>289</v>
      </c>
      <c r="N91" s="0" t="s">
        <v>270</v>
      </c>
      <c r="O91" s="0" t="s">
        <v>70</v>
      </c>
      <c r="P91" s="0" t="s">
        <v>284</v>
      </c>
      <c r="Q91" s="0" t="s">
        <v>273</v>
      </c>
      <c r="R91" s="0" t="s">
        <v>786</v>
      </c>
      <c r="S91" s="0" t="s">
        <v>291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1.6677849934843</v>
      </c>
      <c r="AB91" s="2" t="n">
        <f aca="false">PRODUCT($F$4:F91)</f>
        <v>2.87705486496513</v>
      </c>
      <c r="AC91" s="2" t="n">
        <f aca="false">PRODUCT($G$4:G91)</f>
        <v>2.67967416627754</v>
      </c>
      <c r="AD91" s="2" t="n">
        <f aca="false">PRODUCT($H$4:H91)</f>
        <v>1.80101114111188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1.19373435458149</v>
      </c>
      <c r="F92" s="0" t="n">
        <v>1.12495483049956</v>
      </c>
      <c r="G92" s="0" t="n">
        <v>1.09848842639431</v>
      </c>
      <c r="H92" s="0" t="n">
        <v>1.0807268175045</v>
      </c>
      <c r="J92" s="0" t="s">
        <v>290</v>
      </c>
      <c r="K92" s="0" t="s">
        <v>293</v>
      </c>
      <c r="L92" s="0" t="s">
        <v>294</v>
      </c>
      <c r="M92" s="0" t="s">
        <v>289</v>
      </c>
      <c r="N92" s="0" t="s">
        <v>291</v>
      </c>
      <c r="O92" s="0" t="s">
        <v>787</v>
      </c>
      <c r="P92" s="0" t="s">
        <v>785</v>
      </c>
      <c r="Q92" s="0" t="s">
        <v>272</v>
      </c>
      <c r="R92" s="0" t="s">
        <v>279</v>
      </c>
      <c r="S92" s="0" t="s">
        <v>292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1.99089224277768</v>
      </c>
      <c r="AB92" s="2" t="n">
        <f aca="false">PRODUCT($F$4:F92)</f>
        <v>3.23655676795476</v>
      </c>
      <c r="AC92" s="2" t="n">
        <f aca="false">PRODUCT($G$4:G92)</f>
        <v>2.94359105816371</v>
      </c>
      <c r="AD92" s="2" t="n">
        <f aca="false">PRODUCT($H$4:H92)</f>
        <v>1.94640103882399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1.01786158968402</v>
      </c>
      <c r="F93" s="0" t="n">
        <v>0.955643994498364</v>
      </c>
      <c r="G93" s="0" t="n">
        <v>0.961879916938222</v>
      </c>
      <c r="H93" s="0" t="n">
        <v>0.946074526026559</v>
      </c>
      <c r="J93" s="0" t="s">
        <v>189</v>
      </c>
      <c r="K93" s="0" t="s">
        <v>294</v>
      </c>
      <c r="L93" s="0" t="s">
        <v>296</v>
      </c>
      <c r="M93" s="0" t="s">
        <v>290</v>
      </c>
      <c r="N93" s="0" t="s">
        <v>788</v>
      </c>
      <c r="O93" s="0" t="s">
        <v>789</v>
      </c>
      <c r="P93" s="0" t="s">
        <v>785</v>
      </c>
      <c r="Q93" s="0" t="s">
        <v>790</v>
      </c>
      <c r="R93" s="0" t="s">
        <v>328</v>
      </c>
      <c r="S93" s="0" t="s">
        <v>289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2.02645274312327</v>
      </c>
      <c r="AB93" s="2" t="n">
        <f aca="false">PRODUCT($F$4:F93)</f>
        <v>3.092996038149</v>
      </c>
      <c r="AC93" s="2" t="n">
        <f aca="false">PRODUCT($G$4:G93)</f>
        <v>2.8313811225266</v>
      </c>
      <c r="AD93" s="2" t="n">
        <f aca="false">PRODUCT($H$4:H93)</f>
        <v>1.84144044026301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7140541214583</v>
      </c>
      <c r="F94" s="0" t="n">
        <v>1.01687264764295</v>
      </c>
      <c r="G94" s="0" t="n">
        <v>1.03495046404098</v>
      </c>
      <c r="H94" s="0" t="n">
        <v>1.03701401016004</v>
      </c>
      <c r="J94" s="0" t="s">
        <v>262</v>
      </c>
      <c r="K94" s="0" t="s">
        <v>261</v>
      </c>
      <c r="L94" s="0" t="s">
        <v>787</v>
      </c>
      <c r="M94" s="0" t="s">
        <v>791</v>
      </c>
      <c r="N94" s="0" t="s">
        <v>286</v>
      </c>
      <c r="O94" s="0" t="s">
        <v>307</v>
      </c>
      <c r="P94" s="0" t="s">
        <v>792</v>
      </c>
      <c r="Q94" s="0" t="s">
        <v>305</v>
      </c>
      <c r="R94" s="0" t="s">
        <v>548</v>
      </c>
      <c r="S94" s="0" t="s">
        <v>52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2.17115243644003</v>
      </c>
      <c r="AB94" s="2" t="n">
        <f aca="false">PRODUCT($F$4:F94)</f>
        <v>3.14518307046174</v>
      </c>
      <c r="AC94" s="2" t="n">
        <f aca="false">PRODUCT($G$4:G94)</f>
        <v>2.93033920663579</v>
      </c>
      <c r="AD94" s="2" t="n">
        <f aca="false">PRODUCT($H$4:H94)</f>
        <v>1.90959953542801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16878443779404</v>
      </c>
      <c r="F95" s="0" t="n">
        <v>1.10297270797778</v>
      </c>
      <c r="G95" s="0" t="n">
        <v>1.05950594014061</v>
      </c>
      <c r="H95" s="0" t="n">
        <v>1.07457235213565</v>
      </c>
      <c r="J95" s="0" t="s">
        <v>285</v>
      </c>
      <c r="K95" s="0" t="s">
        <v>294</v>
      </c>
      <c r="L95" s="0" t="s">
        <v>266</v>
      </c>
      <c r="M95" s="0" t="s">
        <v>395</v>
      </c>
      <c r="N95" s="0" t="s">
        <v>446</v>
      </c>
      <c r="O95" s="0" t="s">
        <v>793</v>
      </c>
      <c r="P95" s="0" t="s">
        <v>745</v>
      </c>
      <c r="Q95" s="0" t="s">
        <v>264</v>
      </c>
      <c r="R95" s="0" t="s">
        <v>276</v>
      </c>
      <c r="S95" s="0" t="s">
        <v>232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2.53760917978973</v>
      </c>
      <c r="AB95" s="2" t="n">
        <f aca="false">PRODUCT($F$4:F95)</f>
        <v>3.46905108831306</v>
      </c>
      <c r="AC95" s="2" t="n">
        <f aca="false">PRODUCT($G$4:G95)</f>
        <v>3.10471179605755</v>
      </c>
      <c r="AD95" s="2" t="n">
        <f aca="false">PRODUCT($H$4:H95)</f>
        <v>2.05200286442203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0.991938323012319</v>
      </c>
      <c r="F96" s="0" t="n">
        <v>0.972350272593319</v>
      </c>
      <c r="G96" s="0" t="n">
        <v>1.0384782141094</v>
      </c>
      <c r="H96" s="0" t="n">
        <v>0.997795628581094</v>
      </c>
      <c r="J96" s="0" t="s">
        <v>783</v>
      </c>
      <c r="K96" s="0" t="s">
        <v>794</v>
      </c>
      <c r="L96" s="0" t="s">
        <v>292</v>
      </c>
      <c r="M96" s="0" t="s">
        <v>291</v>
      </c>
      <c r="N96" s="0" t="s">
        <v>299</v>
      </c>
      <c r="O96" s="0" t="s">
        <v>745</v>
      </c>
      <c r="P96" s="0" t="s">
        <v>288</v>
      </c>
      <c r="Q96" s="0" t="s">
        <v>795</v>
      </c>
      <c r="R96" s="0" t="s">
        <v>284</v>
      </c>
      <c r="S96" s="0" t="s">
        <v>297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2.51715179426129</v>
      </c>
      <c r="AB96" s="2" t="n">
        <f aca="false">PRODUCT($F$4:F96)</f>
        <v>3.37313277136135</v>
      </c>
      <c r="AC96" s="2" t="n">
        <f aca="false">PRODUCT($G$4:G96)</f>
        <v>3.22417556129423</v>
      </c>
      <c r="AD96" s="2" t="n">
        <f aca="false">PRODUCT($H$4:H96)</f>
        <v>2.04747948795619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0.972957163837391</v>
      </c>
      <c r="G97" s="0" t="n">
        <v>1.01775025138918</v>
      </c>
      <c r="H97" s="0" t="n">
        <v>1.03870308960577</v>
      </c>
      <c r="J97" s="0" t="s">
        <v>298</v>
      </c>
      <c r="K97" s="0" t="s">
        <v>294</v>
      </c>
      <c r="L97" s="0" t="s">
        <v>796</v>
      </c>
      <c r="M97" s="0" t="s">
        <v>639</v>
      </c>
      <c r="N97" s="0" t="s">
        <v>546</v>
      </c>
      <c r="O97" s="0" t="s">
        <v>289</v>
      </c>
      <c r="P97" s="0" t="s">
        <v>300</v>
      </c>
      <c r="Q97" s="0" t="s">
        <v>291</v>
      </c>
      <c r="R97" s="0" t="s">
        <v>654</v>
      </c>
      <c r="S97" s="0" t="s">
        <v>797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2.47750649162028</v>
      </c>
      <c r="AB97" s="2" t="n">
        <f aca="false">PRODUCT($F$4:F97)</f>
        <v>3.2819136944707</v>
      </c>
      <c r="AC97" s="2" t="n">
        <f aca="false">PRODUCT($G$4:G97)</f>
        <v>3.28140548803004</v>
      </c>
      <c r="AD97" s="2" t="n">
        <f aca="false">PRODUCT($H$4:H97)</f>
        <v>2.12672327004454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1.02857036131424</v>
      </c>
      <c r="F98" s="0" t="n">
        <v>1.0329607360628</v>
      </c>
      <c r="G98" s="0" t="n">
        <v>1.01065507024992</v>
      </c>
      <c r="H98" s="0" t="n">
        <v>1.01193607855956</v>
      </c>
      <c r="J98" s="0" t="s">
        <v>277</v>
      </c>
      <c r="K98" s="0" t="s">
        <v>301</v>
      </c>
      <c r="L98" s="0" t="s">
        <v>264</v>
      </c>
      <c r="M98" s="0" t="s">
        <v>290</v>
      </c>
      <c r="N98" s="0" t="s">
        <v>399</v>
      </c>
      <c r="O98" s="0" t="s">
        <v>548</v>
      </c>
      <c r="P98" s="0" t="s">
        <v>309</v>
      </c>
      <c r="Q98" s="0" t="s">
        <v>798</v>
      </c>
      <c r="R98" s="0" t="s">
        <v>261</v>
      </c>
      <c r="S98" s="0" t="s">
        <v>795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2.54828974724424</v>
      </c>
      <c r="AB98" s="2" t="n">
        <f aca="false">PRODUCT($F$4:F98)</f>
        <v>3.39008798553502</v>
      </c>
      <c r="AC98" s="2" t="n">
        <f aca="false">PRODUCT($G$4:G98)</f>
        <v>3.31636909402349</v>
      </c>
      <c r="AD98" s="2" t="n">
        <f aca="false">PRODUCT($H$4:H98)</f>
        <v>2.15210800607024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13129826472033</v>
      </c>
      <c r="F99" s="0" t="n">
        <v>1.14226336156231</v>
      </c>
      <c r="G99" s="0" t="n">
        <v>1.03167474182018</v>
      </c>
      <c r="H99" s="0" t="n">
        <v>1.05797134308817</v>
      </c>
      <c r="J99" s="0" t="s">
        <v>799</v>
      </c>
      <c r="K99" s="0" t="s">
        <v>305</v>
      </c>
      <c r="L99" s="0" t="s">
        <v>303</v>
      </c>
      <c r="M99" s="0" t="s">
        <v>300</v>
      </c>
      <c r="N99" s="0" t="s">
        <v>285</v>
      </c>
      <c r="O99" s="0" t="s">
        <v>800</v>
      </c>
      <c r="P99" s="0" t="s">
        <v>801</v>
      </c>
      <c r="Q99" s="0" t="s">
        <v>283</v>
      </c>
      <c r="R99" s="0" t="s">
        <v>250</v>
      </c>
      <c r="S99" s="0" t="s">
        <v>276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2.88287576906202</v>
      </c>
      <c r="AB99" s="2" t="n">
        <f aca="false">PRODUCT($F$4:F99)</f>
        <v>3.87237329834923</v>
      </c>
      <c r="AC99" s="2" t="n">
        <f aca="false">PRODUCT($G$4:G99)</f>
        <v>3.4214142288571</v>
      </c>
      <c r="AD99" s="2" t="n">
        <f aca="false">PRODUCT($H$4:H99)</f>
        <v>2.27686859765294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09014373639006</v>
      </c>
      <c r="F100" s="0" t="n">
        <v>1.09405629018397</v>
      </c>
      <c r="G100" s="0" t="n">
        <v>1.10163331458975</v>
      </c>
      <c r="H100" s="0" t="n">
        <v>1.04604840016055</v>
      </c>
      <c r="J100" s="0" t="s">
        <v>551</v>
      </c>
      <c r="K100" s="0" t="s">
        <v>318</v>
      </c>
      <c r="L100" s="0" t="s">
        <v>291</v>
      </c>
      <c r="M100" s="0" t="s">
        <v>304</v>
      </c>
      <c r="N100" s="0" t="s">
        <v>259</v>
      </c>
      <c r="O100" s="0" t="s">
        <v>299</v>
      </c>
      <c r="P100" s="0" t="s">
        <v>802</v>
      </c>
      <c r="Q100" s="0" t="s">
        <v>783</v>
      </c>
      <c r="R100" s="0" t="s">
        <v>803</v>
      </c>
      <c r="S100" s="0" t="s">
        <v>754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3.14274896243365</v>
      </c>
      <c r="AB100" s="2" t="n">
        <f aca="false">PRODUCT($F$4:F100)</f>
        <v>4.23659436499941</v>
      </c>
      <c r="AC100" s="2" t="n">
        <f aca="false">PRODUCT($G$4:G100)</f>
        <v>3.76914389752039</v>
      </c>
      <c r="AD100" s="2" t="n">
        <f aca="false">PRODUCT($H$4:H100)</f>
        <v>2.38171475395066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0.945605943609203</v>
      </c>
      <c r="F101" s="0" t="n">
        <v>0.962336322705158</v>
      </c>
      <c r="G101" s="0" t="n">
        <v>0.97503871887455</v>
      </c>
      <c r="H101" s="0" t="n">
        <v>1.01033365109628</v>
      </c>
      <c r="J101" s="0" t="s">
        <v>307</v>
      </c>
      <c r="K101" s="0" t="s">
        <v>313</v>
      </c>
      <c r="L101" s="0" t="s">
        <v>165</v>
      </c>
      <c r="M101" s="0" t="s">
        <v>804</v>
      </c>
      <c r="N101" s="0" t="s">
        <v>312</v>
      </c>
      <c r="O101" s="0" t="s">
        <v>306</v>
      </c>
      <c r="P101" s="0" t="s">
        <v>555</v>
      </c>
      <c r="Q101" s="0" t="s">
        <v>310</v>
      </c>
      <c r="R101" s="0" t="s">
        <v>548</v>
      </c>
      <c r="S101" s="0" t="s">
        <v>290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2.97180209814892</v>
      </c>
      <c r="AB101" s="2" t="n">
        <f aca="false">PRODUCT($F$4:F101)</f>
        <v>4.07702864200693</v>
      </c>
      <c r="AC101" s="2" t="n">
        <f aca="false">PRODUCT($G$4:G101)</f>
        <v>3.67506123709211</v>
      </c>
      <c r="AD101" s="2" t="n">
        <f aca="false">PRODUCT($H$4:H101)</f>
        <v>2.40632656322885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01612188434945</v>
      </c>
      <c r="F102" s="0" t="n">
        <v>0.991075527263493</v>
      </c>
      <c r="G102" s="0" t="n">
        <v>0.971002140366153</v>
      </c>
      <c r="H102" s="0" t="n">
        <v>1.02736262077295</v>
      </c>
      <c r="J102" s="0" t="s">
        <v>258</v>
      </c>
      <c r="K102" s="0" t="s">
        <v>208</v>
      </c>
      <c r="L102" s="0" t="s">
        <v>310</v>
      </c>
      <c r="M102" s="0" t="s">
        <v>289</v>
      </c>
      <c r="N102" s="0" t="s">
        <v>805</v>
      </c>
      <c r="O102" s="0" t="s">
        <v>304</v>
      </c>
      <c r="P102" s="0" t="s">
        <v>259</v>
      </c>
      <c r="Q102" s="0" t="s">
        <v>801</v>
      </c>
      <c r="R102" s="0" t="s">
        <v>806</v>
      </c>
      <c r="S102" s="0" t="s">
        <v>320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3.01971314788471</v>
      </c>
      <c r="AB102" s="2" t="n">
        <f aca="false">PRODUCT($F$4:F102)</f>
        <v>4.04064331104538</v>
      </c>
      <c r="AC102" s="2" t="n">
        <f aca="false">PRODUCT($G$4:G102)</f>
        <v>3.56849232719312</v>
      </c>
      <c r="AD102" s="2" t="n">
        <f aca="false">PRODUCT($H$4:H102)</f>
        <v>2.47216996443435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995799294808048</v>
      </c>
      <c r="F103" s="0" t="n">
        <v>1.06681584270827</v>
      </c>
      <c r="G103" s="0" t="n">
        <v>1.04500503866595</v>
      </c>
      <c r="H103" s="0" t="n">
        <v>1.00328392116991</v>
      </c>
      <c r="J103" s="0" t="s">
        <v>691</v>
      </c>
      <c r="K103" s="0" t="s">
        <v>290</v>
      </c>
      <c r="L103" s="0" t="s">
        <v>313</v>
      </c>
      <c r="M103" s="0" t="s">
        <v>807</v>
      </c>
      <c r="N103" s="0" t="s">
        <v>808</v>
      </c>
      <c r="O103" s="0" t="s">
        <v>550</v>
      </c>
      <c r="P103" s="0" t="s">
        <v>615</v>
      </c>
      <c r="Q103" s="0" t="s">
        <v>318</v>
      </c>
      <c r="R103" s="0" t="s">
        <v>809</v>
      </c>
      <c r="S103" s="0" t="s">
        <v>306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3.00702822318619</v>
      </c>
      <c r="AB103" s="2" t="n">
        <f aca="false">PRODUCT($F$4:F103)</f>
        <v>4.3106222989564</v>
      </c>
      <c r="AC103" s="2" t="n">
        <f aca="false">PRODUCT($G$4:G103)</f>
        <v>3.7290924623576</v>
      </c>
      <c r="AD103" s="2" t="n">
        <f aca="false">PRODUCT($H$4:H103)</f>
        <v>2.48028837571618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0633964848237</v>
      </c>
      <c r="F104" s="0" t="n">
        <v>1.05835960737302</v>
      </c>
      <c r="G104" s="0" t="n">
        <v>1.0285747855268</v>
      </c>
      <c r="H104" s="0" t="n">
        <v>1.01851096192132</v>
      </c>
      <c r="J104" s="0" t="s">
        <v>313</v>
      </c>
      <c r="K104" s="0" t="s">
        <v>131</v>
      </c>
      <c r="L104" s="0" t="s">
        <v>258</v>
      </c>
      <c r="M104" s="0" t="s">
        <v>316</v>
      </c>
      <c r="N104" s="0" t="s">
        <v>615</v>
      </c>
      <c r="O104" s="0" t="s">
        <v>810</v>
      </c>
      <c r="P104" s="0" t="s">
        <v>318</v>
      </c>
      <c r="Q104" s="0" t="s">
        <v>315</v>
      </c>
      <c r="R104" s="0" t="s">
        <v>811</v>
      </c>
      <c r="S104" s="0" t="s">
        <v>548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3.19766324230186</v>
      </c>
      <c r="AB104" s="2" t="n">
        <f aca="false">PRODUCT($F$4:F104)</f>
        <v>4.56218852385686</v>
      </c>
      <c r="AC104" s="2" t="n">
        <f aca="false">PRODUCT($G$4:G104)</f>
        <v>3.83565047967907</v>
      </c>
      <c r="AD104" s="2" t="n">
        <f aca="false">PRODUCT($H$4:H104)</f>
        <v>2.52620089939294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845600077798491</v>
      </c>
      <c r="F105" s="0" t="n">
        <v>0.878319439876269</v>
      </c>
      <c r="G105" s="0" t="n">
        <v>0.919772580645401</v>
      </c>
      <c r="H105" s="0" t="n">
        <v>0.960411769265663</v>
      </c>
      <c r="J105" s="0" t="s">
        <v>259</v>
      </c>
      <c r="K105" s="0" t="s">
        <v>338</v>
      </c>
      <c r="L105" s="0" t="s">
        <v>322</v>
      </c>
      <c r="M105" s="0" t="s">
        <v>232</v>
      </c>
      <c r="N105" s="0" t="s">
        <v>359</v>
      </c>
      <c r="O105" s="0" t="s">
        <v>557</v>
      </c>
      <c r="P105" s="0" t="s">
        <v>309</v>
      </c>
      <c r="Q105" s="0" t="s">
        <v>270</v>
      </c>
      <c r="R105" s="0" t="s">
        <v>296</v>
      </c>
      <c r="S105" s="0" t="s">
        <v>715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2.70394428646383</v>
      </c>
      <c r="AB105" s="2" t="n">
        <f aca="false">PRODUCT($F$4:F105)</f>
        <v>4.0070588688839</v>
      </c>
      <c r="AC105" s="2" t="n">
        <f aca="false">PRODUCT($G$4:G105)</f>
        <v>3.52792614014819</v>
      </c>
      <c r="AD105" s="2" t="n">
        <f aca="false">PRODUCT($H$4:H105)</f>
        <v>2.42619307530648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0.991275081553021</v>
      </c>
      <c r="F106" s="0" t="n">
        <v>0.999773854206412</v>
      </c>
      <c r="G106" s="0" t="n">
        <v>1.02585365402092</v>
      </c>
      <c r="H106" s="0" t="n">
        <v>0.996839525733726</v>
      </c>
      <c r="J106" s="0" t="s">
        <v>713</v>
      </c>
      <c r="K106" s="0" t="s">
        <v>803</v>
      </c>
      <c r="L106" s="0" t="s">
        <v>812</v>
      </c>
      <c r="M106" s="0" t="s">
        <v>327</v>
      </c>
      <c r="N106" s="0" t="s">
        <v>46</v>
      </c>
      <c r="O106" s="0" t="s">
        <v>296</v>
      </c>
      <c r="P106" s="0" t="s">
        <v>813</v>
      </c>
      <c r="Q106" s="0" t="s">
        <v>814</v>
      </c>
      <c r="R106" s="0" t="s">
        <v>242</v>
      </c>
      <c r="S106" s="0" t="s">
        <v>691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2.68035259307925</v>
      </c>
      <c r="AB106" s="2" t="n">
        <f aca="false">PRODUCT($F$4:F106)</f>
        <v>4.00615268937605</v>
      </c>
      <c r="AC106" s="2" t="n">
        <f aca="false">PRODUCT($G$4:G106)</f>
        <v>3.61913592198693</v>
      </c>
      <c r="AD106" s="2" t="n">
        <f aca="false">PRODUCT($H$4:H106)</f>
        <v>2.41852515452696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0.89375467837082</v>
      </c>
      <c r="F107" s="0" t="n">
        <v>1.03250141320992</v>
      </c>
      <c r="G107" s="0" t="n">
        <v>1.05423991740662</v>
      </c>
      <c r="H107" s="0" t="n">
        <v>1.03717750987356</v>
      </c>
      <c r="J107" s="0" t="s">
        <v>326</v>
      </c>
      <c r="K107" s="0" t="s">
        <v>277</v>
      </c>
      <c r="L107" s="0" t="s">
        <v>323</v>
      </c>
      <c r="M107" s="0" t="s">
        <v>331</v>
      </c>
      <c r="N107" s="0" t="s">
        <v>290</v>
      </c>
      <c r="O107" s="0" t="s">
        <v>324</v>
      </c>
      <c r="P107" s="0" t="s">
        <v>330</v>
      </c>
      <c r="Q107" s="0" t="s">
        <v>551</v>
      </c>
      <c r="R107" s="0" t="s">
        <v>21</v>
      </c>
      <c r="S107" s="0" t="s">
        <v>319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2.39557766974794</v>
      </c>
      <c r="AB107" s="2" t="n">
        <f aca="false">PRODUCT($F$4:F107)</f>
        <v>4.13635831331551</v>
      </c>
      <c r="AC107" s="2" t="n">
        <f aca="false">PRODUCT($G$4:G107)</f>
        <v>3.81543755547883</v>
      </c>
      <c r="AD107" s="2" t="n">
        <f aca="false">PRODUCT($H$4:H107)</f>
        <v>2.50843989733883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1.23529859213755</v>
      </c>
      <c r="F108" s="0" t="n">
        <v>1.06471104596755</v>
      </c>
      <c r="G108" s="0" t="n">
        <v>1.06779467506597</v>
      </c>
      <c r="H108" s="0" t="n">
        <v>1.04330622823942</v>
      </c>
      <c r="J108" s="0" t="s">
        <v>327</v>
      </c>
      <c r="K108" s="0" t="s">
        <v>329</v>
      </c>
      <c r="L108" s="0" t="s">
        <v>557</v>
      </c>
      <c r="M108" s="0" t="s">
        <v>328</v>
      </c>
      <c r="N108" s="0" t="s">
        <v>334</v>
      </c>
      <c r="O108" s="0" t="s">
        <v>171</v>
      </c>
      <c r="P108" s="0" t="s">
        <v>337</v>
      </c>
      <c r="Q108" s="0" t="s">
        <v>815</v>
      </c>
      <c r="R108" s="0" t="s">
        <v>290</v>
      </c>
      <c r="S108" s="0" t="s">
        <v>615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2.9592537227958</v>
      </c>
      <c r="AB108" s="2" t="n">
        <f aca="false">PRODUCT($F$4:F108)</f>
        <v>4.40402638626674</v>
      </c>
      <c r="AC108" s="2" t="n">
        <f aca="false">PRODUCT($G$4:G108)</f>
        <v>4.07410390478704</v>
      </c>
      <c r="AD108" s="2" t="n">
        <f aca="false">PRODUCT($H$4:H108)</f>
        <v>2.61707096805786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46942203023268</v>
      </c>
      <c r="F109" s="0" t="n">
        <v>1.30001709917631</v>
      </c>
      <c r="G109" s="0" t="n">
        <v>1.22061229609823</v>
      </c>
      <c r="H109" s="0" t="n">
        <v>1.17758469366089</v>
      </c>
      <c r="J109" s="0" t="s">
        <v>327</v>
      </c>
      <c r="K109" s="0" t="s">
        <v>325</v>
      </c>
      <c r="L109" s="0" t="s">
        <v>296</v>
      </c>
      <c r="M109" s="0" t="s">
        <v>270</v>
      </c>
      <c r="N109" s="0" t="s">
        <v>324</v>
      </c>
      <c r="O109" s="0" t="s">
        <v>334</v>
      </c>
      <c r="P109" s="0" t="s">
        <v>551</v>
      </c>
      <c r="Q109" s="0" t="s">
        <v>816</v>
      </c>
      <c r="R109" s="0" t="s">
        <v>317</v>
      </c>
      <c r="S109" s="0" t="s">
        <v>786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4.34839261332422</v>
      </c>
      <c r="AB109" s="2" t="n">
        <f aca="false">PRODUCT($F$4:F109)</f>
        <v>5.72530960737041</v>
      </c>
      <c r="AC109" s="2" t="n">
        <f aca="false">PRODUCT($G$4:G109)</f>
        <v>4.97290132176488</v>
      </c>
      <c r="AD109" s="2" t="n">
        <f aca="false">PRODUCT($H$4:H109)</f>
        <v>3.08182271420922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1.13420260678391</v>
      </c>
      <c r="F110" s="0" t="n">
        <v>1.1268384122992</v>
      </c>
      <c r="G110" s="0" t="n">
        <v>1.18317804118496</v>
      </c>
      <c r="H110" s="0" t="n">
        <v>1.13969782727789</v>
      </c>
      <c r="J110" s="0" t="s">
        <v>354</v>
      </c>
      <c r="K110" s="0" t="s">
        <v>327</v>
      </c>
      <c r="L110" s="0" t="s">
        <v>131</v>
      </c>
      <c r="M110" s="0" t="s">
        <v>333</v>
      </c>
      <c r="N110" s="0" t="s">
        <v>282</v>
      </c>
      <c r="O110" s="0" t="s">
        <v>332</v>
      </c>
      <c r="P110" s="0" t="s">
        <v>817</v>
      </c>
      <c r="Q110" s="0" t="s">
        <v>479</v>
      </c>
      <c r="R110" s="0" t="s">
        <v>269</v>
      </c>
      <c r="S110" s="0" t="s">
        <v>325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4.93195823735221</v>
      </c>
      <c r="AB110" s="2" t="n">
        <f aca="false">PRODUCT($F$4:F110)</f>
        <v>6.45149878789063</v>
      </c>
      <c r="AC110" s="2" t="n">
        <f aca="false">PRODUCT($G$4:G110)</f>
        <v>5.88382764489187</v>
      </c>
      <c r="AD110" s="2" t="n">
        <f aca="false">PRODUCT($H$4:H110)</f>
        <v>3.5123466514399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1.12802010745569</v>
      </c>
      <c r="F111" s="0" t="n">
        <v>1.15296657169068</v>
      </c>
      <c r="G111" s="0" t="n">
        <v>1.0488077120429</v>
      </c>
      <c r="H111" s="0" t="n">
        <v>1.03038381173623</v>
      </c>
      <c r="J111" s="0" t="s">
        <v>333</v>
      </c>
      <c r="K111" s="0" t="s">
        <v>338</v>
      </c>
      <c r="L111" s="0" t="s">
        <v>325</v>
      </c>
      <c r="M111" s="0" t="s">
        <v>329</v>
      </c>
      <c r="N111" s="0" t="s">
        <v>323</v>
      </c>
      <c r="O111" s="0" t="s">
        <v>818</v>
      </c>
      <c r="P111" s="0" t="s">
        <v>298</v>
      </c>
      <c r="Q111" s="0" t="s">
        <v>277</v>
      </c>
      <c r="R111" s="0" t="s">
        <v>330</v>
      </c>
      <c r="S111" s="0" t="s">
        <v>131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5.56334806086499</v>
      </c>
      <c r="AB111" s="2" t="n">
        <f aca="false">PRODUCT($F$4:F111)</f>
        <v>7.43836243974086</v>
      </c>
      <c r="AC111" s="2" t="n">
        <f aca="false">PRODUCT($G$4:G111)</f>
        <v>6.17100381029382</v>
      </c>
      <c r="AD111" s="2" t="n">
        <f aca="false">PRODUCT($H$4:H111)</f>
        <v>3.61906513084962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1.28846708881188</v>
      </c>
      <c r="F112" s="0" t="n">
        <v>1.06055180664343</v>
      </c>
      <c r="G112" s="0" t="n">
        <v>1.08268263263492</v>
      </c>
      <c r="H112" s="0" t="n">
        <v>1.17011820606887</v>
      </c>
      <c r="J112" s="0" t="s">
        <v>342</v>
      </c>
      <c r="K112" s="0" t="s">
        <v>332</v>
      </c>
      <c r="L112" s="0" t="s">
        <v>338</v>
      </c>
      <c r="M112" s="0" t="s">
        <v>243</v>
      </c>
      <c r="N112" s="0" t="s">
        <v>324</v>
      </c>
      <c r="O112" s="0" t="s">
        <v>340</v>
      </c>
      <c r="P112" s="0" t="s">
        <v>313</v>
      </c>
      <c r="Q112" s="0" t="s">
        <v>347</v>
      </c>
      <c r="R112" s="0" t="s">
        <v>327</v>
      </c>
      <c r="S112" s="0" t="s">
        <v>326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7.16819088002994</v>
      </c>
      <c r="AB112" s="2" t="n">
        <f aca="false">PRODUCT($F$4:F112)</f>
        <v>7.8887687239358</v>
      </c>
      <c r="AC112" s="2" t="n">
        <f aca="false">PRODUCT($G$4:G112)</f>
        <v>6.68123865132905</v>
      </c>
      <c r="AD112" s="2" t="n">
        <f aca="false">PRODUCT($H$4:H112)</f>
        <v>4.23473399855616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3864864954558</v>
      </c>
      <c r="G113" s="0" t="n">
        <v>1.00894401206791</v>
      </c>
      <c r="H113" s="0" t="n">
        <v>1.01033365109628</v>
      </c>
      <c r="J113" s="0" t="s">
        <v>327</v>
      </c>
      <c r="K113" s="0" t="s">
        <v>298</v>
      </c>
      <c r="L113" s="0" t="s">
        <v>344</v>
      </c>
      <c r="M113" s="0" t="s">
        <v>270</v>
      </c>
      <c r="N113" s="0" t="s">
        <v>345</v>
      </c>
      <c r="O113" s="0" t="s">
        <v>566</v>
      </c>
      <c r="P113" s="0" t="s">
        <v>330</v>
      </c>
      <c r="Q113" s="0" t="s">
        <v>342</v>
      </c>
      <c r="R113" s="0" t="s">
        <v>290</v>
      </c>
      <c r="S113" s="0" t="s">
        <v>816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6.38341760984466</v>
      </c>
      <c r="AB113" s="2" t="n">
        <f aca="false">PRODUCT($F$4:F113)</f>
        <v>8.19365898169334</v>
      </c>
      <c r="AC113" s="2" t="n">
        <f aca="false">PRODUCT($G$4:G113)</f>
        <v>6.74099573045513</v>
      </c>
      <c r="AD113" s="2" t="n">
        <f aca="false">PRODUCT($H$4:H113)</f>
        <v>4.2784942621828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0.982059019536305</v>
      </c>
      <c r="F114" s="0" t="n">
        <v>1.05365091396025</v>
      </c>
      <c r="G114" s="0" t="n">
        <v>1.09978574249468</v>
      </c>
      <c r="H114" s="0" t="n">
        <v>1.02736262077295</v>
      </c>
      <c r="J114" s="0" t="s">
        <v>338</v>
      </c>
      <c r="K114" s="0" t="s">
        <v>329</v>
      </c>
      <c r="L114" s="0" t="s">
        <v>234</v>
      </c>
      <c r="M114" s="0" t="s">
        <v>344</v>
      </c>
      <c r="N114" s="0" t="s">
        <v>345</v>
      </c>
      <c r="O114" s="0" t="s">
        <v>330</v>
      </c>
      <c r="P114" s="0" t="s">
        <v>343</v>
      </c>
      <c r="Q114" s="0" t="s">
        <v>549</v>
      </c>
      <c r="R114" s="0" t="s">
        <v>346</v>
      </c>
      <c r="S114" s="0" t="s">
        <v>359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6.26889283921483</v>
      </c>
      <c r="AB114" s="2" t="n">
        <f aca="false">PRODUCT($F$4:F114)</f>
        <v>8.63325627473977</v>
      </c>
      <c r="AC114" s="2" t="n">
        <f aca="false">PRODUCT($G$4:G114)</f>
        <v>7.41365099457209</v>
      </c>
      <c r="AD114" s="2" t="n">
        <f aca="false">PRODUCT($H$4:H114)</f>
        <v>4.39556507815814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1.05813863466353</v>
      </c>
      <c r="F115" s="0" t="n">
        <v>1.15936050180466</v>
      </c>
      <c r="G115" s="0" t="n">
        <v>1.11043106347724</v>
      </c>
      <c r="H115" s="0" t="n">
        <v>1.05860814546228</v>
      </c>
      <c r="J115" s="0" t="s">
        <v>819</v>
      </c>
      <c r="K115" s="0" t="s">
        <v>344</v>
      </c>
      <c r="L115" s="0" t="s">
        <v>347</v>
      </c>
      <c r="M115" s="0" t="s">
        <v>234</v>
      </c>
      <c r="N115" s="0" t="s">
        <v>343</v>
      </c>
      <c r="O115" s="0" t="s">
        <v>208</v>
      </c>
      <c r="P115" s="0" t="s">
        <v>277</v>
      </c>
      <c r="Q115" s="0" t="s">
        <v>820</v>
      </c>
      <c r="R115" s="0" t="s">
        <v>354</v>
      </c>
      <c r="S115" s="0" t="s">
        <v>290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6.63335770973878</v>
      </c>
      <c r="AB115" s="2" t="n">
        <f aca="false">PRODUCT($F$4:F115)</f>
        <v>10.0090563268905</v>
      </c>
      <c r="AC115" s="2" t="n">
        <f aca="false">PRODUCT($G$4:G115)</f>
        <v>8.2323483581518</v>
      </c>
      <c r="AD115" s="2" t="n">
        <f aca="false">PRODUCT($H$4:H115)</f>
        <v>4.65318099564774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1.0188648968747</v>
      </c>
      <c r="F116" s="0" t="n">
        <v>1.02904484407798</v>
      </c>
      <c r="G116" s="0" t="n">
        <v>0.982929512742528</v>
      </c>
      <c r="H116" s="0" t="n">
        <v>0.998043683988036</v>
      </c>
      <c r="J116" s="0" t="s">
        <v>325</v>
      </c>
      <c r="K116" s="0" t="s">
        <v>348</v>
      </c>
      <c r="L116" s="0" t="s">
        <v>339</v>
      </c>
      <c r="M116" s="0" t="s">
        <v>347</v>
      </c>
      <c r="N116" s="0" t="s">
        <v>817</v>
      </c>
      <c r="O116" s="0" t="s">
        <v>333</v>
      </c>
      <c r="P116" s="0" t="s">
        <v>821</v>
      </c>
      <c r="Q116" s="0" t="s">
        <v>351</v>
      </c>
      <c r="R116" s="0" t="s">
        <v>342</v>
      </c>
      <c r="S116" s="0" t="s">
        <v>822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6.75849531886603</v>
      </c>
      <c r="AB116" s="2" t="n">
        <f aca="false">PRODUCT($F$4:F116)</f>
        <v>10.2997678072727</v>
      </c>
      <c r="AC116" s="2" t="n">
        <f aca="false">PRODUCT($G$4:G116)</f>
        <v>8.0918181604049</v>
      </c>
      <c r="AD116" s="2" t="n">
        <f aca="false">PRODUCT($H$4:H116)</f>
        <v>4.64407790315939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987811446893969</v>
      </c>
      <c r="F117" s="0" t="n">
        <v>0.987266436113638</v>
      </c>
      <c r="G117" s="0" t="n">
        <v>1.00167326038648</v>
      </c>
      <c r="H117" s="0" t="n">
        <v>0.971922819598006</v>
      </c>
      <c r="J117" s="0" t="s">
        <v>349</v>
      </c>
      <c r="K117" s="0" t="s">
        <v>356</v>
      </c>
      <c r="L117" s="0" t="s">
        <v>344</v>
      </c>
      <c r="M117" s="0" t="s">
        <v>348</v>
      </c>
      <c r="N117" s="0" t="s">
        <v>359</v>
      </c>
      <c r="O117" s="0" t="s">
        <v>823</v>
      </c>
      <c r="P117" s="0" t="s">
        <v>205</v>
      </c>
      <c r="Q117" s="0" t="s">
        <v>338</v>
      </c>
      <c r="R117" s="0" t="s">
        <v>268</v>
      </c>
      <c r="S117" s="0" t="s">
        <v>345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6.67611903975517</v>
      </c>
      <c r="AB117" s="2" t="n">
        <f aca="false">PRODUCT($F$4:F117)</f>
        <v>10.1686150558841</v>
      </c>
      <c r="AC117" s="2" t="n">
        <f aca="false">PRODUCT($G$4:G117)</f>
        <v>8.10535787918728</v>
      </c>
      <c r="AD117" s="2" t="n">
        <f aca="false">PRODUCT($H$4:H117)</f>
        <v>4.51368529007147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29505262029447</v>
      </c>
      <c r="F118" s="0" t="n">
        <v>1.26748678705443</v>
      </c>
      <c r="G118" s="0" t="n">
        <v>1.13851167650043</v>
      </c>
      <c r="H118" s="0" t="n">
        <v>1.11181285845517</v>
      </c>
      <c r="J118" s="0" t="s">
        <v>350</v>
      </c>
      <c r="K118" s="0" t="s">
        <v>389</v>
      </c>
      <c r="L118" s="0" t="s">
        <v>325</v>
      </c>
      <c r="M118" s="0" t="s">
        <v>824</v>
      </c>
      <c r="N118" s="0" t="s">
        <v>445</v>
      </c>
      <c r="O118" s="0" t="s">
        <v>354</v>
      </c>
      <c r="P118" s="0" t="s">
        <v>821</v>
      </c>
      <c r="Q118" s="0" t="s">
        <v>243</v>
      </c>
      <c r="R118" s="0" t="s">
        <v>406</v>
      </c>
      <c r="S118" s="0" t="s">
        <v>281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8.64592545583275</v>
      </c>
      <c r="AB118" s="2" t="n">
        <f aca="false">PRODUCT($F$4:F118)</f>
        <v>12.8885852259759</v>
      </c>
      <c r="AC118" s="2" t="n">
        <f aca="false">PRODUCT($G$4:G118)</f>
        <v>9.22804458766945</v>
      </c>
      <c r="AD118" s="2" t="n">
        <f aca="false">PRODUCT($H$4:H118)</f>
        <v>5.0183733445214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52037045040097</v>
      </c>
      <c r="F119" s="0" t="n">
        <v>0.957115675965099</v>
      </c>
      <c r="G119" s="0" t="n">
        <v>0.956010668198382</v>
      </c>
      <c r="H119" s="0" t="n">
        <v>0.976662447215969</v>
      </c>
      <c r="J119" s="0" t="s">
        <v>352</v>
      </c>
      <c r="K119" s="0" t="s">
        <v>325</v>
      </c>
      <c r="L119" s="0" t="s">
        <v>349</v>
      </c>
      <c r="M119" s="0" t="s">
        <v>371</v>
      </c>
      <c r="N119" s="0" t="s">
        <v>353</v>
      </c>
      <c r="O119" s="0" t="s">
        <v>277</v>
      </c>
      <c r="P119" s="0" t="s">
        <v>351</v>
      </c>
      <c r="Q119" s="0" t="s">
        <v>269</v>
      </c>
      <c r="R119" s="0" t="s">
        <v>559</v>
      </c>
      <c r="S119" s="0" t="s">
        <v>350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8.23124132260797</v>
      </c>
      <c r="AB119" s="2" t="n">
        <f aca="false">PRODUCT($F$4:F119)</f>
        <v>12.3358669607937</v>
      </c>
      <c r="AC119" s="2" t="n">
        <f aca="false">PRODUCT($G$4:G119)</f>
        <v>8.82210907242233</v>
      </c>
      <c r="AD119" s="2" t="n">
        <f aca="false">PRODUCT($H$4:H119)</f>
        <v>4.90125679170366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01999855370912</v>
      </c>
      <c r="F120" s="0" t="n">
        <v>1.10211041856031</v>
      </c>
      <c r="G120" s="0" t="n">
        <v>1.08308559689615</v>
      </c>
      <c r="H120" s="0" t="n">
        <v>1.08025587608781</v>
      </c>
      <c r="J120" s="0" t="s">
        <v>355</v>
      </c>
      <c r="K120" s="0" t="s">
        <v>331</v>
      </c>
      <c r="L120" s="0" t="s">
        <v>731</v>
      </c>
      <c r="M120" s="0" t="s">
        <v>406</v>
      </c>
      <c r="N120" s="0" t="s">
        <v>189</v>
      </c>
      <c r="O120" s="0" t="s">
        <v>347</v>
      </c>
      <c r="P120" s="0" t="s">
        <v>825</v>
      </c>
      <c r="Q120" s="0" t="s">
        <v>826</v>
      </c>
      <c r="R120" s="0" t="s">
        <v>827</v>
      </c>
      <c r="S120" s="0" t="s">
        <v>828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8.39585424429086</v>
      </c>
      <c r="AB120" s="2" t="n">
        <f aca="false">PRODUCT($F$4:F120)</f>
        <v>13.5954874994647</v>
      </c>
      <c r="AC120" s="2" t="n">
        <f aca="false">PRODUCT($G$4:G120)</f>
        <v>9.55509927058748</v>
      </c>
      <c r="AD120" s="2" t="n">
        <f aca="false">PRODUCT($H$4:H120)</f>
        <v>5.29461144945315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1.07991143860338</v>
      </c>
      <c r="F121" s="0" t="n">
        <v>0.955494170447761</v>
      </c>
      <c r="G121" s="0" t="n">
        <v>0.978471933834576</v>
      </c>
      <c r="H121" s="0" t="n">
        <v>0.938580344489358</v>
      </c>
      <c r="J121" s="0" t="s">
        <v>298</v>
      </c>
      <c r="K121" s="0" t="s">
        <v>168</v>
      </c>
      <c r="L121" s="0" t="s">
        <v>294</v>
      </c>
      <c r="M121" s="0" t="s">
        <v>263</v>
      </c>
      <c r="N121" s="0" t="s">
        <v>818</v>
      </c>
      <c r="O121" s="0" t="s">
        <v>345</v>
      </c>
      <c r="P121" s="0" t="s">
        <v>268</v>
      </c>
      <c r="Q121" s="0" t="s">
        <v>798</v>
      </c>
      <c r="R121" s="0" t="s">
        <v>243</v>
      </c>
      <c r="S121" s="0" t="s">
        <v>347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9.06677903525641</v>
      </c>
      <c r="AB121" s="2" t="n">
        <f aca="false">PRODUCT($F$4:F121)</f>
        <v>12.9904090501339</v>
      </c>
      <c r="AC121" s="2" t="n">
        <f aca="false">PRODUCT($G$4:G121)</f>
        <v>9.34939646127308</v>
      </c>
      <c r="AD121" s="2" t="n">
        <f aca="false">PRODUCT($H$4:H121)</f>
        <v>4.96941823816503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0.967397239262608</v>
      </c>
      <c r="F122" s="0" t="n">
        <v>1.00072174407915</v>
      </c>
      <c r="G122" s="0" t="n">
        <v>0.997786114803405</v>
      </c>
      <c r="H122" s="0" t="n">
        <v>1.00131174950614</v>
      </c>
      <c r="J122" s="0" t="s">
        <v>779</v>
      </c>
      <c r="K122" s="0" t="s">
        <v>829</v>
      </c>
      <c r="L122" s="0" t="s">
        <v>555</v>
      </c>
      <c r="M122" s="0" t="s">
        <v>343</v>
      </c>
      <c r="N122" s="0" t="s">
        <v>358</v>
      </c>
      <c r="O122" s="0" t="s">
        <v>830</v>
      </c>
      <c r="P122" s="0" t="s">
        <v>821</v>
      </c>
      <c r="Q122" s="0" t="s">
        <v>831</v>
      </c>
      <c r="R122" s="0" t="s">
        <v>823</v>
      </c>
      <c r="S122" s="0" t="s">
        <v>832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8.77117700771114</v>
      </c>
      <c r="AB122" s="2" t="n">
        <f aca="false">PRODUCT($F$4:F122)</f>
        <v>12.9997848009516</v>
      </c>
      <c r="AC122" s="2" t="n">
        <f aca="false">PRODUCT($G$4:G122)</f>
        <v>9.32869797085037</v>
      </c>
      <c r="AD122" s="2" t="n">
        <f aca="false">PRODUCT($H$4:H122)</f>
        <v>4.97593687008474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1.15093414370514</v>
      </c>
      <c r="F123" s="0" t="n">
        <v>1.1329531053009</v>
      </c>
      <c r="G123" s="0" t="n">
        <v>1.06907729025649</v>
      </c>
      <c r="H123" s="0" t="n">
        <v>1.05581769153766</v>
      </c>
      <c r="J123" s="0" t="s">
        <v>342</v>
      </c>
      <c r="K123" s="0" t="s">
        <v>353</v>
      </c>
      <c r="L123" s="0" t="s">
        <v>350</v>
      </c>
      <c r="M123" s="0" t="s">
        <v>243</v>
      </c>
      <c r="N123" s="0" t="s">
        <v>85</v>
      </c>
      <c r="O123" s="0" t="s">
        <v>205</v>
      </c>
      <c r="P123" s="0" t="s">
        <v>365</v>
      </c>
      <c r="Q123" s="0" t="s">
        <v>282</v>
      </c>
      <c r="R123" s="0" t="s">
        <v>480</v>
      </c>
      <c r="S123" s="0" t="s">
        <v>559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10.0950470986563</v>
      </c>
      <c r="AB123" s="2" t="n">
        <f aca="false">PRODUCT($F$4:F123)</f>
        <v>14.7281465584815</v>
      </c>
      <c r="AC123" s="2" t="n">
        <f aca="false">PRODUCT($G$4:G123)</f>
        <v>9.97309914829791</v>
      </c>
      <c r="AD123" s="2" t="n">
        <f aca="false">PRODUCT($H$4:H123)</f>
        <v>5.25368217940999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1.18842560951939</v>
      </c>
      <c r="F124" s="0" t="n">
        <v>1.06790879221054</v>
      </c>
      <c r="G124" s="0" t="n">
        <v>1.03921304715845</v>
      </c>
      <c r="H124" s="0" t="n">
        <v>1.084381251282</v>
      </c>
      <c r="J124" s="0" t="s">
        <v>352</v>
      </c>
      <c r="K124" s="0" t="s">
        <v>362</v>
      </c>
      <c r="L124" s="0" t="s">
        <v>366</v>
      </c>
      <c r="M124" s="0" t="s">
        <v>325</v>
      </c>
      <c r="N124" s="0" t="s">
        <v>208</v>
      </c>
      <c r="O124" s="0" t="s">
        <v>367</v>
      </c>
      <c r="P124" s="0" t="s">
        <v>361</v>
      </c>
      <c r="Q124" s="0" t="s">
        <v>73</v>
      </c>
      <c r="R124" s="0" t="s">
        <v>477</v>
      </c>
      <c r="S124" s="0" t="s">
        <v>371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11.9972125013475</v>
      </c>
      <c r="AB124" s="2" t="n">
        <f aca="false">PRODUCT($F$4:F124)</f>
        <v>15.7283172027678</v>
      </c>
      <c r="AC124" s="2" t="n">
        <f aca="false">PRODUCT($G$4:G124)</f>
        <v>10.364174755516</v>
      </c>
      <c r="AD124" s="2" t="n">
        <f aca="false">PRODUCT($H$4:H124)</f>
        <v>5.69699445554653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1.0128072585457</v>
      </c>
      <c r="F125" s="0" t="n">
        <v>1.05838099814976</v>
      </c>
      <c r="G125" s="0" t="n">
        <v>1.09495571447499</v>
      </c>
      <c r="H125" s="0" t="n">
        <v>1.01033365109628</v>
      </c>
      <c r="J125" s="0" t="s">
        <v>380</v>
      </c>
      <c r="K125" s="0" t="s">
        <v>367</v>
      </c>
      <c r="L125" s="0" t="s">
        <v>365</v>
      </c>
      <c r="M125" s="0" t="s">
        <v>298</v>
      </c>
      <c r="N125" s="0" t="s">
        <v>556</v>
      </c>
      <c r="O125" s="0" t="s">
        <v>343</v>
      </c>
      <c r="P125" s="0" t="s">
        <v>480</v>
      </c>
      <c r="Q125" s="0" t="s">
        <v>364</v>
      </c>
      <c r="R125" s="0" t="s">
        <v>282</v>
      </c>
      <c r="S125" s="0" t="s">
        <v>294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12.1508639036799</v>
      </c>
      <c r="AB125" s="2" t="n">
        <f aca="false">PRODUCT($F$4:F125)</f>
        <v>16.6465520602814</v>
      </c>
      <c r="AC125" s="2" t="n">
        <f aca="false">PRODUCT($G$4:G125)</f>
        <v>11.3483123743697</v>
      </c>
      <c r="AD125" s="2" t="n">
        <f aca="false">PRODUCT($H$4:H125)</f>
        <v>5.75586520854761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71245750621923</v>
      </c>
      <c r="F126" s="0" t="n">
        <v>0.956979708272102</v>
      </c>
      <c r="G126" s="0" t="n">
        <v>0.92817689294163</v>
      </c>
      <c r="H126" s="0" t="n">
        <v>1.02736262077295</v>
      </c>
      <c r="J126" s="0" t="s">
        <v>352</v>
      </c>
      <c r="K126" s="0" t="s">
        <v>350</v>
      </c>
      <c r="L126" s="0" t="s">
        <v>368</v>
      </c>
      <c r="M126" s="0" t="s">
        <v>444</v>
      </c>
      <c r="N126" s="0" t="s">
        <v>365</v>
      </c>
      <c r="O126" s="0" t="s">
        <v>298</v>
      </c>
      <c r="P126" s="0" t="s">
        <v>73</v>
      </c>
      <c r="Q126" s="0" t="s">
        <v>430</v>
      </c>
      <c r="R126" s="0" t="s">
        <v>480</v>
      </c>
      <c r="S126" s="0" t="s">
        <v>833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10.5863885424664</v>
      </c>
      <c r="AB126" s="2" t="n">
        <f aca="false">PRODUCT($F$4:F126)</f>
        <v>15.9304125343845</v>
      </c>
      <c r="AC126" s="2" t="n">
        <f aca="false">PRODUCT($G$4:G126)</f>
        <v>10.5332413197736</v>
      </c>
      <c r="AD126" s="2" t="n">
        <f aca="false">PRODUCT($H$4:H126)</f>
        <v>5.91336076546929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42974288678145</v>
      </c>
      <c r="F127" s="0" t="n">
        <v>0.976233719822456</v>
      </c>
      <c r="G127" s="0" t="n">
        <v>0.985559730449702</v>
      </c>
      <c r="H127" s="0" t="n">
        <v>1.02735434147116</v>
      </c>
      <c r="J127" s="0" t="s">
        <v>298</v>
      </c>
      <c r="K127" s="0" t="s">
        <v>325</v>
      </c>
      <c r="L127" s="0" t="s">
        <v>309</v>
      </c>
      <c r="M127" s="0" t="s">
        <v>834</v>
      </c>
      <c r="N127" s="0" t="s">
        <v>78</v>
      </c>
      <c r="O127" s="0" t="s">
        <v>350</v>
      </c>
      <c r="P127" s="0" t="s">
        <v>471</v>
      </c>
      <c r="Q127" s="0" t="s">
        <v>189</v>
      </c>
      <c r="R127" s="0" t="s">
        <v>171</v>
      </c>
      <c r="S127" s="0" t="s">
        <v>343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9.98269220550275</v>
      </c>
      <c r="AB127" s="2" t="n">
        <f aca="false">PRODUCT($F$4:F127)</f>
        <v>15.5518058867485</v>
      </c>
      <c r="AC127" s="2" t="n">
        <f aca="false">PRODUCT($G$4:G127)</f>
        <v>10.3811384758777</v>
      </c>
      <c r="AD127" s="2" t="n">
        <f aca="false">PRODUCT($H$4:H127)</f>
        <v>6.07511685509008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0.956989104787678</v>
      </c>
      <c r="F128" s="0" t="n">
        <v>1.00668722027835</v>
      </c>
      <c r="G128" s="0" t="n">
        <v>1.01688956472284</v>
      </c>
      <c r="H128" s="0" t="n">
        <v>1.01517435251122</v>
      </c>
      <c r="J128" s="0" t="s">
        <v>301</v>
      </c>
      <c r="K128" s="0" t="s">
        <v>343</v>
      </c>
      <c r="L128" s="0" t="s">
        <v>373</v>
      </c>
      <c r="M128" s="0" t="s">
        <v>389</v>
      </c>
      <c r="N128" s="0" t="s">
        <v>372</v>
      </c>
      <c r="O128" s="0" t="s">
        <v>375</v>
      </c>
      <c r="P128" s="0" t="s">
        <v>342</v>
      </c>
      <c r="Q128" s="0" t="s">
        <v>582</v>
      </c>
      <c r="R128" s="0" t="s">
        <v>831</v>
      </c>
      <c r="S128" s="0" t="s">
        <v>27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9.553327677115</v>
      </c>
      <c r="AB128" s="2" t="n">
        <f aca="false">PRODUCT($F$4:F128)</f>
        <v>15.6558042384393</v>
      </c>
      <c r="AC128" s="2" t="n">
        <f aca="false">PRODUCT($G$4:G128)</f>
        <v>10.5564713860628</v>
      </c>
      <c r="AD128" s="2" t="n">
        <f aca="false">PRODUCT($H$4:H128)</f>
        <v>6.16730281979609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1.01653605006433</v>
      </c>
      <c r="F129" s="0" t="n">
        <v>0.939135834307456</v>
      </c>
      <c r="G129" s="0" t="n">
        <v>0.928718554127039</v>
      </c>
      <c r="H129" s="0" t="n">
        <v>0.980209342585997</v>
      </c>
      <c r="J129" s="0" t="s">
        <v>374</v>
      </c>
      <c r="K129" s="0" t="s">
        <v>377</v>
      </c>
      <c r="L129" s="0" t="s">
        <v>282</v>
      </c>
      <c r="M129" s="0" t="s">
        <v>251</v>
      </c>
      <c r="N129" s="0" t="s">
        <v>385</v>
      </c>
      <c r="O129" s="0" t="s">
        <v>396</v>
      </c>
      <c r="P129" s="0" t="s">
        <v>835</v>
      </c>
      <c r="Q129" s="0" t="s">
        <v>287</v>
      </c>
      <c r="R129" s="0" t="s">
        <v>376</v>
      </c>
      <c r="S129" s="0" t="s">
        <v>557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9.71130198186471</v>
      </c>
      <c r="AB129" s="2" t="n">
        <f aca="false">PRODUCT($F$4:F129)</f>
        <v>14.7029267752209</v>
      </c>
      <c r="AC129" s="2" t="n">
        <f aca="false">PRODUCT($G$4:G129)</f>
        <v>9.80399084234771</v>
      </c>
      <c r="AD129" s="2" t="n">
        <f aca="false">PRODUCT($H$4:H129)</f>
        <v>6.04524784252109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12775130813968</v>
      </c>
      <c r="F130" s="0" t="n">
        <v>1.05903837880983</v>
      </c>
      <c r="G130" s="0" t="n">
        <v>1.03979569350053</v>
      </c>
      <c r="H130" s="0" t="n">
        <v>1.02771847766255</v>
      </c>
      <c r="J130" s="0" t="s">
        <v>373</v>
      </c>
      <c r="K130" s="0" t="s">
        <v>364</v>
      </c>
      <c r="L130" s="0" t="s">
        <v>342</v>
      </c>
      <c r="M130" s="0" t="s">
        <v>366</v>
      </c>
      <c r="N130" s="0" t="s">
        <v>836</v>
      </c>
      <c r="O130" s="0" t="s">
        <v>445</v>
      </c>
      <c r="P130" s="0" t="s">
        <v>381</v>
      </c>
      <c r="Q130" s="0" t="s">
        <v>263</v>
      </c>
      <c r="R130" s="0" t="s">
        <v>379</v>
      </c>
      <c r="S130" s="0" t="s">
        <v>837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10.9519335137874</v>
      </c>
      <c r="AB130" s="2" t="n">
        <f aca="false">PRODUCT($F$4:F130)</f>
        <v>15.5709637357895</v>
      </c>
      <c r="AC130" s="2" t="n">
        <f aca="false">PRODUCT($G$4:G130)</f>
        <v>10.1941474569918</v>
      </c>
      <c r="AD130" s="2" t="n">
        <f aca="false">PRODUCT($H$4:H130)</f>
        <v>6.21281290980858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1.06407383115866</v>
      </c>
      <c r="F131" s="0" t="n">
        <v>1.04806489464104</v>
      </c>
      <c r="G131" s="0" t="n">
        <v>1.06343273664772</v>
      </c>
      <c r="H131" s="0" t="n">
        <v>1.04412563511116</v>
      </c>
      <c r="J131" s="0" t="s">
        <v>446</v>
      </c>
      <c r="K131" s="0" t="s">
        <v>838</v>
      </c>
      <c r="L131" s="0" t="s">
        <v>839</v>
      </c>
      <c r="M131" s="0" t="s">
        <v>266</v>
      </c>
      <c r="N131" s="0" t="s">
        <v>840</v>
      </c>
      <c r="O131" s="0" t="s">
        <v>841</v>
      </c>
      <c r="P131" s="0" t="s">
        <v>842</v>
      </c>
      <c r="Q131" s="0" t="s">
        <v>843</v>
      </c>
      <c r="R131" s="0" t="s">
        <v>844</v>
      </c>
      <c r="S131" s="0" t="s">
        <v>343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11.6536658526106</v>
      </c>
      <c r="AB131" s="2" t="n">
        <f aca="false">PRODUCT($F$4:F131)</f>
        <v>16.3193804672096</v>
      </c>
      <c r="AC131" s="2" t="n">
        <f aca="false">PRODUCT($G$4:G131)</f>
        <v>10.8407901279792</v>
      </c>
      <c r="AD131" s="2" t="n">
        <f aca="false">PRODUCT($H$4:H131)</f>
        <v>6.48695722528068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1.13310615222807</v>
      </c>
      <c r="F132" s="0" t="n">
        <v>1.08421277497261</v>
      </c>
      <c r="G132" s="0" t="n">
        <v>1.10097687628486</v>
      </c>
      <c r="H132" s="0" t="n">
        <v>1.07205087091806</v>
      </c>
      <c r="J132" s="0" t="s">
        <v>324</v>
      </c>
      <c r="K132" s="0" t="s">
        <v>372</v>
      </c>
      <c r="L132" s="0" t="s">
        <v>370</v>
      </c>
      <c r="M132" s="0" t="s">
        <v>364</v>
      </c>
      <c r="N132" s="0" t="s">
        <v>379</v>
      </c>
      <c r="O132" s="0" t="s">
        <v>376</v>
      </c>
      <c r="P132" s="0" t="s">
        <v>331</v>
      </c>
      <c r="Q132" s="0" t="s">
        <v>380</v>
      </c>
      <c r="R132" s="0" t="s">
        <v>384</v>
      </c>
      <c r="S132" s="0" t="s">
        <v>365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13.2048404736033</v>
      </c>
      <c r="AB132" s="2" t="n">
        <f aca="false">PRODUCT($F$4:F132)</f>
        <v>17.6936807821871</v>
      </c>
      <c r="AC132" s="2" t="n">
        <f aca="false">PRODUCT($G$4:G132)</f>
        <v>11.9354592515622</v>
      </c>
      <c r="AD132" s="2" t="n">
        <f aca="false">PRODUCT($H$4:H132)</f>
        <v>6.95434814297038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0.971416743333097</v>
      </c>
      <c r="F133" s="0" t="n">
        <v>0.970017081176469</v>
      </c>
      <c r="G133" s="0" t="n">
        <v>0.98437890889501</v>
      </c>
      <c r="H133" s="0" t="n">
        <v>1.0154037701893</v>
      </c>
      <c r="J133" s="0" t="s">
        <v>380</v>
      </c>
      <c r="K133" s="0" t="s">
        <v>558</v>
      </c>
      <c r="L133" s="0" t="s">
        <v>374</v>
      </c>
      <c r="M133" s="0" t="s">
        <v>364</v>
      </c>
      <c r="N133" s="0" t="s">
        <v>370</v>
      </c>
      <c r="O133" s="0" t="s">
        <v>845</v>
      </c>
      <c r="P133" s="0" t="s">
        <v>846</v>
      </c>
      <c r="Q133" s="0" t="s">
        <v>438</v>
      </c>
      <c r="R133" s="0" t="s">
        <v>445</v>
      </c>
      <c r="S133" s="0" t="s">
        <v>359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12.8274031291008</v>
      </c>
      <c r="AB133" s="2" t="n">
        <f aca="false">PRODUCT($F$4:F133)</f>
        <v>17.1631725876053</v>
      </c>
      <c r="AC133" s="2" t="n">
        <f aca="false">PRODUCT($G$4:G133)</f>
        <v>11.7490143552137</v>
      </c>
      <c r="AD133" s="2" t="n">
        <f aca="false">PRODUCT($H$4:H133)</f>
        <v>7.06147132358108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1.0383493471375</v>
      </c>
      <c r="F134" s="0" t="n">
        <v>1.03881034973688</v>
      </c>
      <c r="G134" s="0" t="n">
        <v>1.01071549955058</v>
      </c>
      <c r="H134" s="0" t="n">
        <v>1.01921729572072</v>
      </c>
      <c r="J134" s="0" t="s">
        <v>389</v>
      </c>
      <c r="K134" s="0" t="s">
        <v>387</v>
      </c>
      <c r="L134" s="0" t="s">
        <v>369</v>
      </c>
      <c r="M134" s="0" t="s">
        <v>825</v>
      </c>
      <c r="N134" s="0" t="s">
        <v>399</v>
      </c>
      <c r="O134" s="0" t="s">
        <v>464</v>
      </c>
      <c r="P134" s="0" t="s">
        <v>140</v>
      </c>
      <c r="Q134" s="0" t="s">
        <v>350</v>
      </c>
      <c r="R134" s="0" t="s">
        <v>288</v>
      </c>
      <c r="S134" s="0" t="s">
        <v>847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13.3193256645713</v>
      </c>
      <c r="AB134" s="2" t="n">
        <f aca="false">PRODUCT($F$4:F134)</f>
        <v>17.8292813183248</v>
      </c>
      <c r="AC134" s="2" t="n">
        <f aca="false">PRODUCT($G$4:G134)</f>
        <v>11.8749109132568</v>
      </c>
      <c r="AD134" s="2" t="n">
        <f aca="false">PRODUCT($H$4:H134)</f>
        <v>7.19717370622969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1.18579113615427</v>
      </c>
      <c r="F135" s="0" t="n">
        <v>1.03153984259476</v>
      </c>
      <c r="G135" s="0" t="n">
        <v>1.0237120185662</v>
      </c>
      <c r="H135" s="0" t="n">
        <v>1.03082918268364</v>
      </c>
      <c r="J135" s="0" t="s">
        <v>384</v>
      </c>
      <c r="K135" s="0" t="s">
        <v>380</v>
      </c>
      <c r="L135" s="0" t="s">
        <v>377</v>
      </c>
      <c r="M135" s="0" t="s">
        <v>557</v>
      </c>
      <c r="N135" s="0" t="s">
        <v>305</v>
      </c>
      <c r="O135" s="0" t="s">
        <v>396</v>
      </c>
      <c r="P135" s="0" t="s">
        <v>350</v>
      </c>
      <c r="Q135" s="0" t="s">
        <v>390</v>
      </c>
      <c r="R135" s="0" t="s">
        <v>364</v>
      </c>
      <c r="S135" s="0" t="s">
        <v>266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15.7939383126007</v>
      </c>
      <c r="AB135" s="2" t="n">
        <f aca="false">PRODUCT($F$4:F135)</f>
        <v>18.3916140446824</v>
      </c>
      <c r="AC135" s="2" t="n">
        <f aca="false">PRODUCT($G$4:G135)</f>
        <v>12.1564890213039</v>
      </c>
      <c r="AD135" s="2" t="n">
        <f aca="false">PRODUCT($H$4:H135)</f>
        <v>7.4190566892249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1.06816825054621</v>
      </c>
      <c r="F136" s="0" t="n">
        <v>1.14430928462973</v>
      </c>
      <c r="G136" s="0" t="n">
        <v>1.09890245703897</v>
      </c>
      <c r="H136" s="0" t="n">
        <v>1.05545223126544</v>
      </c>
      <c r="J136" s="0" t="s">
        <v>387</v>
      </c>
      <c r="K136" s="0" t="s">
        <v>384</v>
      </c>
      <c r="L136" s="0" t="s">
        <v>386</v>
      </c>
      <c r="M136" s="0" t="s">
        <v>848</v>
      </c>
      <c r="N136" s="0" t="s">
        <v>240</v>
      </c>
      <c r="O136" s="0" t="s">
        <v>236</v>
      </c>
      <c r="P136" s="0" t="s">
        <v>849</v>
      </c>
      <c r="Q136" s="0" t="s">
        <v>561</v>
      </c>
      <c r="R136" s="0" t="s">
        <v>573</v>
      </c>
      <c r="S136" s="0" t="s">
        <v>445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16.8705834566054</v>
      </c>
      <c r="AB136" s="2" t="n">
        <f aca="false">PRODUCT($F$4:F136)</f>
        <v>21.0456947106566</v>
      </c>
      <c r="AC136" s="2" t="n">
        <f aca="false">PRODUCT($G$4:G136)</f>
        <v>13.3587956544781</v>
      </c>
      <c r="AD136" s="2" t="n">
        <f aca="false">PRODUCT($H$4:H136)</f>
        <v>7.83045993652721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0.897645338221695</v>
      </c>
      <c r="F137" s="0" t="n">
        <v>0.983119292464401</v>
      </c>
      <c r="G137" s="0" t="n">
        <v>1.02978958778395</v>
      </c>
      <c r="H137" s="0" t="n">
        <v>1.01033365109628</v>
      </c>
      <c r="J137" s="0" t="s">
        <v>422</v>
      </c>
      <c r="K137" s="0" t="s">
        <v>850</v>
      </c>
      <c r="L137" s="0" t="s">
        <v>442</v>
      </c>
      <c r="M137" s="0" t="s">
        <v>384</v>
      </c>
      <c r="N137" s="0" t="s">
        <v>253</v>
      </c>
      <c r="O137" s="0" t="s">
        <v>324</v>
      </c>
      <c r="P137" s="0" t="s">
        <v>402</v>
      </c>
      <c r="Q137" s="0" t="s">
        <v>851</v>
      </c>
      <c r="R137" s="0" t="s">
        <v>852</v>
      </c>
      <c r="S137" s="0" t="s">
        <v>389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15.1438005929019</v>
      </c>
      <c r="AB137" s="2" t="n">
        <f aca="false">PRODUCT($F$4:F137)</f>
        <v>20.6904284933625</v>
      </c>
      <c r="AC137" s="2" t="n">
        <f aca="false">PRODUCT($G$4:G137)</f>
        <v>13.756748670315</v>
      </c>
      <c r="AD137" s="2" t="n">
        <f aca="false">PRODUCT($H$4:H137)</f>
        <v>7.9113771774347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1.11887218406982</v>
      </c>
      <c r="F138" s="0" t="n">
        <v>0.988066744745754</v>
      </c>
      <c r="G138" s="0" t="n">
        <v>1.02882048018843</v>
      </c>
      <c r="H138" s="0" t="n">
        <v>1.02736262077295</v>
      </c>
      <c r="J138" s="0" t="s">
        <v>350</v>
      </c>
      <c r="K138" s="0" t="s">
        <v>386</v>
      </c>
      <c r="L138" s="0" t="s">
        <v>352</v>
      </c>
      <c r="M138" s="0" t="s">
        <v>189</v>
      </c>
      <c r="N138" s="0" t="s">
        <v>236</v>
      </c>
      <c r="O138" s="0" t="s">
        <v>559</v>
      </c>
      <c r="P138" s="0" t="s">
        <v>402</v>
      </c>
      <c r="Q138" s="0" t="s">
        <v>165</v>
      </c>
      <c r="R138" s="0" t="s">
        <v>364</v>
      </c>
      <c r="S138" s="0" t="s">
        <v>392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16.943977244498</v>
      </c>
      <c r="AB138" s="2" t="n">
        <f aca="false">PRODUCT($F$4:F138)</f>
        <v>20.4435243288314</v>
      </c>
      <c r="AC138" s="2" t="n">
        <f aca="false">PRODUCT($G$4:G138)</f>
        <v>14.153224772825</v>
      </c>
      <c r="AD138" s="2" t="n">
        <f aca="false">PRODUCT($H$4:H138)</f>
        <v>8.1278531909326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1.0862110361594</v>
      </c>
      <c r="F139" s="0" t="n">
        <v>0.934053863971355</v>
      </c>
      <c r="G139" s="0" t="n">
        <v>0.948869548099847</v>
      </c>
      <c r="H139" s="0" t="n">
        <v>1.00610656452749</v>
      </c>
      <c r="J139" s="0" t="s">
        <v>395</v>
      </c>
      <c r="K139" s="0" t="s">
        <v>282</v>
      </c>
      <c r="L139" s="0" t="s">
        <v>381</v>
      </c>
      <c r="M139" s="0" t="s">
        <v>391</v>
      </c>
      <c r="N139" s="0" t="s">
        <v>389</v>
      </c>
      <c r="O139" s="0" t="s">
        <v>853</v>
      </c>
      <c r="P139" s="0" t="s">
        <v>285</v>
      </c>
      <c r="Q139" s="0" t="s">
        <v>854</v>
      </c>
      <c r="R139" s="0" t="s">
        <v>477</v>
      </c>
      <c r="S139" s="0" t="s">
        <v>350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18.4047350794074</v>
      </c>
      <c r="AB139" s="2" t="n">
        <f aca="false">PRODUCT($F$4:F139)</f>
        <v>19.0953528925374</v>
      </c>
      <c r="AC139" s="2" t="n">
        <f aca="false">PRODUCT($G$4:G139)</f>
        <v>13.429563994346</v>
      </c>
      <c r="AD139" s="2" t="n">
        <f aca="false">PRODUCT($H$4:H139)</f>
        <v>8.17748645091298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1.01497190302965</v>
      </c>
      <c r="F140" s="0" t="n">
        <v>1.02114167159891</v>
      </c>
      <c r="G140" s="0" t="n">
        <v>1.00986924987678</v>
      </c>
      <c r="H140" s="0" t="n">
        <v>1.03122148352305</v>
      </c>
      <c r="J140" s="0" t="s">
        <v>397</v>
      </c>
      <c r="K140" s="0" t="s">
        <v>398</v>
      </c>
      <c r="L140" s="0" t="s">
        <v>332</v>
      </c>
      <c r="M140" s="0" t="s">
        <v>168</v>
      </c>
      <c r="N140" s="0" t="s">
        <v>407</v>
      </c>
      <c r="O140" s="0" t="s">
        <v>392</v>
      </c>
      <c r="P140" s="0" t="s">
        <v>855</v>
      </c>
      <c r="Q140" s="0" t="s">
        <v>563</v>
      </c>
      <c r="R140" s="0" t="s">
        <v>850</v>
      </c>
      <c r="S140" s="0" t="s">
        <v>272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18.6802889883028</v>
      </c>
      <c r="AB140" s="2" t="n">
        <f aca="false">PRODUCT($F$4:F140)</f>
        <v>19.4990605724568</v>
      </c>
      <c r="AC140" s="2" t="n">
        <f aca="false">PRODUCT($G$4:G140)</f>
        <v>13.5621037171424</v>
      </c>
      <c r="AD140" s="2" t="n">
        <f aca="false">PRODUCT($H$4:H140)</f>
        <v>8.4327997094001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2630471720606</v>
      </c>
      <c r="F141" s="0" t="n">
        <v>1.01953435183191</v>
      </c>
      <c r="G141" s="0" t="n">
        <v>1.02348738322702</v>
      </c>
      <c r="H141" s="0" t="n">
        <v>1.07533025304009</v>
      </c>
      <c r="J141" s="0" t="s">
        <v>353</v>
      </c>
      <c r="K141" s="0" t="s">
        <v>337</v>
      </c>
      <c r="L141" s="0" t="s">
        <v>294</v>
      </c>
      <c r="M141" s="0" t="s">
        <v>352</v>
      </c>
      <c r="N141" s="0" t="s">
        <v>856</v>
      </c>
      <c r="O141" s="0" t="s">
        <v>364</v>
      </c>
      <c r="P141" s="0" t="s">
        <v>480</v>
      </c>
      <c r="Q141" s="0" t="s">
        <v>399</v>
      </c>
      <c r="R141" s="0" t="s">
        <v>852</v>
      </c>
      <c r="S141" s="0" t="s">
        <v>398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22.907726505128</v>
      </c>
      <c r="AB141" s="2" t="n">
        <f aca="false">PRODUCT($F$4:F141)</f>
        <v>19.8799620820709</v>
      </c>
      <c r="AC141" s="2" t="n">
        <f aca="false">PRODUCT($G$4:G141)</f>
        <v>13.8806420445115</v>
      </c>
      <c r="AD141" s="2" t="n">
        <f aca="false">PRODUCT($H$4:H141)</f>
        <v>9.06804464534558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0.904035638565076</v>
      </c>
      <c r="F142" s="0" t="n">
        <v>0.998145015076101</v>
      </c>
      <c r="G142" s="0" t="n">
        <v>1.01381330947314</v>
      </c>
      <c r="H142" s="0" t="n">
        <v>1.00359937269744</v>
      </c>
      <c r="J142" s="0" t="s">
        <v>400</v>
      </c>
      <c r="K142" s="0" t="s">
        <v>386</v>
      </c>
      <c r="L142" s="0" t="s">
        <v>240</v>
      </c>
      <c r="M142" s="0" t="s">
        <v>366</v>
      </c>
      <c r="N142" s="0" t="s">
        <v>384</v>
      </c>
      <c r="O142" s="0" t="s">
        <v>388</v>
      </c>
      <c r="P142" s="0" t="s">
        <v>402</v>
      </c>
      <c r="Q142" s="0" t="s">
        <v>392</v>
      </c>
      <c r="R142" s="0" t="s">
        <v>562</v>
      </c>
      <c r="S142" s="0" t="s">
        <v>445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20.7094011591375</v>
      </c>
      <c r="AB142" s="2" t="n">
        <f aca="false">PRODUCT($F$4:F142)</f>
        <v>19.843085052121</v>
      </c>
      <c r="AC142" s="2" t="n">
        <f aca="false">PRODUCT($G$4:G142)</f>
        <v>14.0723796487582</v>
      </c>
      <c r="AD142" s="2" t="n">
        <f aca="false">PRODUCT($H$4:H142)</f>
        <v>9.10068391766121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0.978294695911827</v>
      </c>
      <c r="F143" s="0" t="n">
        <v>0.966663019667765</v>
      </c>
      <c r="G143" s="0" t="n">
        <v>1.01633035757721</v>
      </c>
      <c r="H143" s="0" t="n">
        <v>1.02170373158347</v>
      </c>
      <c r="J143" s="0" t="s">
        <v>404</v>
      </c>
      <c r="K143" s="0" t="s">
        <v>857</v>
      </c>
      <c r="L143" s="0" t="s">
        <v>53</v>
      </c>
      <c r="M143" s="0" t="s">
        <v>795</v>
      </c>
      <c r="N143" s="0" t="s">
        <v>450</v>
      </c>
      <c r="O143" s="0" t="s">
        <v>377</v>
      </c>
      <c r="P143" s="0" t="s">
        <v>352</v>
      </c>
      <c r="Q143" s="0" t="s">
        <v>294</v>
      </c>
      <c r="R143" s="0" t="s">
        <v>288</v>
      </c>
      <c r="S143" s="0" t="s">
        <v>858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20.2598973094945</v>
      </c>
      <c r="AB143" s="2" t="n">
        <f aca="false">PRODUCT($F$4:F143)</f>
        <v>19.1815765160075</v>
      </c>
      <c r="AC143" s="2" t="n">
        <f aca="false">PRODUCT($G$4:G143)</f>
        <v>14.3021866403847</v>
      </c>
      <c r="AD143" s="2" t="n">
        <f aca="false">PRODUCT($H$4:H143)</f>
        <v>9.29820271863616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0.798784812259628</v>
      </c>
      <c r="F144" s="0" t="n">
        <v>0.868933050983411</v>
      </c>
      <c r="G144" s="0" t="n">
        <v>0.884034956994621</v>
      </c>
      <c r="H144" s="0" t="n">
        <v>0.943341179911852</v>
      </c>
      <c r="J144" s="0" t="s">
        <v>350</v>
      </c>
      <c r="K144" s="0" t="s">
        <v>386</v>
      </c>
      <c r="L144" s="0" t="s">
        <v>272</v>
      </c>
      <c r="M144" s="0" t="s">
        <v>388</v>
      </c>
      <c r="N144" s="0" t="s">
        <v>407</v>
      </c>
      <c r="O144" s="0" t="s">
        <v>335</v>
      </c>
      <c r="P144" s="0" t="s">
        <v>405</v>
      </c>
      <c r="Q144" s="0" t="s">
        <v>398</v>
      </c>
      <c r="R144" s="0" t="s">
        <v>396</v>
      </c>
      <c r="S144" s="0" t="s">
        <v>480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6.1832982687639</v>
      </c>
      <c r="AB144" s="2" t="n">
        <f aca="false">PRODUCT($F$4:F144)</f>
        <v>16.6675058047262</v>
      </c>
      <c r="AC144" s="2" t="n">
        <f aca="false">PRODUCT($G$4:G144)</f>
        <v>12.6436329515615</v>
      </c>
      <c r="AD144" s="2" t="n">
        <f aca="false">PRODUCT($H$4:H144)</f>
        <v>8.77137752365783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966208147905696</v>
      </c>
      <c r="F145" s="0" t="n">
        <v>0.943474244554218</v>
      </c>
      <c r="G145" s="0" t="n">
        <v>0.965510827004435</v>
      </c>
      <c r="H145" s="0" t="n">
        <v>1.003147858954</v>
      </c>
      <c r="J145" s="0" t="s">
        <v>416</v>
      </c>
      <c r="K145" s="0" t="s">
        <v>405</v>
      </c>
      <c r="L145" s="0" t="s">
        <v>425</v>
      </c>
      <c r="M145" s="0" t="s">
        <v>406</v>
      </c>
      <c r="N145" s="0" t="s">
        <v>859</v>
      </c>
      <c r="O145" s="0" t="s">
        <v>412</v>
      </c>
      <c r="P145" s="0" t="s">
        <v>546</v>
      </c>
      <c r="Q145" s="0" t="s">
        <v>259</v>
      </c>
      <c r="R145" s="0" t="s">
        <v>396</v>
      </c>
      <c r="S145" s="0" t="s">
        <v>346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5.6364346472678</v>
      </c>
      <c r="AB145" s="2" t="n">
        <f aca="false">PRODUCT($F$4:F145)</f>
        <v>15.7253624477171</v>
      </c>
      <c r="AC145" s="2" t="n">
        <f aca="false">PRODUCT($G$4:G145)</f>
        <v>12.2075645074027</v>
      </c>
      <c r="AD145" s="2" t="n">
        <f aca="false">PRODUCT($H$4:H145)</f>
        <v>8.79898858293456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1.0828467322471</v>
      </c>
      <c r="F146" s="0" t="n">
        <v>0.982045805050861</v>
      </c>
      <c r="G146" s="0" t="n">
        <v>0.945075645413871</v>
      </c>
      <c r="H146" s="0" t="n">
        <v>0.981866223507036</v>
      </c>
      <c r="J146" s="0" t="s">
        <v>272</v>
      </c>
      <c r="K146" s="0" t="s">
        <v>386</v>
      </c>
      <c r="L146" s="0" t="s">
        <v>383</v>
      </c>
      <c r="M146" s="0" t="s">
        <v>435</v>
      </c>
      <c r="N146" s="0" t="s">
        <v>335</v>
      </c>
      <c r="O146" s="0" t="s">
        <v>140</v>
      </c>
      <c r="P146" s="0" t="s">
        <v>243</v>
      </c>
      <c r="Q146" s="0" t="s">
        <v>189</v>
      </c>
      <c r="R146" s="0" t="s">
        <v>136</v>
      </c>
      <c r="S146" s="0" t="s">
        <v>288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6.9318621617892</v>
      </c>
      <c r="AB146" s="2" t="n">
        <f aca="false">PRODUCT($F$4:F146)</f>
        <v>15.4430262246849</v>
      </c>
      <c r="AC146" s="2" t="n">
        <f aca="false">PRODUCT($G$4:G146)</f>
        <v>11.5370719057651</v>
      </c>
      <c r="AD146" s="2" t="n">
        <f aca="false">PRODUCT($H$4:H146)</f>
        <v>8.63942969060748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833320868652822</v>
      </c>
      <c r="F147" s="0" t="n">
        <v>0.931730146635129</v>
      </c>
      <c r="G147" s="0" t="n">
        <v>0.874485051073167</v>
      </c>
      <c r="H147" s="0" t="n">
        <v>0.932604573476918</v>
      </c>
      <c r="J147" s="2" t="s">
        <v>53</v>
      </c>
      <c r="K147" s="2" t="s">
        <v>416</v>
      </c>
      <c r="L147" s="2" t="s">
        <v>795</v>
      </c>
      <c r="M147" s="2" t="s">
        <v>136</v>
      </c>
      <c r="N147" s="2" t="s">
        <v>405</v>
      </c>
      <c r="O147" s="2" t="s">
        <v>414</v>
      </c>
      <c r="P147" s="2" t="s">
        <v>346</v>
      </c>
      <c r="Q147" s="2" t="s">
        <v>564</v>
      </c>
      <c r="R147" s="2" t="s">
        <v>431</v>
      </c>
      <c r="S147" s="2" t="s">
        <v>377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4.109674084572</v>
      </c>
      <c r="AB147" s="2" t="n">
        <f aca="false">PRODUCT($F$4:F147)</f>
        <v>14.3887330888158</v>
      </c>
      <c r="AC147" s="2" t="n">
        <f aca="false">PRODUCT($G$4:G147)</f>
        <v>10.0889969147478</v>
      </c>
      <c r="AD147" s="2" t="n">
        <f aca="false">PRODUCT($H$4:H147)</f>
        <v>8.05717164169281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99976678095297</v>
      </c>
      <c r="F148" s="0" t="n">
        <v>1.02284628957528</v>
      </c>
      <c r="G148" s="0" t="n">
        <v>1.03626700571567</v>
      </c>
      <c r="H148" s="0" t="n">
        <v>1.07236180212676</v>
      </c>
      <c r="J148" s="0" t="s">
        <v>388</v>
      </c>
      <c r="K148" s="0" t="s">
        <v>477</v>
      </c>
      <c r="L148" s="0" t="s">
        <v>413</v>
      </c>
      <c r="M148" s="0" t="s">
        <v>403</v>
      </c>
      <c r="N148" s="0" t="s">
        <v>860</v>
      </c>
      <c r="O148" s="0" t="s">
        <v>366</v>
      </c>
      <c r="P148" s="0" t="s">
        <v>568</v>
      </c>
      <c r="Q148" s="0" t="s">
        <v>417</v>
      </c>
      <c r="R148" s="0" t="s">
        <v>414</v>
      </c>
      <c r="S148" s="0" t="s">
        <v>266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4.1093450200977</v>
      </c>
      <c r="AB148" s="2" t="n">
        <f aca="false">PRODUCT($F$4:F148)</f>
        <v>14.7174622515843</v>
      </c>
      <c r="AC148" s="2" t="n">
        <f aca="false">PRODUCT($G$4:G148)</f>
        <v>10.4548946235203</v>
      </c>
      <c r="AD148" s="2" t="n">
        <f aca="false">PRODUCT($H$4:H148)</f>
        <v>8.64020310173035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0.871791990141784</v>
      </c>
      <c r="F149" s="0" t="n">
        <v>0.967495119859276</v>
      </c>
      <c r="G149" s="0" t="n">
        <v>0.943385355082497</v>
      </c>
      <c r="H149" s="0" t="n">
        <v>1.01033365109628</v>
      </c>
      <c r="J149" s="0" t="s">
        <v>53</v>
      </c>
      <c r="K149" s="0" t="s">
        <v>405</v>
      </c>
      <c r="L149" s="0" t="s">
        <v>400</v>
      </c>
      <c r="M149" s="0" t="s">
        <v>707</v>
      </c>
      <c r="N149" s="0" t="s">
        <v>527</v>
      </c>
      <c r="O149" s="0" t="s">
        <v>341</v>
      </c>
      <c r="P149" s="0" t="s">
        <v>165</v>
      </c>
      <c r="Q149" s="0" t="s">
        <v>441</v>
      </c>
      <c r="R149" s="0" t="s">
        <v>417</v>
      </c>
      <c r="S149" s="0" t="s">
        <v>412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12.300413974668</v>
      </c>
      <c r="AB149" s="2" t="n">
        <f aca="false">PRODUCT($F$4:F149)</f>
        <v>14.239072905121</v>
      </c>
      <c r="AC149" s="2" t="n">
        <f aca="false">PRODUCT($G$4:G149)</f>
        <v>9.86299447675976</v>
      </c>
      <c r="AD149" s="2" t="n">
        <f aca="false">PRODUCT($H$4:H149)</f>
        <v>8.72948794598465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0.881324890258039</v>
      </c>
      <c r="F150" s="0" t="n">
        <v>0.964830180775736</v>
      </c>
      <c r="G150" s="0" t="n">
        <v>1.06861557661605</v>
      </c>
      <c r="H150" s="0" t="n">
        <v>1.02736262077295</v>
      </c>
      <c r="J150" s="0" t="s">
        <v>411</v>
      </c>
      <c r="K150" s="0" t="s">
        <v>223</v>
      </c>
      <c r="L150" s="0" t="s">
        <v>419</v>
      </c>
      <c r="M150" s="0" t="s">
        <v>377</v>
      </c>
      <c r="N150" s="0" t="s">
        <v>795</v>
      </c>
      <c r="O150" s="0" t="s">
        <v>407</v>
      </c>
      <c r="P150" s="0" t="s">
        <v>571</v>
      </c>
      <c r="Q150" s="0" t="s">
        <v>392</v>
      </c>
      <c r="R150" s="0" t="s">
        <v>520</v>
      </c>
      <c r="S150" s="0" t="s">
        <v>357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10.8406609963527</v>
      </c>
      <c r="AB150" s="2" t="n">
        <f aca="false">PRODUCT($F$4:F150)</f>
        <v>13.7382872851267</v>
      </c>
      <c r="AC150" s="2" t="n">
        <f aca="false">PRODUCT($G$4:G150)</f>
        <v>10.5397495299435</v>
      </c>
      <c r="AD150" s="2" t="n">
        <f aca="false">PRODUCT($H$4:H150)</f>
        <v>8.96834961419264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1.28260105708226</v>
      </c>
      <c r="F151" s="0" t="n">
        <v>1.18717971977837</v>
      </c>
      <c r="G151" s="0" t="n">
        <v>1.16618808775816</v>
      </c>
      <c r="H151" s="0" t="n">
        <v>1.11480102254939</v>
      </c>
      <c r="J151" s="0" t="s">
        <v>373</v>
      </c>
      <c r="K151" s="0" t="s">
        <v>210</v>
      </c>
      <c r="L151" s="0" t="s">
        <v>23</v>
      </c>
      <c r="M151" s="0" t="s">
        <v>377</v>
      </c>
      <c r="N151" s="0" t="s">
        <v>386</v>
      </c>
      <c r="O151" s="0" t="s">
        <v>406</v>
      </c>
      <c r="P151" s="0" t="s">
        <v>158</v>
      </c>
      <c r="Q151" s="0" t="s">
        <v>569</v>
      </c>
      <c r="R151" s="0" t="s">
        <v>413</v>
      </c>
      <c r="S151" s="0" t="s">
        <v>379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13.9042432533924</v>
      </c>
      <c r="AB151" s="2" t="n">
        <f aca="false">PRODUCT($F$4:F151)</f>
        <v>16.3098160493915</v>
      </c>
      <c r="AC151" s="2" t="n">
        <f aca="false">PRODUCT($G$4:G151)</f>
        <v>12.2913303497748</v>
      </c>
      <c r="AD151" s="2" t="n">
        <f aca="false">PRODUCT($H$4:H151)</f>
        <v>9.99792532048242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0.892190079613017</v>
      </c>
      <c r="F152" s="0" t="n">
        <v>1.13766399837177</v>
      </c>
      <c r="G152" s="0" t="n">
        <v>1.12577589632187</v>
      </c>
      <c r="H152" s="0" t="n">
        <v>1.10687624732814</v>
      </c>
      <c r="J152" s="0" t="s">
        <v>421</v>
      </c>
      <c r="K152" s="0" t="s">
        <v>422</v>
      </c>
      <c r="L152" s="0" t="s">
        <v>23</v>
      </c>
      <c r="M152" s="0" t="s">
        <v>223</v>
      </c>
      <c r="N152" s="0" t="s">
        <v>272</v>
      </c>
      <c r="O152" s="0" t="s">
        <v>53</v>
      </c>
      <c r="P152" s="0" t="s">
        <v>364</v>
      </c>
      <c r="Q152" s="0" t="s">
        <v>343</v>
      </c>
      <c r="R152" s="0" t="s">
        <v>861</v>
      </c>
      <c r="S152" s="0" t="s">
        <v>862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12.4052278952029</v>
      </c>
      <c r="AB152" s="2" t="n">
        <f aca="false">PRODUCT($F$4:F152)</f>
        <v>18.5550905394588</v>
      </c>
      <c r="AC152" s="2" t="n">
        <f aca="false">PRODUCT($G$4:G152)</f>
        <v>13.837283441506</v>
      </c>
      <c r="AD152" s="2" t="n">
        <f aca="false">PRODUCT($H$4:H152)</f>
        <v>11.0664660598025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50807368215804</v>
      </c>
      <c r="F153" s="0" t="n">
        <v>0.948559195289397</v>
      </c>
      <c r="G153" s="0" t="n">
        <v>0.965309614510569</v>
      </c>
      <c r="H153" s="0" t="n">
        <v>0.923411892734668</v>
      </c>
      <c r="J153" s="0" t="s">
        <v>424</v>
      </c>
      <c r="K153" s="0" t="s">
        <v>422</v>
      </c>
      <c r="L153" s="0" t="s">
        <v>428</v>
      </c>
      <c r="M153" s="0" t="s">
        <v>571</v>
      </c>
      <c r="N153" s="0" t="s">
        <v>158</v>
      </c>
      <c r="O153" s="0" t="s">
        <v>332</v>
      </c>
      <c r="P153" s="0" t="s">
        <v>413</v>
      </c>
      <c r="Q153" s="0" t="s">
        <v>863</v>
      </c>
      <c r="R153" s="0" t="s">
        <v>236</v>
      </c>
      <c r="S153" s="0" t="s">
        <v>786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11.7949820871552</v>
      </c>
      <c r="AB153" s="2" t="n">
        <f aca="false">PRODUCT($F$4:F153)</f>
        <v>17.600601750631</v>
      </c>
      <c r="AC153" s="2" t="n">
        <f aca="false">PRODUCT($G$4:G153)</f>
        <v>13.3572627447936</v>
      </c>
      <c r="AD153" s="2" t="n">
        <f aca="false">PRODUCT($H$4:H153)</f>
        <v>10.2189063701662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902779938924774</v>
      </c>
      <c r="F154" s="0" t="n">
        <v>0.923304967793598</v>
      </c>
      <c r="G154" s="0" t="n">
        <v>0.878100896939775</v>
      </c>
      <c r="H154" s="0" t="n">
        <v>0.906891531841045</v>
      </c>
      <c r="J154" s="0" t="s">
        <v>426</v>
      </c>
      <c r="K154" s="0" t="s">
        <v>418</v>
      </c>
      <c r="L154" s="0" t="s">
        <v>864</v>
      </c>
      <c r="M154" s="0" t="s">
        <v>865</v>
      </c>
      <c r="N154" s="0" t="s">
        <v>427</v>
      </c>
      <c r="O154" s="0" t="s">
        <v>866</v>
      </c>
      <c r="P154" s="0" t="s">
        <v>867</v>
      </c>
      <c r="Q154" s="0" t="s">
        <v>221</v>
      </c>
      <c r="R154" s="0" t="s">
        <v>862</v>
      </c>
      <c r="S154" s="0" t="s">
        <v>571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10.6482732082607</v>
      </c>
      <c r="AB154" s="2" t="n">
        <f aca="false">PRODUCT($F$4:F154)</f>
        <v>16.2507230325143</v>
      </c>
      <c r="AC154" s="2" t="n">
        <f aca="false">PRODUCT($G$4:G154)</f>
        <v>11.7290243968635</v>
      </c>
      <c r="AD154" s="2" t="n">
        <f aca="false">PRODUCT($H$4:H154)</f>
        <v>9.26743965178026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1.02779022919822</v>
      </c>
      <c r="F155" s="0" t="n">
        <v>1.01033844373755</v>
      </c>
      <c r="G155" s="0" t="n">
        <v>1.0143372972066</v>
      </c>
      <c r="H155" s="0" t="n">
        <v>1.06820546722305</v>
      </c>
      <c r="J155" s="0" t="s">
        <v>435</v>
      </c>
      <c r="K155" s="0" t="s">
        <v>373</v>
      </c>
      <c r="L155" s="0" t="s">
        <v>405</v>
      </c>
      <c r="M155" s="0" t="s">
        <v>573</v>
      </c>
      <c r="N155" s="0" t="s">
        <v>261</v>
      </c>
      <c r="O155" s="0" t="s">
        <v>332</v>
      </c>
      <c r="P155" s="0" t="s">
        <v>429</v>
      </c>
      <c r="Q155" s="0" t="s">
        <v>868</v>
      </c>
      <c r="R155" s="0" t="s">
        <v>23</v>
      </c>
      <c r="S155" s="0" t="s">
        <v>165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10.9441911612836</v>
      </c>
      <c r="AB155" s="2" t="n">
        <f aca="false">PRODUCT($F$4:F155)</f>
        <v>16.4187302182804</v>
      </c>
      <c r="AC155" s="2" t="n">
        <f aca="false">PRODUCT($G$4:G155)</f>
        <v>11.8971869055849</v>
      </c>
      <c r="AD155" s="2" t="n">
        <f aca="false">PRODUCT($H$4:H155)</f>
        <v>9.89952970319136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1.05825310020087</v>
      </c>
      <c r="F156" s="0" t="n">
        <v>1.03639312579951</v>
      </c>
      <c r="G156" s="0" t="n">
        <v>1.06189364199759</v>
      </c>
      <c r="H156" s="0" t="n">
        <v>1.05696044546078</v>
      </c>
      <c r="J156" s="0" t="s">
        <v>869</v>
      </c>
      <c r="K156" s="0" t="s">
        <v>429</v>
      </c>
      <c r="L156" s="0" t="s">
        <v>427</v>
      </c>
      <c r="M156" s="0" t="s">
        <v>421</v>
      </c>
      <c r="N156" s="0" t="s">
        <v>332</v>
      </c>
      <c r="O156" s="0" t="s">
        <v>870</v>
      </c>
      <c r="P156" s="0" t="s">
        <v>871</v>
      </c>
      <c r="Q156" s="0" t="s">
        <v>221</v>
      </c>
      <c r="R156" s="0" t="s">
        <v>872</v>
      </c>
      <c r="S156" s="0" t="s">
        <v>477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11.5817242256194</v>
      </c>
      <c r="AB156" s="2" t="n">
        <f aca="false">PRODUCT($F$4:F156)</f>
        <v>17.0162591325825</v>
      </c>
      <c r="AC156" s="2" t="n">
        <f aca="false">PRODUCT($G$4:G156)</f>
        <v>12.6335471326975</v>
      </c>
      <c r="AD156" s="2" t="n">
        <f aca="false">PRODUCT($H$4:H156)</f>
        <v>10.4634113249373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1.01496533503376</v>
      </c>
      <c r="F157" s="0" t="n">
        <v>0.943944216133641</v>
      </c>
      <c r="G157" s="0" t="n">
        <v>0.947882450649651</v>
      </c>
      <c r="H157" s="0" t="n">
        <v>0.940634805733651</v>
      </c>
      <c r="J157" s="0" t="s">
        <v>364</v>
      </c>
      <c r="K157" s="0" t="s">
        <v>23</v>
      </c>
      <c r="L157" s="0" t="s">
        <v>333</v>
      </c>
      <c r="M157" s="0" t="s">
        <v>432</v>
      </c>
      <c r="N157" s="0" t="s">
        <v>433</v>
      </c>
      <c r="O157" s="0" t="s">
        <v>418</v>
      </c>
      <c r="P157" s="0" t="s">
        <v>335</v>
      </c>
      <c r="Q157" s="0" t="s">
        <v>168</v>
      </c>
      <c r="R157" s="0" t="s">
        <v>405</v>
      </c>
      <c r="S157" s="0" t="s">
        <v>873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11.7550486089244</v>
      </c>
      <c r="AB157" s="2" t="n">
        <f aca="false">PRODUCT($F$4:F157)</f>
        <v>16.0623993884325</v>
      </c>
      <c r="AC157" s="2" t="n">
        <f aca="false">PRODUCT($G$4:G157)</f>
        <v>11.9751176165392</v>
      </c>
      <c r="AD157" s="2" t="n">
        <f aca="false">PRODUCT($H$4:H157)</f>
        <v>9.84224887894373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1.02857161563416</v>
      </c>
      <c r="F158" s="0" t="n">
        <v>1.10494363622583</v>
      </c>
      <c r="G158" s="0" t="n">
        <v>1.13023908995144</v>
      </c>
      <c r="H158" s="0" t="n">
        <v>1.10210721160139</v>
      </c>
      <c r="J158" s="0" t="s">
        <v>434</v>
      </c>
      <c r="K158" s="0" t="s">
        <v>277</v>
      </c>
      <c r="L158" s="0" t="s">
        <v>868</v>
      </c>
      <c r="M158" s="0" t="s">
        <v>223</v>
      </c>
      <c r="N158" s="0" t="s">
        <v>369</v>
      </c>
      <c r="O158" s="0" t="s">
        <v>400</v>
      </c>
      <c r="P158" s="0" t="s">
        <v>574</v>
      </c>
      <c r="Q158" s="0" t="s">
        <v>112</v>
      </c>
      <c r="R158" s="0" t="s">
        <v>862</v>
      </c>
      <c r="S158" s="0" t="s">
        <v>189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12.0909093395395</v>
      </c>
      <c r="AB158" s="2" t="n">
        <f aca="false">PRODUCT($F$4:F158)</f>
        <v>17.7480459867661</v>
      </c>
      <c r="AC158" s="2" t="n">
        <f aca="false">PRODUCT($G$4:G158)</f>
        <v>13.5347460369787</v>
      </c>
      <c r="AD158" s="2" t="n">
        <f aca="false">PRODUCT($H$4:H158)</f>
        <v>10.8472134678596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48260443792653</v>
      </c>
      <c r="F159" s="0" t="n">
        <v>0.990364159382295</v>
      </c>
      <c r="G159" s="0" t="n">
        <v>0.970733905042947</v>
      </c>
      <c r="H159" s="0" t="n">
        <v>0.944433812988594</v>
      </c>
      <c r="J159" s="0" t="s">
        <v>332</v>
      </c>
      <c r="K159" s="0" t="s">
        <v>578</v>
      </c>
      <c r="L159" s="0" t="s">
        <v>874</v>
      </c>
      <c r="M159" s="0" t="s">
        <v>570</v>
      </c>
      <c r="N159" s="0" t="s">
        <v>140</v>
      </c>
      <c r="O159" s="0" t="s">
        <v>435</v>
      </c>
      <c r="P159" s="0" t="s">
        <v>875</v>
      </c>
      <c r="Q159" s="0" t="s">
        <v>450</v>
      </c>
      <c r="R159" s="0" t="s">
        <v>426</v>
      </c>
      <c r="S159" s="0" t="s">
        <v>436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11.4653310561684</v>
      </c>
      <c r="AB159" s="2" t="n">
        <f aca="false">PRODUCT($F$4:F159)</f>
        <v>17.5770286443619</v>
      </c>
      <c r="AC159" s="2" t="n">
        <f aca="false">PRODUCT($G$4:G159)</f>
        <v>13.1386368742408</v>
      </c>
      <c r="AD159" s="2" t="n">
        <f aca="false">PRODUCT($H$4:H159)</f>
        <v>10.2444751757518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1.10202665997855</v>
      </c>
      <c r="F160" s="0" t="n">
        <v>1.04150419548599</v>
      </c>
      <c r="G160" s="0" t="n">
        <v>1.05770882525258</v>
      </c>
      <c r="H160" s="0" t="n">
        <v>0.980396300320177</v>
      </c>
      <c r="J160" s="0" t="s">
        <v>876</v>
      </c>
      <c r="K160" s="0" t="s">
        <v>61</v>
      </c>
      <c r="L160" s="0" t="s">
        <v>877</v>
      </c>
      <c r="M160" s="0" t="s">
        <v>434</v>
      </c>
      <c r="N160" s="0" t="s">
        <v>828</v>
      </c>
      <c r="O160" s="0" t="s">
        <v>878</v>
      </c>
      <c r="P160" s="0" t="s">
        <v>879</v>
      </c>
      <c r="Q160" s="0" t="s">
        <v>880</v>
      </c>
      <c r="R160" s="0" t="s">
        <v>428</v>
      </c>
      <c r="S160" s="0" t="s">
        <v>277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12.6351004893776</v>
      </c>
      <c r="AB160" s="2" t="n">
        <f aca="false">PRODUCT($F$4:F160)</f>
        <v>18.3065490772803</v>
      </c>
      <c r="AC160" s="2" t="n">
        <f aca="false">PRODUCT($G$4:G160)</f>
        <v>13.8968521736735</v>
      </c>
      <c r="AD160" s="2" t="n">
        <f aca="false">PRODUCT($H$4:H160)</f>
        <v>10.043645561029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0.793703103019894</v>
      </c>
      <c r="F161" s="0" t="n">
        <v>0.971068731977874</v>
      </c>
      <c r="G161" s="0" t="n">
        <v>0.964861599507997</v>
      </c>
      <c r="H161" s="0" t="n">
        <v>0.988757511983548</v>
      </c>
      <c r="J161" s="0" t="s">
        <v>149</v>
      </c>
      <c r="K161" s="0" t="s">
        <v>577</v>
      </c>
      <c r="L161" s="0" t="s">
        <v>439</v>
      </c>
      <c r="M161" s="0" t="s">
        <v>237</v>
      </c>
      <c r="N161" s="0" t="s">
        <v>272</v>
      </c>
      <c r="O161" s="0" t="s">
        <v>576</v>
      </c>
      <c r="P161" s="0" t="s">
        <v>881</v>
      </c>
      <c r="Q161" s="0" t="s">
        <v>438</v>
      </c>
      <c r="R161" s="0" t="s">
        <v>437</v>
      </c>
      <c r="S161" s="0" t="s">
        <v>882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10.0285184653872</v>
      </c>
      <c r="AB161" s="2" t="n">
        <f aca="false">PRODUCT($F$4:F161)</f>
        <v>17.7769173993653</v>
      </c>
      <c r="AC161" s="2" t="n">
        <f aca="false">PRODUCT($G$4:G161)</f>
        <v>13.4085390164168</v>
      </c>
      <c r="AD161" s="2" t="n">
        <f aca="false">PRODUCT($H$4:H161)</f>
        <v>9.93072999616764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0.814338228542833</v>
      </c>
      <c r="F162" s="0" t="n">
        <v>0.911368215323093</v>
      </c>
      <c r="G162" s="0" t="n">
        <v>0.935752045055506</v>
      </c>
      <c r="H162" s="0" t="n">
        <v>0.922476427959148</v>
      </c>
      <c r="J162" s="0" t="s">
        <v>405</v>
      </c>
      <c r="K162" s="0" t="s">
        <v>883</v>
      </c>
      <c r="L162" s="0" t="s">
        <v>884</v>
      </c>
      <c r="M162" s="0" t="s">
        <v>223</v>
      </c>
      <c r="N162" s="0" t="s">
        <v>579</v>
      </c>
      <c r="O162" s="0" t="s">
        <v>570</v>
      </c>
      <c r="P162" s="0" t="s">
        <v>415</v>
      </c>
      <c r="Q162" s="0" t="s">
        <v>461</v>
      </c>
      <c r="R162" s="0" t="s">
        <v>112</v>
      </c>
      <c r="S162" s="0" t="s">
        <v>450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8.16660596201249</v>
      </c>
      <c r="AB162" s="2" t="n">
        <f aca="false">PRODUCT($F$4:F162)</f>
        <v>16.2013174842056</v>
      </c>
      <c r="AC162" s="2" t="n">
        <f aca="false">PRODUCT($G$4:G162)</f>
        <v>12.5470678058186</v>
      </c>
      <c r="AD162" s="2" t="n">
        <f aca="false">PRODUCT($H$4:H162)</f>
        <v>9.16086433389149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07203766166936</v>
      </c>
      <c r="F163" s="0" t="n">
        <v>1.00552635848684</v>
      </c>
      <c r="G163" s="0" t="n">
        <v>1.0389691995657</v>
      </c>
      <c r="H163" s="0" t="n">
        <v>1.02450996645625</v>
      </c>
      <c r="J163" s="0" t="s">
        <v>395</v>
      </c>
      <c r="K163" s="0" t="s">
        <v>442</v>
      </c>
      <c r="L163" s="0" t="s">
        <v>325</v>
      </c>
      <c r="M163" s="0" t="s">
        <v>236</v>
      </c>
      <c r="N163" s="0" t="s">
        <v>237</v>
      </c>
      <c r="O163" s="0" t="s">
        <v>369</v>
      </c>
      <c r="P163" s="0" t="s">
        <v>441</v>
      </c>
      <c r="Q163" s="0" t="s">
        <v>885</v>
      </c>
      <c r="R163" s="0" t="s">
        <v>250</v>
      </c>
      <c r="S163" s="0" t="s">
        <v>61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8.75490915929095</v>
      </c>
      <c r="AB163" s="2" t="n">
        <f aca="false">PRODUCT($F$4:F163)</f>
        <v>16.2908517725824</v>
      </c>
      <c r="AC163" s="2" t="n">
        <f aca="false">PRODUCT($G$4:G163)</f>
        <v>13.0360169951079</v>
      </c>
      <c r="AD163" s="2" t="n">
        <f aca="false">PRODUCT($H$4:H163)</f>
        <v>9.38539681142543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0555487556724</v>
      </c>
      <c r="F164" s="0" t="n">
        <v>1.08265330033374</v>
      </c>
      <c r="G164" s="0" t="n">
        <v>1.08378403991435</v>
      </c>
      <c r="H164" s="0" t="n">
        <v>1.08668923601575</v>
      </c>
      <c r="J164" s="0" t="s">
        <v>578</v>
      </c>
      <c r="K164" s="0" t="s">
        <v>251</v>
      </c>
      <c r="L164" s="0" t="s">
        <v>446</v>
      </c>
      <c r="M164" s="0" t="s">
        <v>434</v>
      </c>
      <c r="N164" s="0" t="s">
        <v>292</v>
      </c>
      <c r="O164" s="0" t="s">
        <v>332</v>
      </c>
      <c r="P164" s="0" t="s">
        <v>436</v>
      </c>
      <c r="Q164" s="0" t="s">
        <v>886</v>
      </c>
      <c r="R164" s="0" t="s">
        <v>140</v>
      </c>
      <c r="S164" s="0" t="s">
        <v>887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9.24123346911445</v>
      </c>
      <c r="AB164" s="2" t="n">
        <f aca="false">PRODUCT($F$4:F164)</f>
        <v>17.6373444368342</v>
      </c>
      <c r="AC164" s="2" t="n">
        <f aca="false">PRODUCT($G$4:G164)</f>
        <v>14.1282271633501</v>
      </c>
      <c r="AD164" s="2" t="n">
        <f aca="false">PRODUCT($H$4:H164)</f>
        <v>10.1990096907125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0.963696252184869</v>
      </c>
      <c r="F165" s="0" t="n">
        <v>1.00697349533079</v>
      </c>
      <c r="G165" s="0" t="n">
        <v>1.03329230537415</v>
      </c>
      <c r="H165" s="0" t="n">
        <v>1.06278324954041</v>
      </c>
      <c r="J165" s="0" t="s">
        <v>284</v>
      </c>
      <c r="K165" s="0" t="s">
        <v>583</v>
      </c>
      <c r="L165" s="0" t="s">
        <v>443</v>
      </c>
      <c r="M165" s="0" t="s">
        <v>374</v>
      </c>
      <c r="N165" s="0" t="s">
        <v>450</v>
      </c>
      <c r="O165" s="0" t="s">
        <v>332</v>
      </c>
      <c r="P165" s="0" t="s">
        <v>424</v>
      </c>
      <c r="Q165" s="0" t="s">
        <v>575</v>
      </c>
      <c r="R165" s="0" t="s">
        <v>580</v>
      </c>
      <c r="S165" s="0" t="s">
        <v>459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8.90574205975097</v>
      </c>
      <c r="AB165" s="2" t="n">
        <f aca="false">PRODUCT($F$4:F165)</f>
        <v>17.760338375912</v>
      </c>
      <c r="AC165" s="2" t="n">
        <f aca="false">PRODUCT($G$4:G165)</f>
        <v>14.5985884164677</v>
      </c>
      <c r="AD165" s="2" t="n">
        <f aca="false">PRODUCT($H$4:H165)</f>
        <v>10.8393366611895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06667951061971</v>
      </c>
      <c r="F166" s="0" t="n">
        <v>1.02410725553426</v>
      </c>
      <c r="G166" s="0" t="n">
        <v>1.00174176324389</v>
      </c>
      <c r="H166" s="0" t="n">
        <v>1.03300431046288</v>
      </c>
      <c r="J166" s="0" t="s">
        <v>432</v>
      </c>
      <c r="K166" s="0" t="s">
        <v>465</v>
      </c>
      <c r="L166" s="0" t="s">
        <v>458</v>
      </c>
      <c r="M166" s="0" t="s">
        <v>400</v>
      </c>
      <c r="N166" s="0" t="s">
        <v>449</v>
      </c>
      <c r="O166" s="0" t="s">
        <v>84</v>
      </c>
      <c r="P166" s="0" t="s">
        <v>423</v>
      </c>
      <c r="Q166" s="0" t="s">
        <v>461</v>
      </c>
      <c r="R166" s="0" t="s">
        <v>427</v>
      </c>
      <c r="S166" s="0" t="s">
        <v>888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9.49957258200052</v>
      </c>
      <c r="AB166" s="2" t="n">
        <f aca="false">PRODUCT($F$4:F166)</f>
        <v>18.188491391515</v>
      </c>
      <c r="AC166" s="2" t="n">
        <f aca="false">PRODUCT($G$4:G166)</f>
        <v>14.6240157011842</v>
      </c>
      <c r="AD166" s="2" t="n">
        <f aca="false">PRODUCT($H$4:H166)</f>
        <v>11.1970814935672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1.10171066501989</v>
      </c>
      <c r="G167" s="0" t="n">
        <v>1.0455948417819</v>
      </c>
      <c r="H167" s="0" t="n">
        <v>1.01717057239802</v>
      </c>
      <c r="J167" s="0" t="s">
        <v>332</v>
      </c>
      <c r="K167" s="0" t="s">
        <v>237</v>
      </c>
      <c r="L167" s="0" t="s">
        <v>140</v>
      </c>
      <c r="M167" s="0" t="s">
        <v>168</v>
      </c>
      <c r="N167" s="0" t="s">
        <v>594</v>
      </c>
      <c r="O167" s="0" t="s">
        <v>889</v>
      </c>
      <c r="P167" s="0" t="s">
        <v>277</v>
      </c>
      <c r="Q167" s="0" t="s">
        <v>325</v>
      </c>
      <c r="R167" s="0" t="s">
        <v>448</v>
      </c>
      <c r="S167" s="0" t="s">
        <v>434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10.1337340330431</v>
      </c>
      <c r="AB167" s="2" t="n">
        <f aca="false">PRODUCT($F$4:F167)</f>
        <v>20.0384549466546</v>
      </c>
      <c r="AC167" s="2" t="n">
        <f aca="false">PRODUCT($G$4:G167)</f>
        <v>15.2907953832957</v>
      </c>
      <c r="AD167" s="2" t="n">
        <f aca="false">PRODUCT($H$4:H167)</f>
        <v>11.389341791999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0.96150839966703</v>
      </c>
      <c r="F168" s="0" t="n">
        <v>0.953801679505268</v>
      </c>
      <c r="G168" s="0" t="n">
        <v>1.02663510136227</v>
      </c>
      <c r="H168" s="0" t="n">
        <v>1.05610804914725</v>
      </c>
      <c r="J168" s="0" t="s">
        <v>451</v>
      </c>
      <c r="K168" s="0" t="s">
        <v>445</v>
      </c>
      <c r="L168" s="0" t="s">
        <v>23</v>
      </c>
      <c r="M168" s="0" t="s">
        <v>453</v>
      </c>
      <c r="N168" s="0" t="s">
        <v>890</v>
      </c>
      <c r="O168" s="0" t="s">
        <v>891</v>
      </c>
      <c r="P168" s="0" t="s">
        <v>458</v>
      </c>
      <c r="Q168" s="0" t="s">
        <v>892</v>
      </c>
      <c r="R168" s="0" t="s">
        <v>443</v>
      </c>
      <c r="S168" s="0" t="s">
        <v>140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9.7436703927626</v>
      </c>
      <c r="AB168" s="2" t="n">
        <f aca="false">PRODUCT($F$4:F168)</f>
        <v>19.1127119828098</v>
      </c>
      <c r="AC168" s="2" t="n">
        <f aca="false">PRODUCT($G$4:G168)</f>
        <v>15.6980672682396</v>
      </c>
      <c r="AD168" s="2" t="n">
        <f aca="false">PRODUCT($H$4:H168)</f>
        <v>12.0283755410193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925552901742957</v>
      </c>
      <c r="F169" s="0" t="n">
        <v>0.900933272499968</v>
      </c>
      <c r="G169" s="0" t="n">
        <v>0.9603653803096</v>
      </c>
      <c r="H169" s="0" t="n">
        <v>0.959172832091523</v>
      </c>
      <c r="J169" s="0" t="s">
        <v>427</v>
      </c>
      <c r="K169" s="0" t="s">
        <v>461</v>
      </c>
      <c r="L169" s="0" t="s">
        <v>45</v>
      </c>
      <c r="M169" s="0" t="s">
        <v>434</v>
      </c>
      <c r="N169" s="0" t="s">
        <v>456</v>
      </c>
      <c r="O169" s="0" t="s">
        <v>554</v>
      </c>
      <c r="P169" s="0" t="s">
        <v>460</v>
      </c>
      <c r="Q169" s="0" t="s">
        <v>828</v>
      </c>
      <c r="R169" s="0" t="s">
        <v>284</v>
      </c>
      <c r="S169" s="0" t="s">
        <v>575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9.01828240564836</v>
      </c>
      <c r="AB169" s="2" t="n">
        <f aca="false">PRODUCT($F$4:F169)</f>
        <v>17.2192781530221</v>
      </c>
      <c r="AC169" s="2" t="n">
        <f aca="false">PRODUCT($G$4:G169)</f>
        <v>15.0758803421886</v>
      </c>
      <c r="AD169" s="2" t="n">
        <f aca="false">PRODUCT($H$4:H169)</f>
        <v>11.5372910331399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0.874160426988719</v>
      </c>
      <c r="F170" s="0" t="n">
        <v>0.984413071526867</v>
      </c>
      <c r="G170" s="0" t="n">
        <v>0.983541599759782</v>
      </c>
      <c r="H170" s="0" t="n">
        <v>0.947088074594005</v>
      </c>
      <c r="J170" s="0" t="s">
        <v>450</v>
      </c>
      <c r="K170" s="0" t="s">
        <v>457</v>
      </c>
      <c r="L170" s="0" t="s">
        <v>891</v>
      </c>
      <c r="M170" s="0" t="s">
        <v>455</v>
      </c>
      <c r="N170" s="0" t="s">
        <v>459</v>
      </c>
      <c r="O170" s="0" t="s">
        <v>277</v>
      </c>
      <c r="P170" s="0" t="s">
        <v>326</v>
      </c>
      <c r="Q170" s="0" t="s">
        <v>893</v>
      </c>
      <c r="R170" s="0" t="s">
        <v>894</v>
      </c>
      <c r="S170" s="0" t="s">
        <v>895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7.88342559842643</v>
      </c>
      <c r="AB170" s="2" t="n">
        <f aca="false">PRODUCT($F$4:F170)</f>
        <v>16.950882496092</v>
      </c>
      <c r="AC170" s="2" t="n">
        <f aca="false">PRODUCT($G$4:G170)</f>
        <v>14.8277554695432</v>
      </c>
      <c r="AD170" s="2" t="n">
        <f aca="false">PRODUCT($H$4:H170)</f>
        <v>10.9268307506071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1.05882877043041</v>
      </c>
      <c r="F171" s="0" t="n">
        <v>0.967651098049344</v>
      </c>
      <c r="G171" s="0" t="n">
        <v>0.948710836280001</v>
      </c>
      <c r="H171" s="0" t="n">
        <v>0.948682615990064</v>
      </c>
      <c r="J171" s="0" t="s">
        <v>74</v>
      </c>
      <c r="K171" s="0" t="s">
        <v>896</v>
      </c>
      <c r="L171" s="0" t="s">
        <v>897</v>
      </c>
      <c r="M171" s="0" t="s">
        <v>430</v>
      </c>
      <c r="N171" s="0" t="s">
        <v>332</v>
      </c>
      <c r="O171" s="0" t="s">
        <v>440</v>
      </c>
      <c r="P171" s="0" t="s">
        <v>165</v>
      </c>
      <c r="Q171" s="0" t="s">
        <v>898</v>
      </c>
      <c r="R171" s="0" t="s">
        <v>346</v>
      </c>
      <c r="S171" s="0" t="s">
        <v>899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8.34719783316145</v>
      </c>
      <c r="AB171" s="2" t="n">
        <f aca="false">PRODUCT($F$4:F171)</f>
        <v>16.4025400602488</v>
      </c>
      <c r="AC171" s="2" t="n">
        <f aca="false">PRODUCT($G$4:G171)</f>
        <v>14.0672522916657</v>
      </c>
      <c r="AD171" s="2" t="n">
        <f aca="false">PRODUCT($H$4:H171)</f>
        <v>10.3660943809666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01123748155977</v>
      </c>
      <c r="F172" s="0" t="n">
        <v>1.07711491132968</v>
      </c>
      <c r="G172" s="0" t="n">
        <v>1.08443914664362</v>
      </c>
      <c r="H172" s="0" t="n">
        <v>1.02265977384225</v>
      </c>
      <c r="J172" s="0" t="s">
        <v>463</v>
      </c>
      <c r="K172" s="0" t="s">
        <v>477</v>
      </c>
      <c r="L172" s="0" t="s">
        <v>468</v>
      </c>
      <c r="M172" s="0" t="s">
        <v>900</v>
      </c>
      <c r="N172" s="0" t="s">
        <v>74</v>
      </c>
      <c r="O172" s="0" t="s">
        <v>189</v>
      </c>
      <c r="P172" s="0" t="s">
        <v>457</v>
      </c>
      <c r="Q172" s="0" t="s">
        <v>901</v>
      </c>
      <c r="R172" s="0" t="s">
        <v>455</v>
      </c>
      <c r="S172" s="0" t="s">
        <v>902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8.44099931488738</v>
      </c>
      <c r="AB172" s="2" t="n">
        <f aca="false">PRODUCT($F$4:F172)</f>
        <v>17.6674204825764</v>
      </c>
      <c r="AC172" s="2" t="n">
        <f aca="false">PRODUCT($G$4:G172)</f>
        <v>15.2550790707945</v>
      </c>
      <c r="AD172" s="2" t="n">
        <f aca="false">PRODUCT($H$4:H172)</f>
        <v>10.6009877352668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04176644286706</v>
      </c>
      <c r="F173" s="0" t="n">
        <v>1.04179173768998</v>
      </c>
      <c r="G173" s="0" t="n">
        <v>1.0763686696325</v>
      </c>
      <c r="H173" s="0" t="n">
        <v>1.06401428085603</v>
      </c>
      <c r="J173" s="0" t="s">
        <v>450</v>
      </c>
      <c r="K173" s="0" t="s">
        <v>587</v>
      </c>
      <c r="L173" s="0" t="s">
        <v>584</v>
      </c>
      <c r="M173" s="0" t="s">
        <v>440</v>
      </c>
      <c r="N173" s="0" t="s">
        <v>325</v>
      </c>
      <c r="O173" s="0" t="s">
        <v>427</v>
      </c>
      <c r="P173" s="0" t="s">
        <v>298</v>
      </c>
      <c r="Q173" s="0" t="s">
        <v>903</v>
      </c>
      <c r="R173" s="0" t="s">
        <v>332</v>
      </c>
      <c r="S173" s="0" t="s">
        <v>594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8.79354983051355</v>
      </c>
      <c r="AB173" s="2" t="n">
        <f aca="false">PRODUCT($F$4:F173)</f>
        <v>18.4057726850428</v>
      </c>
      <c r="AC173" s="2" t="n">
        <f aca="false">PRODUCT($G$4:G173)</f>
        <v>16.4200891645697</v>
      </c>
      <c r="AD173" s="2" t="n">
        <f aca="false">PRODUCT($H$4:H173)</f>
        <v>11.2796023415035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3365940106284</v>
      </c>
      <c r="F174" s="0" t="n">
        <v>0.995178794174139</v>
      </c>
      <c r="G174" s="0" t="n">
        <v>1.02372222223149</v>
      </c>
      <c r="H174" s="0" t="n">
        <v>1.02574020559018</v>
      </c>
      <c r="J174" s="0" t="s">
        <v>332</v>
      </c>
      <c r="K174" s="0" t="s">
        <v>310</v>
      </c>
      <c r="L174" s="0" t="s">
        <v>340</v>
      </c>
      <c r="M174" s="0" t="s">
        <v>466</v>
      </c>
      <c r="N174" s="0" t="s">
        <v>480</v>
      </c>
      <c r="O174" s="0" t="s">
        <v>298</v>
      </c>
      <c r="P174" s="0" t="s">
        <v>440</v>
      </c>
      <c r="Q174" s="0" t="s">
        <v>457</v>
      </c>
      <c r="R174" s="0" t="s">
        <v>900</v>
      </c>
      <c r="S174" s="0" t="s">
        <v>263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9.08953545102487</v>
      </c>
      <c r="AB174" s="2" t="n">
        <f aca="false">PRODUCT($F$4:F174)</f>
        <v>18.3170346665442</v>
      </c>
      <c r="AC174" s="2" t="n">
        <f aca="false">PRODUCT($G$4:G174)</f>
        <v>16.8096101687925</v>
      </c>
      <c r="AD174" s="2" t="n">
        <f aca="false">PRODUCT($H$4:H174)</f>
        <v>11.5699416247492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87906351966145</v>
      </c>
      <c r="F175" s="0" t="n">
        <v>0.976191271642872</v>
      </c>
      <c r="G175" s="0" t="n">
        <v>1.01742566591601</v>
      </c>
      <c r="H175" s="0" t="n">
        <v>1.02658413742704</v>
      </c>
      <c r="J175" s="0" t="s">
        <v>456</v>
      </c>
      <c r="K175" s="0" t="s">
        <v>589</v>
      </c>
      <c r="L175" s="0" t="s">
        <v>904</v>
      </c>
      <c r="M175" s="0" t="s">
        <v>468</v>
      </c>
      <c r="N175" s="0" t="s">
        <v>134</v>
      </c>
      <c r="O175" s="0" t="s">
        <v>466</v>
      </c>
      <c r="P175" s="0" t="s">
        <v>568</v>
      </c>
      <c r="Q175" s="0" t="s">
        <v>223</v>
      </c>
      <c r="R175" s="0" t="s">
        <v>199</v>
      </c>
      <c r="S175" s="0" t="s">
        <v>905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7.99027902566545</v>
      </c>
      <c r="AB175" s="2" t="n">
        <f aca="false">PRODUCT($F$4:F175)</f>
        <v>17.8809293638603</v>
      </c>
      <c r="AC175" s="2" t="n">
        <f aca="false">PRODUCT($G$4:G175)</f>
        <v>17.1025288197722</v>
      </c>
      <c r="AD175" s="2" t="n">
        <f aca="false">PRODUCT($H$4:H175)</f>
        <v>11.8775185429244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0.972701987079295</v>
      </c>
      <c r="F176" s="0" t="n">
        <v>0.940447369038283</v>
      </c>
      <c r="G176" s="0" t="n">
        <v>0.962829556703394</v>
      </c>
      <c r="H176" s="0" t="n">
        <v>0.934988475484301</v>
      </c>
      <c r="J176" s="0" t="s">
        <v>475</v>
      </c>
      <c r="K176" s="0" t="s">
        <v>587</v>
      </c>
      <c r="L176" s="0" t="s">
        <v>332</v>
      </c>
      <c r="M176" s="0" t="s">
        <v>594</v>
      </c>
      <c r="N176" s="0" t="s">
        <v>325</v>
      </c>
      <c r="O176" s="0" t="s">
        <v>472</v>
      </c>
      <c r="P176" s="0" t="s">
        <v>893</v>
      </c>
      <c r="Q176" s="0" t="s">
        <v>458</v>
      </c>
      <c r="R176" s="0" t="s">
        <v>469</v>
      </c>
      <c r="S176" s="0" t="s">
        <v>450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7.7721602855828</v>
      </c>
      <c r="AB176" s="2" t="n">
        <f aca="false">PRODUCT($F$4:F176)</f>
        <v>16.8160729762018</v>
      </c>
      <c r="AC176" s="2" t="n">
        <f aca="false">PRODUCT($G$4:G176)</f>
        <v>16.4668202420483</v>
      </c>
      <c r="AD176" s="2" t="n">
        <f aca="false">PRODUCT($H$4:H176)</f>
        <v>11.1053429549854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06907110107393</v>
      </c>
      <c r="F177" s="0" t="n">
        <v>1.05581082752881</v>
      </c>
      <c r="G177" s="0" t="n">
        <v>1.0640484744828</v>
      </c>
      <c r="H177" s="0" t="n">
        <v>1.07186143411824</v>
      </c>
      <c r="J177" s="0" t="s">
        <v>263</v>
      </c>
      <c r="K177" s="0" t="s">
        <v>430</v>
      </c>
      <c r="L177" s="0" t="s">
        <v>101</v>
      </c>
      <c r="M177" s="0" t="s">
        <v>906</v>
      </c>
      <c r="N177" s="0" t="s">
        <v>343</v>
      </c>
      <c r="O177" s="0" t="s">
        <v>423</v>
      </c>
      <c r="P177" s="0" t="s">
        <v>113</v>
      </c>
      <c r="Q177" s="0" t="s">
        <v>569</v>
      </c>
      <c r="R177" s="0" t="s">
        <v>468</v>
      </c>
      <c r="S177" s="0" t="s">
        <v>588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8.30899195423107</v>
      </c>
      <c r="AB177" s="2" t="n">
        <f aca="false">PRODUCT($F$4:F177)</f>
        <v>17.7545919247886</v>
      </c>
      <c r="AC177" s="2" t="n">
        <f aca="false">PRODUCT($G$4:G177)</f>
        <v>17.521494958134</v>
      </c>
      <c r="AD177" s="2" t="n">
        <f aca="false">PRODUCT($H$4:H177)</f>
        <v>11.9033888261056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0.99558693390838</v>
      </c>
      <c r="F178" s="0" t="n">
        <v>0.93013455855562</v>
      </c>
      <c r="G178" s="0" t="n">
        <v>0.93011884070053</v>
      </c>
      <c r="H178" s="0" t="n">
        <v>0.892827220479773</v>
      </c>
      <c r="J178" s="0" t="s">
        <v>466</v>
      </c>
      <c r="K178" s="0" t="s">
        <v>907</v>
      </c>
      <c r="L178" s="0" t="s">
        <v>908</v>
      </c>
      <c r="M178" s="0" t="s">
        <v>909</v>
      </c>
      <c r="N178" s="0" t="s">
        <v>910</v>
      </c>
      <c r="O178" s="0" t="s">
        <v>456</v>
      </c>
      <c r="P178" s="0" t="s">
        <v>340</v>
      </c>
      <c r="Q178" s="0" t="s">
        <v>427</v>
      </c>
      <c r="R178" s="0" t="s">
        <v>457</v>
      </c>
      <c r="S178" s="0" t="s">
        <v>474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8.27232382358231</v>
      </c>
      <c r="AB178" s="2" t="n">
        <f aca="false">PRODUCT($F$4:F178)</f>
        <v>16.5141595222984</v>
      </c>
      <c r="AC178" s="2" t="n">
        <f aca="false">PRODUCT($G$4:G178)</f>
        <v>16.2970725777997</v>
      </c>
      <c r="AD178" s="2" t="n">
        <f aca="false">PRODUCT($H$4:H178)</f>
        <v>10.6276695599018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1.02942878558971</v>
      </c>
      <c r="F179" s="0" t="n">
        <v>0.996398322215372</v>
      </c>
      <c r="G179" s="0" t="n">
        <v>0.969442524812223</v>
      </c>
      <c r="H179" s="0" t="n">
        <v>0.957744507987779</v>
      </c>
      <c r="J179" s="0" t="s">
        <v>375</v>
      </c>
      <c r="K179" s="0" t="s">
        <v>277</v>
      </c>
      <c r="L179" s="0" t="s">
        <v>298</v>
      </c>
      <c r="M179" s="0" t="s">
        <v>325</v>
      </c>
      <c r="N179" s="0" t="s">
        <v>475</v>
      </c>
      <c r="O179" s="0" t="s">
        <v>909</v>
      </c>
      <c r="P179" s="0" t="s">
        <v>594</v>
      </c>
      <c r="Q179" s="0" t="s">
        <v>332</v>
      </c>
      <c r="R179" s="0" t="s">
        <v>472</v>
      </c>
      <c r="S179" s="0" t="s">
        <v>431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8.51576826771514</v>
      </c>
      <c r="AB179" s="2" t="n">
        <f aca="false">PRODUCT($F$4:F179)</f>
        <v>16.4546808408151</v>
      </c>
      <c r="AC179" s="2" t="n">
        <f aca="false">PRODUCT($G$4:G179)</f>
        <v>15.7990751868702</v>
      </c>
      <c r="AD179" s="2" t="n">
        <f aca="false">PRODUCT($H$4:H179)</f>
        <v>10.1785921537048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949262020018071</v>
      </c>
      <c r="F180" s="0" t="n">
        <v>0.943607038027207</v>
      </c>
      <c r="G180" s="0" t="n">
        <v>0.82683265331263</v>
      </c>
      <c r="H180" s="0" t="n">
        <v>0.863810409008583</v>
      </c>
      <c r="J180" s="0" t="s">
        <v>467</v>
      </c>
      <c r="K180" s="0" t="s">
        <v>910</v>
      </c>
      <c r="L180" s="0" t="s">
        <v>332</v>
      </c>
      <c r="M180" s="0" t="s">
        <v>911</v>
      </c>
      <c r="N180" s="0" t="s">
        <v>473</v>
      </c>
      <c r="O180" s="0" t="s">
        <v>98</v>
      </c>
      <c r="P180" s="0" t="s">
        <v>477</v>
      </c>
      <c r="Q180" s="0" t="s">
        <v>375</v>
      </c>
      <c r="R180" s="0" t="s">
        <v>427</v>
      </c>
      <c r="S180" s="0" t="s">
        <v>912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8.08369538781706</v>
      </c>
      <c r="AB180" s="2" t="n">
        <f aca="false">PRODUCT($F$4:F180)</f>
        <v>15.5267526498846</v>
      </c>
      <c r="AC180" s="2" t="n">
        <f aca="false">PRODUCT($G$4:G180)</f>
        <v>13.0631912566456</v>
      </c>
      <c r="AD180" s="2" t="n">
        <f aca="false">PRODUCT($H$4:H180)</f>
        <v>8.79237385142333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31749495428338</v>
      </c>
      <c r="F181" s="0" t="n">
        <v>1.21053497391748</v>
      </c>
      <c r="G181" s="0" t="n">
        <v>1.26756660614611</v>
      </c>
      <c r="H181" s="0" t="n">
        <v>1.19747940101287</v>
      </c>
      <c r="J181" s="0" t="s">
        <v>484</v>
      </c>
      <c r="K181" s="0" t="s">
        <v>479</v>
      </c>
      <c r="L181" s="0" t="s">
        <v>913</v>
      </c>
      <c r="M181" s="0" t="s">
        <v>914</v>
      </c>
      <c r="N181" s="0" t="s">
        <v>466</v>
      </c>
      <c r="O181" s="0" t="s">
        <v>475</v>
      </c>
      <c r="P181" s="0" t="s">
        <v>585</v>
      </c>
      <c r="Q181" s="0" t="s">
        <v>485</v>
      </c>
      <c r="R181" s="0" t="s">
        <v>478</v>
      </c>
      <c r="S181" s="0" t="s">
        <v>266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10.6502278854128</v>
      </c>
      <c r="AB181" s="2" t="n">
        <f aca="false">PRODUCT($F$4:F181)</f>
        <v>18.7956771140512</v>
      </c>
      <c r="AC181" s="2" t="n">
        <f aca="false">PRODUCT($G$4:G181)</f>
        <v>16.5584650066239</v>
      </c>
      <c r="AD181" s="2" t="n">
        <f aca="false">PRODUCT($H$4:H181)</f>
        <v>10.5286865730836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1.27271589110271</v>
      </c>
      <c r="F182" s="0" t="n">
        <v>1.0496394942594</v>
      </c>
      <c r="G182" s="0" t="n">
        <v>1.07036191520922</v>
      </c>
      <c r="H182" s="0" t="n">
        <v>1.09137355662408</v>
      </c>
      <c r="J182" s="0" t="s">
        <v>594</v>
      </c>
      <c r="K182" s="0" t="s">
        <v>915</v>
      </c>
      <c r="L182" s="0" t="s">
        <v>916</v>
      </c>
      <c r="M182" s="0" t="s">
        <v>907</v>
      </c>
      <c r="N182" s="0" t="s">
        <v>900</v>
      </c>
      <c r="O182" s="0" t="s">
        <v>468</v>
      </c>
      <c r="P182" s="0" t="s">
        <v>466</v>
      </c>
      <c r="Q182" s="0" t="s">
        <v>589</v>
      </c>
      <c r="R182" s="0" t="s">
        <v>378</v>
      </c>
      <c r="S182" s="0" t="s">
        <v>590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13.5547142736301</v>
      </c>
      <c r="AB182" s="2" t="n">
        <f aca="false">PRODUCT($F$4:F182)</f>
        <v>19.7286850202558</v>
      </c>
      <c r="AC182" s="2" t="n">
        <f aca="false">PRODUCT($G$4:G182)</f>
        <v>17.7235503174148</v>
      </c>
      <c r="AD182" s="2" t="n">
        <f aca="false">PRODUCT($H$4:H182)</f>
        <v>11.4907301118464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02747385822258</v>
      </c>
      <c r="F183" s="0" t="n">
        <v>1.2331949227559</v>
      </c>
      <c r="G183" s="0" t="n">
        <v>1.24151956638442</v>
      </c>
      <c r="H183" s="0" t="n">
        <v>1.17500495493868</v>
      </c>
      <c r="J183" s="0" t="s">
        <v>917</v>
      </c>
      <c r="K183" s="0" t="s">
        <v>466</v>
      </c>
      <c r="L183" s="0" t="s">
        <v>594</v>
      </c>
      <c r="M183" s="0" t="s">
        <v>481</v>
      </c>
      <c r="N183" s="0" t="s">
        <v>918</v>
      </c>
      <c r="O183" s="0" t="s">
        <v>272</v>
      </c>
      <c r="P183" s="0" t="s">
        <v>482</v>
      </c>
      <c r="Q183" s="0" t="s">
        <v>263</v>
      </c>
      <c r="R183" s="0" t="s">
        <v>472</v>
      </c>
      <c r="S183" s="0" t="s">
        <v>919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13.9271145718314</v>
      </c>
      <c r="AB183" s="2" t="n">
        <f aca="false">PRODUCT($F$4:F183)</f>
        <v>24.3293141996297</v>
      </c>
      <c r="AC183" s="2" t="n">
        <f aca="false">PRODUCT($G$4:G183)</f>
        <v>22.0041345048693</v>
      </c>
      <c r="AD183" s="2" t="n">
        <f aca="false">PRODUCT($H$4:H183)</f>
        <v>13.5016648172827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19194827618848</v>
      </c>
      <c r="F186" s="2" t="n">
        <f aca="false">(PRODUCT(F4:$F$183))^(1/J186)</f>
        <v>1.23711096946879</v>
      </c>
      <c r="G186" s="2" t="n">
        <f aca="false">(PRODUCT(G4:$G$183))^(1/J186)</f>
        <v>1.22885399601587</v>
      </c>
      <c r="H186" s="2" t="n">
        <f aca="false">(PRODUCT(H4:$H$183))^(1/J186)</f>
        <v>1.18948550692107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16380319129911</v>
      </c>
      <c r="F187" s="2" t="n">
        <f aca="false">(PRODUCT(F16:$F$183))^(1/J187)</f>
        <v>1.26249497755211</v>
      </c>
      <c r="G187" s="2" t="n">
        <f aca="false">(PRODUCT(G16:$G$183))^(1/J187)</f>
        <v>1.26020598498777</v>
      </c>
      <c r="H187" s="2" t="n">
        <f aca="false">(PRODUCT(H16:$H$183))^(1/J187)</f>
        <v>1.21584300423063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18522068079907</v>
      </c>
      <c r="F188" s="2" t="n">
        <f aca="false">(PRODUCT(F28:$F$183))^(1/J188)</f>
        <v>1.28483021507308</v>
      </c>
      <c r="G188" s="2" t="n">
        <f aca="false">(PRODUCT(G28:$G$183))^(1/J188)</f>
        <v>1.2764269629627</v>
      </c>
      <c r="H188" s="2" t="n">
        <f aca="false">(PRODUCT(H28:$H$183))^(1/J188)</f>
        <v>1.21997460917276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16630913070758</v>
      </c>
      <c r="F189" s="2" t="n">
        <f aca="false">(PRODUCT(F40:F183))^(1/$J$189)</f>
        <v>1.28130325403264</v>
      </c>
      <c r="G189" s="2" t="n">
        <f aca="false">(PRODUCT(G40:G183))^(1/$J$189)</f>
        <v>1.27635469802424</v>
      </c>
      <c r="H189" s="2" t="n">
        <f aca="false">(PRODUCT(H40:H183))^(1/$J$189)</f>
        <v>1.21624037586518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25186619802509</v>
      </c>
      <c r="F190" s="2" t="n">
        <f aca="false">(PRODUCT(F52:F183))^(1/$J$190)</f>
        <v>1.31469151067015</v>
      </c>
      <c r="G190" s="2" t="n">
        <f aca="false">(PRODUCT(G52:G183))^(1/$J$190)</f>
        <v>1.31036989191093</v>
      </c>
      <c r="H190" s="2" t="n">
        <f aca="false">(PRODUCT(H52:H183))^(1/$J$190)</f>
        <v>1.26015670236559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30414096188582</v>
      </c>
      <c r="F191" s="2" t="n">
        <f aca="false">(PRODUCT(F64:F183))^(1/$J$191)</f>
        <v>1.32487496913128</v>
      </c>
      <c r="G191" s="2" t="n">
        <f aca="false">(PRODUCT(G64:G183))^(1/$J$191)</f>
        <v>1.32339078014193</v>
      </c>
      <c r="H191" s="2" t="n">
        <f aca="false">(PRODUCT(H64:H183))^(1/$J$191)</f>
        <v>1.27092531130504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33998399507678</v>
      </c>
      <c r="F192" s="2" t="n">
        <f aca="false">(PRODUCT(F76:F183))^(1/$J$192)</f>
        <v>1.31260102234941</v>
      </c>
      <c r="G192" s="2" t="n">
        <f aca="false">(PRODUCT(G76:G183))^(1/$J$192)</f>
        <v>1.32611442862166</v>
      </c>
      <c r="H192" s="2" t="n">
        <f aca="false">(PRODUCT(H76:H183))^(1/$J$192)</f>
        <v>1.26680425403942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37859490223871</v>
      </c>
      <c r="F193" s="2" t="n">
        <f aca="false">(PRODUCT(F88:F183))^(1/$J$193)</f>
        <v>1.35944123067919</v>
      </c>
      <c r="G193" s="2" t="n">
        <f aca="false">(PRODUCT(G88:G183))^(1/$J$193)</f>
        <v>1.37396564429214</v>
      </c>
      <c r="H193" s="2" t="n">
        <f aca="false">(PRODUCT(H88:H183))^(1/$J$193)</f>
        <v>1.32854562194207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25233153646839</v>
      </c>
      <c r="F194" s="2" t="n">
        <f aca="false">(PRODUCT(F100:F183))^(1/$J$194)</f>
        <v>1.30023486495479</v>
      </c>
      <c r="G194" s="2" t="n">
        <f aca="false">(PRODUCT(G100:G183))^(1/$J$194)</f>
        <v>1.3045815535099</v>
      </c>
      <c r="H194" s="2" t="n">
        <f aca="false">(PRODUCT(H100:H183))^(1/$J$194)</f>
        <v>1.28954238773865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16525458230788</v>
      </c>
      <c r="F195" s="2" t="n">
        <f aca="false">(PRODUCT(F112:F183))^(1/$J$195)</f>
        <v>1.2183594098697</v>
      </c>
      <c r="G195" s="2" t="n">
        <f aca="false">(PRODUCT(G112:G183))^(1/$J$195)</f>
        <v>1.23601785965695</v>
      </c>
      <c r="H195" s="2" t="n">
        <f aca="false">(PRODUCT(H112:H183))^(1/$J$195)</f>
        <v>1.24537025097987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06647470648034</v>
      </c>
      <c r="F196" s="2" t="n">
        <f aca="false">(PRODUCT(F124:F183))^(1/$J$196)</f>
        <v>1.10559573325725</v>
      </c>
      <c r="G196" s="2" t="n">
        <f aca="false">(PRODUCT(G124:G183))^(1/$J$196)</f>
        <v>1.17147987142938</v>
      </c>
      <c r="H196" s="2" t="n">
        <f aca="false">(PRODUCT(H124:H183))^(1/$J$196)</f>
        <v>1.20777129936897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0.969042172205108</v>
      </c>
      <c r="F197" s="2" t="n">
        <f aca="false">(PRODUCT(F136:F183))^(1/$J$197)</f>
        <v>1.072451116402</v>
      </c>
      <c r="G197" s="2" t="n">
        <f aca="false">(PRODUCT(G136:G183))^(1/$J$197)</f>
        <v>1.15990930436996</v>
      </c>
      <c r="H197" s="2" t="n">
        <f aca="false">(PRODUCT(H136:H183))^(1/$J$197)</f>
        <v>1.16147444334986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0.9956683956524</v>
      </c>
      <c r="F198" s="2" t="n">
        <f aca="false">(PRODUCT(F148:F183))^(1/$J$198)</f>
        <v>1.19134012745212</v>
      </c>
      <c r="G198" s="2" t="n">
        <f aca="false">(PRODUCT(G148:G183))^(1/$J$198)</f>
        <v>1.29683712264177</v>
      </c>
      <c r="H198" s="2" t="n">
        <f aca="false">(PRODUCT(H148:H183))^(1/$J$198)</f>
        <v>1.18777697505597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1.10214129422169</v>
      </c>
      <c r="F199" s="2" t="n">
        <f aca="false">(PRODUCT(F160:F183))^(1/$J$199)</f>
        <v>1.17650073631851</v>
      </c>
      <c r="G199" s="2" t="n">
        <f aca="false">(PRODUCT(G160:G183))^(1/$J$199)</f>
        <v>1.29412727539699</v>
      </c>
      <c r="H199" s="2" t="n">
        <f aca="false">(PRODUCT(H160:H183))^(1/$J$199)</f>
        <v>1.14801828136882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1.66847783534041</v>
      </c>
      <c r="F200" s="2" t="n">
        <f aca="false">(PRODUCT(F172:F183))^(1/$J$200)</f>
        <v>1.48326503762617</v>
      </c>
      <c r="G200" s="2" t="n">
        <f aca="false">(PRODUCT(G172:G183))^(1/$J$200)</f>
        <v>1.56420984344653</v>
      </c>
      <c r="H200" s="2" t="n">
        <f aca="false">(PRODUCT(H172:H183))^(1/$J$200)</f>
        <v>1.30248329998551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92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956943247022283</v>
      </c>
      <c r="F4" s="2" t="n">
        <v>0.955092479439973</v>
      </c>
      <c r="G4" s="2" t="n">
        <v>0.899796463791979</v>
      </c>
      <c r="H4" s="2" t="n">
        <v>0.912045185938104</v>
      </c>
      <c r="J4" s="0" t="s">
        <v>601</v>
      </c>
      <c r="K4" s="0" t="s">
        <v>602</v>
      </c>
      <c r="L4" s="0" t="s">
        <v>22</v>
      </c>
      <c r="M4" s="0" t="s">
        <v>603</v>
      </c>
      <c r="N4" s="0" t="s">
        <v>604</v>
      </c>
      <c r="O4" s="0" t="s">
        <v>25</v>
      </c>
      <c r="P4" s="0" t="s">
        <v>517</v>
      </c>
      <c r="Q4" s="0" t="s">
        <v>605</v>
      </c>
      <c r="R4" s="0" t="s">
        <v>606</v>
      </c>
      <c r="S4" s="0" t="s">
        <v>500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956943247022283</v>
      </c>
      <c r="AB4" s="2" t="n">
        <f aca="false">PRODUCT(F$4:F4)</f>
        <v>0.955092479439973</v>
      </c>
      <c r="AC4" s="2" t="n">
        <f aca="false">PRODUCT(G$4:G4)</f>
        <v>0.899796463791979</v>
      </c>
      <c r="AD4" s="2" t="n">
        <f aca="false">PRODUCT(H$4:H4)</f>
        <v>0.912045185938104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1.01092839071777</v>
      </c>
      <c r="F5" s="2" t="n">
        <v>1.04462210680229</v>
      </c>
      <c r="G5" s="2" t="n">
        <v>1.0659417728768</v>
      </c>
      <c r="H5" s="2" t="n">
        <v>1.05709395403218</v>
      </c>
      <c r="J5" s="0" t="s">
        <v>618</v>
      </c>
      <c r="K5" s="0" t="s">
        <v>619</v>
      </c>
      <c r="L5" s="0" t="s">
        <v>33</v>
      </c>
      <c r="M5" s="0" t="s">
        <v>38</v>
      </c>
      <c r="N5" s="0" t="s">
        <v>493</v>
      </c>
      <c r="O5" s="0" t="s">
        <v>21</v>
      </c>
      <c r="P5" s="0" t="s">
        <v>494</v>
      </c>
      <c r="Q5" s="0" t="s">
        <v>620</v>
      </c>
      <c r="R5" s="0" t="s">
        <v>24</v>
      </c>
      <c r="S5" s="0" t="s">
        <v>37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967401096720473</v>
      </c>
      <c r="AB5" s="2" t="n">
        <f aca="false">PRODUCT(F$4:F5)</f>
        <v>0.997710718063606</v>
      </c>
      <c r="AC5" s="2" t="n">
        <f aca="false">PRODUCT(G$4:G5)</f>
        <v>0.959130637842696</v>
      </c>
      <c r="AD5" s="2" t="n">
        <f aca="false">PRODUCT(H$4:H5)</f>
        <v>0.964117451859327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1.26452785197094</v>
      </c>
      <c r="F6" s="2" t="n">
        <v>1.07285786990355</v>
      </c>
      <c r="G6" s="2" t="n">
        <v>1.08942209975377</v>
      </c>
      <c r="H6" s="2" t="n">
        <v>1.0441912067083</v>
      </c>
      <c r="J6" s="0" t="s">
        <v>38</v>
      </c>
      <c r="K6" s="0" t="s">
        <v>49</v>
      </c>
      <c r="L6" s="0" t="s">
        <v>628</v>
      </c>
      <c r="M6" s="0" t="s">
        <v>607</v>
      </c>
      <c r="N6" s="0" t="s">
        <v>502</v>
      </c>
      <c r="O6" s="0" t="s">
        <v>42</v>
      </c>
      <c r="P6" s="0" t="s">
        <v>41</v>
      </c>
      <c r="Q6" s="0" t="s">
        <v>51</v>
      </c>
      <c r="R6" s="0" t="s">
        <v>629</v>
      </c>
      <c r="S6" s="0" t="s">
        <v>36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1.22330563083027</v>
      </c>
      <c r="AB6" s="2" t="n">
        <f aca="false">PRODUCT(F$4:F6)</f>
        <v>1.07040179576166</v>
      </c>
      <c r="AC6" s="2" t="n">
        <f aca="false">PRODUCT(G$4:G6)</f>
        <v>1.04489811341676</v>
      </c>
      <c r="AD6" s="2" t="n">
        <f aca="false">PRODUCT(H$4:H6)</f>
        <v>1.00672296546552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0.921410120469868</v>
      </c>
      <c r="F7" s="2" t="n">
        <v>1.09977202737143</v>
      </c>
      <c r="G7" s="2" t="n">
        <v>1.01740745693199</v>
      </c>
      <c r="H7" s="2" t="n">
        <v>1.01950063758906</v>
      </c>
      <c r="J7" s="0" t="s">
        <v>342</v>
      </c>
      <c r="K7" s="0" t="s">
        <v>26</v>
      </c>
      <c r="L7" s="0" t="s">
        <v>636</v>
      </c>
      <c r="M7" s="0" t="s">
        <v>637</v>
      </c>
      <c r="N7" s="0" t="s">
        <v>58</v>
      </c>
      <c r="O7" s="0" t="s">
        <v>61</v>
      </c>
      <c r="P7" s="0" t="s">
        <v>54</v>
      </c>
      <c r="Q7" s="0" t="s">
        <v>638</v>
      </c>
      <c r="R7" s="0" t="s">
        <v>616</v>
      </c>
      <c r="S7" s="0" t="s">
        <v>175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1.12716618867479</v>
      </c>
      <c r="AB7" s="2" t="n">
        <f aca="false">PRODUCT(F$4:F7)</f>
        <v>1.17719795302682</v>
      </c>
      <c r="AC7" s="2" t="n">
        <f aca="false">PRODUCT(G$4:G7)</f>
        <v>1.06308713232437</v>
      </c>
      <c r="AD7" s="2" t="n">
        <f aca="false">PRODUCT(H$4:H7)</f>
        <v>1.02635470516764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0" t="n">
        <v>1.30059781312812</v>
      </c>
      <c r="F8" s="0" t="n">
        <v>1.15210930330342</v>
      </c>
      <c r="G8" s="0" t="n">
        <v>1.133342719155</v>
      </c>
      <c r="H8" s="0" t="n">
        <v>1.17964138932404</v>
      </c>
      <c r="J8" s="0" t="s">
        <v>67</v>
      </c>
      <c r="K8" s="0" t="s">
        <v>40</v>
      </c>
      <c r="L8" s="0" t="s">
        <v>648</v>
      </c>
      <c r="M8" s="0" t="s">
        <v>68</v>
      </c>
      <c r="N8" s="0" t="s">
        <v>628</v>
      </c>
      <c r="O8" s="0" t="s">
        <v>649</v>
      </c>
      <c r="P8" s="0" t="s">
        <v>69</v>
      </c>
      <c r="Q8" s="0" t="s">
        <v>650</v>
      </c>
      <c r="R8" s="0" t="s">
        <v>57</v>
      </c>
      <c r="S8" s="0" t="s">
        <v>33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1.46598988002239</v>
      </c>
      <c r="AB8" s="2" t="n">
        <f aca="false">PRODUCT(F$4:F8)</f>
        <v>1.35626071351194</v>
      </c>
      <c r="AC8" s="2" t="n">
        <f aca="false">PRODUCT(G$4:G8)</f>
        <v>1.2048420612472</v>
      </c>
      <c r="AD8" s="2" t="n">
        <f aca="false">PRODUCT(H$4:H8)</f>
        <v>1.21073049034322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16860762855514</v>
      </c>
      <c r="F9" s="2" t="n">
        <v>1.18757487244842</v>
      </c>
      <c r="G9" s="2" t="n">
        <v>1.18591415726269</v>
      </c>
      <c r="H9" s="2" t="n">
        <v>1.0734756657126</v>
      </c>
      <c r="J9" s="0" t="s">
        <v>75</v>
      </c>
      <c r="K9" s="0" t="s">
        <v>54</v>
      </c>
      <c r="L9" s="0" t="s">
        <v>42</v>
      </c>
      <c r="M9" s="0" t="s">
        <v>77</v>
      </c>
      <c r="N9" s="0" t="s">
        <v>62</v>
      </c>
      <c r="O9" s="0" t="s">
        <v>60</v>
      </c>
      <c r="P9" s="0" t="s">
        <v>650</v>
      </c>
      <c r="Q9" s="0" t="s">
        <v>655</v>
      </c>
      <c r="R9" s="0" t="s">
        <v>656</v>
      </c>
      <c r="S9" s="0" t="s">
        <v>657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1.7131669571788</v>
      </c>
      <c r="AB9" s="2" t="n">
        <f aca="false">PRODUCT(F$4:F9)</f>
        <v>1.61066114385573</v>
      </c>
      <c r="AC9" s="2" t="n">
        <f aca="false">PRODUCT(G$4:G9)</f>
        <v>1.42883925769862</v>
      </c>
      <c r="AD9" s="2" t="n">
        <f aca="false">PRODUCT(H$4:H9)</f>
        <v>1.29968971911973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1.34328514385731</v>
      </c>
      <c r="F10" s="2" t="n">
        <v>1.05350543667976</v>
      </c>
      <c r="G10" s="2" t="n">
        <v>0.994714349016425</v>
      </c>
      <c r="H10" s="2" t="n">
        <v>0.91850568059351</v>
      </c>
      <c r="J10" s="0" t="s">
        <v>75</v>
      </c>
      <c r="K10" s="0" t="s">
        <v>79</v>
      </c>
      <c r="L10" s="0" t="s">
        <v>67</v>
      </c>
      <c r="M10" s="0" t="s">
        <v>87</v>
      </c>
      <c r="N10" s="0" t="s">
        <v>81</v>
      </c>
      <c r="O10" s="0" t="s">
        <v>663</v>
      </c>
      <c r="P10" s="0" t="s">
        <v>83</v>
      </c>
      <c r="Q10" s="0" t="s">
        <v>664</v>
      </c>
      <c r="R10" s="0" t="s">
        <v>649</v>
      </c>
      <c r="S10" s="0" t="s">
        <v>69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2.30127172252551</v>
      </c>
      <c r="AB10" s="2" t="n">
        <f aca="false">PRODUCT(F$4:F10)</f>
        <v>1.69684027170086</v>
      </c>
      <c r="AC10" s="2" t="n">
        <f aca="false">PRODUCT(G$4:G10)</f>
        <v>1.42128691207079</v>
      </c>
      <c r="AD10" s="2" t="n">
        <f aca="false">PRODUCT(H$4:H10)</f>
        <v>1.19377239002046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2764058035702</v>
      </c>
      <c r="F11" s="2" t="n">
        <v>1.14509828463809</v>
      </c>
      <c r="G11" s="2" t="n">
        <v>1.22275720259278</v>
      </c>
      <c r="H11" s="2" t="n">
        <v>1.12813927492803</v>
      </c>
      <c r="J11" s="0" t="s">
        <v>639</v>
      </c>
      <c r="K11" s="0" t="s">
        <v>180</v>
      </c>
      <c r="L11" s="0" t="s">
        <v>92</v>
      </c>
      <c r="M11" s="0" t="s">
        <v>20</v>
      </c>
      <c r="N11" s="0" t="s">
        <v>95</v>
      </c>
      <c r="O11" s="0" t="s">
        <v>668</v>
      </c>
      <c r="P11" s="0" t="s">
        <v>76</v>
      </c>
      <c r="Q11" s="0" t="s">
        <v>669</v>
      </c>
      <c r="R11" s="0" t="s">
        <v>670</v>
      </c>
      <c r="S11" s="0" t="s">
        <v>667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2.93735658222356</v>
      </c>
      <c r="AB11" s="2" t="n">
        <f aca="false">PRODUCT(F$4:F11)</f>
        <v>1.94304888442948</v>
      </c>
      <c r="AC11" s="2" t="n">
        <f aca="false">PRODUCT(G$4:G11)</f>
        <v>1.73788880868541</v>
      </c>
      <c r="AD11" s="2" t="n">
        <f aca="false">PRODUCT(H$4:H11)</f>
        <v>1.34674151850678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27083705010203</v>
      </c>
      <c r="F12" s="2" t="n">
        <v>1.20214714442301</v>
      </c>
      <c r="G12" s="2" t="n">
        <v>1.21519909382126</v>
      </c>
      <c r="H12" s="2" t="n">
        <v>1.21558024698487</v>
      </c>
      <c r="J12" s="0" t="s">
        <v>123</v>
      </c>
      <c r="K12" s="0" t="s">
        <v>81</v>
      </c>
      <c r="L12" s="0" t="s">
        <v>105</v>
      </c>
      <c r="M12" s="0" t="s">
        <v>88</v>
      </c>
      <c r="N12" s="0" t="s">
        <v>20</v>
      </c>
      <c r="O12" s="0" t="s">
        <v>178</v>
      </c>
      <c r="P12" s="0" t="s">
        <v>115</v>
      </c>
      <c r="Q12" s="0" t="s">
        <v>93</v>
      </c>
      <c r="R12" s="0" t="s">
        <v>103</v>
      </c>
      <c r="S12" s="0" t="s">
        <v>21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3.73290157405075</v>
      </c>
      <c r="AB12" s="2" t="n">
        <f aca="false">PRODUCT(F$4:F12)</f>
        <v>2.33583066789122</v>
      </c>
      <c r="AC12" s="2" t="n">
        <f aca="false">PRODUCT(G$4:G12)</f>
        <v>2.11188090547662</v>
      </c>
      <c r="AD12" s="2" t="n">
        <f aca="false">PRODUCT(H$4:H12)</f>
        <v>1.63707238769124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07451669519248</v>
      </c>
      <c r="F13" s="2" t="n">
        <v>1.21667775763866</v>
      </c>
      <c r="G13" s="2" t="n">
        <v>1.16320425679794</v>
      </c>
      <c r="H13" s="2" t="n">
        <v>1.04640776170161</v>
      </c>
      <c r="J13" s="0" t="s">
        <v>426</v>
      </c>
      <c r="K13" s="0" t="s">
        <v>111</v>
      </c>
      <c r="L13" s="0" t="s">
        <v>112</v>
      </c>
      <c r="M13" s="0" t="s">
        <v>681</v>
      </c>
      <c r="N13" s="0" t="s">
        <v>96</v>
      </c>
      <c r="O13" s="0" t="s">
        <v>116</v>
      </c>
      <c r="P13" s="0" t="s">
        <v>93</v>
      </c>
      <c r="Q13" s="0" t="s">
        <v>115</v>
      </c>
      <c r="R13" s="0" t="s">
        <v>682</v>
      </c>
      <c r="S13" s="0" t="s">
        <v>229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4.01106506282782</v>
      </c>
      <c r="AB13" s="2" t="n">
        <f aca="false">PRODUCT(F$4:F13)</f>
        <v>2.84195321923351</v>
      </c>
      <c r="AC13" s="2" t="n">
        <f aca="false">PRODUCT(G$4:G13)</f>
        <v>2.45654885910069</v>
      </c>
      <c r="AD13" s="2" t="n">
        <f aca="false">PRODUCT(H$4:H13)</f>
        <v>1.71304525294751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742710971185833</v>
      </c>
      <c r="F14" s="2" t="n">
        <v>0.821628238342773</v>
      </c>
      <c r="G14" s="2" t="n">
        <v>0.835026538727473</v>
      </c>
      <c r="H14" s="2" t="n">
        <v>0.862551283455261</v>
      </c>
      <c r="J14" s="0" t="s">
        <v>110</v>
      </c>
      <c r="K14" s="0" t="s">
        <v>104</v>
      </c>
      <c r="L14" s="0" t="s">
        <v>107</v>
      </c>
      <c r="M14" s="0" t="s">
        <v>121</v>
      </c>
      <c r="N14" s="0" t="s">
        <v>125</v>
      </c>
      <c r="O14" s="0" t="s">
        <v>77</v>
      </c>
      <c r="P14" s="0" t="s">
        <v>105</v>
      </c>
      <c r="Q14" s="0" t="s">
        <v>518</v>
      </c>
      <c r="R14" s="0" t="s">
        <v>691</v>
      </c>
      <c r="S14" s="0" t="s">
        <v>178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2.97906202830242</v>
      </c>
      <c r="AB14" s="2" t="n">
        <f aca="false">PRODUCT(F$4:F14)</f>
        <v>2.3350290169714</v>
      </c>
      <c r="AC14" s="2" t="n">
        <f aca="false">PRODUCT(G$4:G14)</f>
        <v>2.05128349102977</v>
      </c>
      <c r="AD14" s="2" t="n">
        <f aca="false">PRODUCT(H$4:H14)</f>
        <v>1.47758938154682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07143216725733</v>
      </c>
      <c r="F15" s="2" t="n">
        <v>1.11371482035367</v>
      </c>
      <c r="G15" s="2" t="n">
        <v>1.10708512396565</v>
      </c>
      <c r="H15" s="2" t="n">
        <v>1.15311323036748</v>
      </c>
      <c r="J15" s="0" t="s">
        <v>650</v>
      </c>
      <c r="K15" s="0" t="s">
        <v>104</v>
      </c>
      <c r="L15" s="0" t="s">
        <v>117</v>
      </c>
      <c r="M15" s="0" t="s">
        <v>520</v>
      </c>
      <c r="N15" s="0" t="s">
        <v>112</v>
      </c>
      <c r="O15" s="0" t="s">
        <v>62</v>
      </c>
      <c r="P15" s="0" t="s">
        <v>207</v>
      </c>
      <c r="Q15" s="0" t="s">
        <v>138</v>
      </c>
      <c r="R15" s="0" t="s">
        <v>131</v>
      </c>
      <c r="S15" s="0" t="s">
        <v>132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3.19186288537807</v>
      </c>
      <c r="AB15" s="2" t="n">
        <f aca="false">PRODUCT(F$4:F15)</f>
        <v>2.60055642215692</v>
      </c>
      <c r="AC15" s="2" t="n">
        <f aca="false">PRODUCT(G$4:G15)</f>
        <v>2.27094543795539</v>
      </c>
      <c r="AD15" s="2" t="n">
        <f aca="false">PRODUCT(H$4:H15)</f>
        <v>1.70382786491213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0.824489409836152</v>
      </c>
      <c r="F16" s="2" t="n">
        <v>1.00646387459125</v>
      </c>
      <c r="G16" s="2" t="n">
        <v>1.06773183272001</v>
      </c>
      <c r="H16" s="2" t="n">
        <v>1.16452815438603</v>
      </c>
      <c r="J16" s="0" t="s">
        <v>137</v>
      </c>
      <c r="K16" s="0" t="s">
        <v>283</v>
      </c>
      <c r="L16" s="0" t="s">
        <v>705</v>
      </c>
      <c r="M16" s="0" t="s">
        <v>516</v>
      </c>
      <c r="N16" s="0" t="s">
        <v>85</v>
      </c>
      <c r="O16" s="0" t="s">
        <v>474</v>
      </c>
      <c r="P16" s="0" t="s">
        <v>167</v>
      </c>
      <c r="Q16" s="0" t="s">
        <v>135</v>
      </c>
      <c r="R16" s="0" t="s">
        <v>138</v>
      </c>
      <c r="S16" s="0" t="s">
        <v>706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2.63165714664329</v>
      </c>
      <c r="AB16" s="2" t="n">
        <f aca="false">PRODUCT(F$4:F16)</f>
        <v>2.61736609273722</v>
      </c>
      <c r="AC16" s="2" t="n">
        <f aca="false">PRODUCT(G$4:G16)</f>
        <v>2.42476073447526</v>
      </c>
      <c r="AD16" s="2" t="n">
        <f aca="false">PRODUCT(H$4:H16)</f>
        <v>1.98415551891761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1.09770592431119</v>
      </c>
      <c r="F17" s="2" t="n">
        <v>0.977089692403066</v>
      </c>
      <c r="G17" s="2" t="n">
        <v>0.978977093133588</v>
      </c>
      <c r="H17" s="2" t="n">
        <v>0.918935999769779</v>
      </c>
      <c r="J17" s="0" t="s">
        <v>154</v>
      </c>
      <c r="K17" s="0" t="s">
        <v>144</v>
      </c>
      <c r="L17" s="0" t="s">
        <v>132</v>
      </c>
      <c r="M17" s="0" t="s">
        <v>521</v>
      </c>
      <c r="N17" s="0" t="s">
        <v>149</v>
      </c>
      <c r="O17" s="0" t="s">
        <v>711</v>
      </c>
      <c r="P17" s="0" t="s">
        <v>125</v>
      </c>
      <c r="Q17" s="0" t="s">
        <v>138</v>
      </c>
      <c r="R17" s="0" t="s">
        <v>291</v>
      </c>
      <c r="S17" s="0" t="s">
        <v>406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2.88878564062621</v>
      </c>
      <c r="AB17" s="2" t="n">
        <f aca="false">PRODUCT(F$4:F17)</f>
        <v>2.55740143045882</v>
      </c>
      <c r="AC17" s="2" t="n">
        <f aca="false">PRODUCT(G$4:G17)</f>
        <v>2.37378521538105</v>
      </c>
      <c r="AD17" s="2" t="n">
        <f aca="false">PRODUCT(H$4:H17)</f>
        <v>1.82331193547528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17765153311495</v>
      </c>
      <c r="F18" s="2" t="n">
        <v>1.28840087894051</v>
      </c>
      <c r="G18" s="2" t="n">
        <v>1.23175188249861</v>
      </c>
      <c r="H18" s="2" t="n">
        <v>1.15216649204116</v>
      </c>
      <c r="J18" s="0" t="s">
        <v>648</v>
      </c>
      <c r="K18" s="0" t="s">
        <v>150</v>
      </c>
      <c r="L18" s="0" t="s">
        <v>156</v>
      </c>
      <c r="M18" s="0" t="s">
        <v>691</v>
      </c>
      <c r="N18" s="0" t="s">
        <v>716</v>
      </c>
      <c r="O18" s="0" t="s">
        <v>583</v>
      </c>
      <c r="P18" s="0" t="s">
        <v>717</v>
      </c>
      <c r="Q18" s="0" t="s">
        <v>718</v>
      </c>
      <c r="R18" s="0" t="s">
        <v>674</v>
      </c>
      <c r="S18" s="0" t="s">
        <v>719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3.40198283852391</v>
      </c>
      <c r="AB18" s="2" t="n">
        <f aca="false">PRODUCT(F$4:F18)</f>
        <v>3.29495825080687</v>
      </c>
      <c r="AC18" s="2" t="n">
        <f aca="false">PRODUCT(G$4:G18)</f>
        <v>2.92391440769298</v>
      </c>
      <c r="AD18" s="2" t="n">
        <f aca="false">PRODUCT(H$4:H18)</f>
        <v>2.10075891659334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755563499041161</v>
      </c>
      <c r="F19" s="2" t="n">
        <v>0.767263822424351</v>
      </c>
      <c r="G19" s="2" t="n">
        <v>0.695922394361894</v>
      </c>
      <c r="H19" s="2" t="n">
        <v>0.710758310445904</v>
      </c>
      <c r="J19" s="0" t="s">
        <v>140</v>
      </c>
      <c r="K19" s="0" t="s">
        <v>162</v>
      </c>
      <c r="L19" s="0" t="s">
        <v>186</v>
      </c>
      <c r="M19" s="0" t="s">
        <v>60</v>
      </c>
      <c r="N19" s="0" t="s">
        <v>164</v>
      </c>
      <c r="O19" s="0" t="s">
        <v>165</v>
      </c>
      <c r="P19" s="0" t="s">
        <v>139</v>
      </c>
      <c r="Q19" s="0" t="s">
        <v>28</v>
      </c>
      <c r="R19" s="0" t="s">
        <v>722</v>
      </c>
      <c r="S19" s="0" t="s">
        <v>205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2.57041405715311</v>
      </c>
      <c r="AB19" s="2" t="n">
        <f aca="false">PRODUCT(F$4:F19)</f>
        <v>2.52810226224273</v>
      </c>
      <c r="AC19" s="2" t="n">
        <f aca="false">PRODUCT(G$4:G19)</f>
        <v>2.03481751551094</v>
      </c>
      <c r="AD19" s="2" t="n">
        <f aca="false">PRODUCT(H$4:H19)</f>
        <v>1.49313185821205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1.16035248984736</v>
      </c>
      <c r="F20" s="2" t="n">
        <v>1.16367410025898</v>
      </c>
      <c r="G20" s="2" t="n">
        <v>1.0460391804093</v>
      </c>
      <c r="H20" s="2" t="n">
        <v>1.02207731126492</v>
      </c>
      <c r="J20" s="0" t="s">
        <v>725</v>
      </c>
      <c r="K20" s="0" t="s">
        <v>179</v>
      </c>
      <c r="L20" s="0" t="s">
        <v>160</v>
      </c>
      <c r="M20" s="0" t="s">
        <v>122</v>
      </c>
      <c r="N20" s="0" t="s">
        <v>165</v>
      </c>
      <c r="O20" s="0" t="s">
        <v>140</v>
      </c>
      <c r="P20" s="0" t="s">
        <v>527</v>
      </c>
      <c r="Q20" s="0" t="s">
        <v>178</v>
      </c>
      <c r="R20" s="0" t="s">
        <v>132</v>
      </c>
      <c r="S20" s="0" t="s">
        <v>166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2.98258635115625</v>
      </c>
      <c r="AB20" s="2" t="n">
        <f aca="false">PRODUCT(F$4:F20)</f>
        <v>2.94188712537801</v>
      </c>
      <c r="AC20" s="2" t="n">
        <f aca="false">PRODUCT(G$4:G20)</f>
        <v>2.12849884620756</v>
      </c>
      <c r="AD20" s="2" t="n">
        <f aca="false">PRODUCT(H$4:H20)</f>
        <v>1.52609619500536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1.10861145421556</v>
      </c>
      <c r="F21" s="2" t="n">
        <v>1.27832564639773</v>
      </c>
      <c r="G21" s="2" t="n">
        <v>1.22004322396006</v>
      </c>
      <c r="H21" s="2" t="n">
        <v>1.11695384022588</v>
      </c>
      <c r="J21" s="0" t="s">
        <v>186</v>
      </c>
      <c r="K21" s="0" t="s">
        <v>184</v>
      </c>
      <c r="L21" s="0" t="s">
        <v>187</v>
      </c>
      <c r="M21" s="0" t="s">
        <v>188</v>
      </c>
      <c r="N21" s="0" t="s">
        <v>730</v>
      </c>
      <c r="O21" s="0" t="s">
        <v>185</v>
      </c>
      <c r="P21" s="0" t="s">
        <v>537</v>
      </c>
      <c r="Q21" s="0" t="s">
        <v>189</v>
      </c>
      <c r="R21" s="0" t="s">
        <v>731</v>
      </c>
      <c r="S21" s="0" t="s">
        <v>528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3.30652939207882</v>
      </c>
      <c r="AB21" s="2" t="n">
        <f aca="false">PRODUCT(F$4:F21)</f>
        <v>3.760689761178</v>
      </c>
      <c r="AC21" s="2" t="n">
        <f aca="false">PRODUCT(G$4:G21)</f>
        <v>2.59686059452233</v>
      </c>
      <c r="AD21" s="2" t="n">
        <f aca="false">PRODUCT(H$4:H21)</f>
        <v>1.70457900556535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1.69231701679486</v>
      </c>
      <c r="F22" s="2" t="n">
        <v>1.23902782954205</v>
      </c>
      <c r="G22" s="2" t="n">
        <v>1.10558310872246</v>
      </c>
      <c r="H22" s="2" t="n">
        <v>1.0323278686187</v>
      </c>
      <c r="J22" s="0" t="s">
        <v>158</v>
      </c>
      <c r="K22" s="0" t="s">
        <v>177</v>
      </c>
      <c r="L22" s="0" t="s">
        <v>530</v>
      </c>
      <c r="M22" s="0" t="s">
        <v>724</v>
      </c>
      <c r="N22" s="0" t="s">
        <v>538</v>
      </c>
      <c r="O22" s="0" t="s">
        <v>175</v>
      </c>
      <c r="P22" s="0" t="s">
        <v>537</v>
      </c>
      <c r="Q22" s="0" t="s">
        <v>732</v>
      </c>
      <c r="R22" s="0" t="s">
        <v>733</v>
      </c>
      <c r="S22" s="0" t="s">
        <v>148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5.59569595674736</v>
      </c>
      <c r="AB22" s="2" t="n">
        <f aca="false">PRODUCT(F$4:F22)</f>
        <v>4.65959927237338</v>
      </c>
      <c r="AC22" s="2" t="n">
        <f aca="false">PRODUCT(G$4:G22)</f>
        <v>2.87104520901086</v>
      </c>
      <c r="AD22" s="2" t="n">
        <f aca="false">PRODUCT(H$4:H22)</f>
        <v>1.75968441170746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924021482409313</v>
      </c>
      <c r="G23" s="2" t="n">
        <v>0.985702319072849</v>
      </c>
      <c r="H23" s="2" t="n">
        <v>1.01893370255684</v>
      </c>
      <c r="J23" s="0" t="s">
        <v>158</v>
      </c>
      <c r="K23" s="0" t="s">
        <v>283</v>
      </c>
      <c r="L23" s="0" t="s">
        <v>735</v>
      </c>
      <c r="M23" s="0" t="s">
        <v>512</v>
      </c>
      <c r="N23" s="0" t="s">
        <v>194</v>
      </c>
      <c r="O23" s="0" t="s">
        <v>117</v>
      </c>
      <c r="P23" s="0" t="s">
        <v>210</v>
      </c>
      <c r="Q23" s="0" t="s">
        <v>733</v>
      </c>
      <c r="R23" s="0" t="s">
        <v>544</v>
      </c>
      <c r="S23" s="0" t="s">
        <v>532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3.74251670502467</v>
      </c>
      <c r="AB23" s="2" t="n">
        <f aca="false">PRODUCT(F$4:F23)</f>
        <v>4.30556982709181</v>
      </c>
      <c r="AC23" s="2" t="n">
        <f aca="false">PRODUCT(G$4:G23)</f>
        <v>2.829995920685</v>
      </c>
      <c r="AD23" s="2" t="n">
        <f aca="false">PRODUCT(H$4:H23)</f>
        <v>1.79300175295263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0.942620852089708</v>
      </c>
      <c r="F24" s="2" t="n">
        <v>1.04249188047846</v>
      </c>
      <c r="G24" s="2" t="n">
        <v>1.00752416033624</v>
      </c>
      <c r="H24" s="2" t="n">
        <v>1.01927621547149</v>
      </c>
      <c r="J24" s="0" t="s">
        <v>455</v>
      </c>
      <c r="K24" s="0" t="s">
        <v>214</v>
      </c>
      <c r="L24" s="0" t="s">
        <v>216</v>
      </c>
      <c r="M24" s="0" t="s">
        <v>200</v>
      </c>
      <c r="N24" s="0" t="s">
        <v>742</v>
      </c>
      <c r="O24" s="0" t="s">
        <v>213</v>
      </c>
      <c r="P24" s="0" t="s">
        <v>617</v>
      </c>
      <c r="Q24" s="0" t="s">
        <v>743</v>
      </c>
      <c r="R24" s="0" t="s">
        <v>536</v>
      </c>
      <c r="S24" s="0" t="s">
        <v>737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3.52777428545032</v>
      </c>
      <c r="AB24" s="2" t="n">
        <f aca="false">PRODUCT(F$4:F24)</f>
        <v>4.48852158557626</v>
      </c>
      <c r="AC24" s="2" t="n">
        <f aca="false">PRODUCT(G$4:G24)</f>
        <v>2.85128926374314</v>
      </c>
      <c r="AD24" s="2" t="n">
        <f aca="false">PRODUCT(H$4:H24)</f>
        <v>1.82756404108331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02655766441486</v>
      </c>
      <c r="F25" s="2" t="n">
        <v>1.14722463511649</v>
      </c>
      <c r="G25" s="2" t="n">
        <v>1.19257585337723</v>
      </c>
      <c r="H25" s="2" t="n">
        <v>1.15469335210158</v>
      </c>
      <c r="J25" s="0" t="s">
        <v>224</v>
      </c>
      <c r="K25" s="0" t="s">
        <v>226</v>
      </c>
      <c r="L25" s="0" t="s">
        <v>217</v>
      </c>
      <c r="M25" s="0" t="s">
        <v>227</v>
      </c>
      <c r="N25" s="0" t="s">
        <v>745</v>
      </c>
      <c r="O25" s="0" t="s">
        <v>225</v>
      </c>
      <c r="P25" s="0" t="s">
        <v>746</v>
      </c>
      <c r="Q25" s="0" t="s">
        <v>192</v>
      </c>
      <c r="R25" s="0" t="s">
        <v>737</v>
      </c>
      <c r="S25" s="0" t="s">
        <v>209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3.6214637310547</v>
      </c>
      <c r="AB25" s="2" t="n">
        <f aca="false">PRODUCT(F$4:F25)</f>
        <v>5.14934253822521</v>
      </c>
      <c r="AC25" s="2" t="n">
        <f aca="false">PRODUCT(G$4:G25)</f>
        <v>3.40037872693381</v>
      </c>
      <c r="AD25" s="2" t="n">
        <f aca="false">PRODUCT(H$4:H25)</f>
        <v>2.11027604877879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06814119709666</v>
      </c>
      <c r="F26" s="2" t="n">
        <v>1.03543541470305</v>
      </c>
      <c r="G26" s="2" t="n">
        <v>1.12256872456458</v>
      </c>
      <c r="H26" s="2" t="n">
        <v>1.08186042320895</v>
      </c>
      <c r="J26" s="0" t="s">
        <v>234</v>
      </c>
      <c r="K26" s="0" t="s">
        <v>749</v>
      </c>
      <c r="L26" s="0" t="s">
        <v>747</v>
      </c>
      <c r="M26" s="0" t="s">
        <v>233</v>
      </c>
      <c r="N26" s="0" t="s">
        <v>750</v>
      </c>
      <c r="O26" s="0" t="s">
        <v>751</v>
      </c>
      <c r="P26" s="0" t="s">
        <v>228</v>
      </c>
      <c r="Q26" s="0" t="s">
        <v>236</v>
      </c>
      <c r="R26" s="0" t="s">
        <v>240</v>
      </c>
      <c r="S26" s="0" t="s">
        <v>752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3.86823460493092</v>
      </c>
      <c r="AB26" s="2" t="n">
        <f aca="false">PRODUCT(F$4:F26)</f>
        <v>5.3318116265153</v>
      </c>
      <c r="AC26" s="2" t="n">
        <f aca="false">PRODUCT(G$4:G26)</f>
        <v>3.81715881053061</v>
      </c>
      <c r="AD26" s="2" t="n">
        <f aca="false">PRODUCT(H$4:H26)</f>
        <v>2.28302413921953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1.04000536278519</v>
      </c>
      <c r="F27" s="2" t="n">
        <v>0.854472317162956</v>
      </c>
      <c r="G27" s="2" t="n">
        <v>0.873713298118444</v>
      </c>
      <c r="H27" s="2" t="n">
        <v>0.901854006444267</v>
      </c>
      <c r="J27" s="0" t="s">
        <v>226</v>
      </c>
      <c r="K27" s="0" t="s">
        <v>243</v>
      </c>
      <c r="L27" s="0" t="s">
        <v>220</v>
      </c>
      <c r="M27" s="0" t="s">
        <v>261</v>
      </c>
      <c r="N27" s="0" t="s">
        <v>233</v>
      </c>
      <c r="O27" s="0" t="s">
        <v>238</v>
      </c>
      <c r="P27" s="0" t="s">
        <v>180</v>
      </c>
      <c r="Q27" s="0" t="s">
        <v>747</v>
      </c>
      <c r="R27" s="0" t="s">
        <v>757</v>
      </c>
      <c r="S27" s="0" t="s">
        <v>244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4.02298473363939</v>
      </c>
      <c r="AB27" s="2" t="n">
        <f aca="false">PRODUCT(F$4:F27)</f>
        <v>4.55588543518492</v>
      </c>
      <c r="AC27" s="2" t="n">
        <f aca="false">PRODUCT(G$4:G27)</f>
        <v>3.33510241379058</v>
      </c>
      <c r="AD27" s="2" t="n">
        <f aca="false">PRODUCT(H$4:H27)</f>
        <v>2.05895446676411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04541904941076</v>
      </c>
      <c r="F28" s="2" t="n">
        <v>0.921199548579363</v>
      </c>
      <c r="G28" s="2" t="n">
        <v>0.949060275973868</v>
      </c>
      <c r="H28" s="2" t="n">
        <v>0.957768399074767</v>
      </c>
      <c r="J28" s="0" t="s">
        <v>225</v>
      </c>
      <c r="K28" s="0" t="s">
        <v>754</v>
      </c>
      <c r="L28" s="0" t="s">
        <v>761</v>
      </c>
      <c r="M28" s="0" t="s">
        <v>237</v>
      </c>
      <c r="N28" s="0" t="s">
        <v>762</v>
      </c>
      <c r="O28" s="0" t="s">
        <v>305</v>
      </c>
      <c r="P28" s="0" t="s">
        <v>241</v>
      </c>
      <c r="Q28" s="0" t="s">
        <v>212</v>
      </c>
      <c r="R28" s="0" t="s">
        <v>221</v>
      </c>
      <c r="S28" s="0" t="s">
        <v>763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4.2057048760353</v>
      </c>
      <c r="AB28" s="2" t="n">
        <f aca="false">PRODUCT(F$4:F28)</f>
        <v>4.19687960627164</v>
      </c>
      <c r="AC28" s="2" t="n">
        <f aca="false">PRODUCT(G$4:G28)</f>
        <v>3.1652132172332</v>
      </c>
      <c r="AD28" s="2" t="n">
        <f aca="false">PRODUCT(H$4:H28)</f>
        <v>1.9720015234005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1.52635296581656</v>
      </c>
      <c r="F29" s="2" t="n">
        <v>1.19486196982911</v>
      </c>
      <c r="G29" s="2" t="n">
        <v>1.1530891320799</v>
      </c>
      <c r="H29" s="2" t="n">
        <v>1.10285958831635</v>
      </c>
      <c r="J29" s="0" t="s">
        <v>258</v>
      </c>
      <c r="K29" s="0" t="s">
        <v>768</v>
      </c>
      <c r="L29" s="0" t="s">
        <v>764</v>
      </c>
      <c r="M29" s="0" t="s">
        <v>755</v>
      </c>
      <c r="N29" s="0" t="s">
        <v>242</v>
      </c>
      <c r="O29" s="0" t="s">
        <v>261</v>
      </c>
      <c r="P29" s="0" t="s">
        <v>754</v>
      </c>
      <c r="Q29" s="0" t="s">
        <v>245</v>
      </c>
      <c r="R29" s="0" t="s">
        <v>173</v>
      </c>
      <c r="S29" s="0" t="s">
        <v>101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6.41939011088566</v>
      </c>
      <c r="AB29" s="2" t="n">
        <f aca="false">PRODUCT(F$4:F29)</f>
        <v>5.01469183348537</v>
      </c>
      <c r="AC29" s="2" t="n">
        <f aca="false">PRODUCT(G$4:G29)</f>
        <v>3.64977296150725</v>
      </c>
      <c r="AD29" s="2" t="n">
        <f aca="false">PRODUCT(H$4:H29)</f>
        <v>2.1748407882567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447111569325448</v>
      </c>
      <c r="F30" s="2" t="n">
        <v>0.820350886300532</v>
      </c>
      <c r="G30" s="2" t="n">
        <v>0.845520972901406</v>
      </c>
      <c r="H30" s="2" t="n">
        <v>0.839263111964493</v>
      </c>
      <c r="J30" s="0" t="s">
        <v>360</v>
      </c>
      <c r="K30" s="0" t="s">
        <v>701</v>
      </c>
      <c r="L30" s="0" t="s">
        <v>261</v>
      </c>
      <c r="M30" s="0" t="s">
        <v>270</v>
      </c>
      <c r="N30" s="0" t="s">
        <v>736</v>
      </c>
      <c r="O30" s="0" t="s">
        <v>611</v>
      </c>
      <c r="P30" s="0" t="s">
        <v>256</v>
      </c>
      <c r="Q30" s="0" t="s">
        <v>266</v>
      </c>
      <c r="R30" s="0" t="s">
        <v>770</v>
      </c>
      <c r="S30" s="0" t="s">
        <v>258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2.87018358659035</v>
      </c>
      <c r="AB30" s="2" t="n">
        <f aca="false">PRODUCT(F$4:F30)</f>
        <v>4.11380689012376</v>
      </c>
      <c r="AC30" s="2" t="n">
        <f aca="false">PRODUCT(G$4:G30)</f>
        <v>3.08595958528285</v>
      </c>
      <c r="AD30" s="2" t="n">
        <f aca="false">PRODUCT(H$4:H30)</f>
        <v>1.82526364797963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0.972669228422896</v>
      </c>
      <c r="F31" s="2" t="n">
        <v>1.04351495645005</v>
      </c>
      <c r="G31" s="2" t="n">
        <v>1.02478103455556</v>
      </c>
      <c r="H31" s="2" t="n">
        <v>1.02399584665763</v>
      </c>
      <c r="J31" s="0" t="s">
        <v>775</v>
      </c>
      <c r="K31" s="0" t="s">
        <v>251</v>
      </c>
      <c r="L31" s="0" t="s">
        <v>273</v>
      </c>
      <c r="M31" s="0" t="s">
        <v>526</v>
      </c>
      <c r="N31" s="0" t="s">
        <v>776</v>
      </c>
      <c r="O31" s="0" t="s">
        <v>274</v>
      </c>
      <c r="P31" s="0" t="s">
        <v>777</v>
      </c>
      <c r="Q31" s="0" t="s">
        <v>763</v>
      </c>
      <c r="R31" s="0" t="s">
        <v>535</v>
      </c>
      <c r="S31" s="0" t="s">
        <v>261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2.7917392546009</v>
      </c>
      <c r="AB31" s="2" t="n">
        <f aca="false">PRODUCT(F$4:F31)</f>
        <v>4.29281901779143</v>
      </c>
      <c r="AC31" s="2" t="n">
        <f aca="false">PRODUCT(G$4:G31)</f>
        <v>3.16243285640282</v>
      </c>
      <c r="AD31" s="2" t="n">
        <f aca="false">PRODUCT(H$4:H31)</f>
        <v>1.8690623945863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22638286254509</v>
      </c>
      <c r="F32" s="2" t="n">
        <v>1.36994657071031</v>
      </c>
      <c r="G32" s="2" t="n">
        <v>1.49356751657167</v>
      </c>
      <c r="H32" s="2" t="n">
        <v>1.51603206359923</v>
      </c>
      <c r="J32" s="0" t="s">
        <v>780</v>
      </c>
      <c r="K32" s="0" t="s">
        <v>255</v>
      </c>
      <c r="L32" s="0" t="s">
        <v>181</v>
      </c>
      <c r="M32" s="0" t="s">
        <v>266</v>
      </c>
      <c r="N32" s="0" t="s">
        <v>781</v>
      </c>
      <c r="O32" s="0" t="s">
        <v>109</v>
      </c>
      <c r="P32" s="0" t="s">
        <v>250</v>
      </c>
      <c r="Q32" s="0" t="s">
        <v>293</v>
      </c>
      <c r="R32" s="0" t="s">
        <v>521</v>
      </c>
      <c r="S32" s="0" t="s">
        <v>782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3.42374117853696</v>
      </c>
      <c r="AB32" s="2" t="n">
        <f aca="false">PRODUCT(F$4:F32)</f>
        <v>5.88093269210336</v>
      </c>
      <c r="AC32" s="2" t="n">
        <f aca="false">PRODUCT(G$4:G32)</f>
        <v>4.72330698766221</v>
      </c>
      <c r="AD32" s="2" t="n">
        <f aca="false">PRODUCT(H$4:H32)</f>
        <v>2.83355851906038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0.831756755548871</v>
      </c>
      <c r="F33" s="2" t="n">
        <v>0.91639759394011</v>
      </c>
      <c r="G33" s="2" t="n">
        <v>1.04335655101163</v>
      </c>
      <c r="H33" s="2" t="n">
        <v>1.0372642700967</v>
      </c>
      <c r="J33" s="0" t="s">
        <v>286</v>
      </c>
      <c r="K33" s="0" t="s">
        <v>287</v>
      </c>
      <c r="L33" s="0" t="s">
        <v>288</v>
      </c>
      <c r="M33" s="0" t="s">
        <v>289</v>
      </c>
      <c r="N33" s="0" t="s">
        <v>270</v>
      </c>
      <c r="O33" s="0" t="s">
        <v>70</v>
      </c>
      <c r="P33" s="0" t="s">
        <v>284</v>
      </c>
      <c r="Q33" s="0" t="s">
        <v>273</v>
      </c>
      <c r="R33" s="0" t="s">
        <v>786</v>
      </c>
      <c r="S33" s="0" t="s">
        <v>291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2.84771985449896</v>
      </c>
      <c r="AB33" s="2" t="n">
        <f aca="false">PRODUCT(F$4:F33)</f>
        <v>5.38927256916725</v>
      </c>
      <c r="AC33" s="2" t="n">
        <f aca="false">PRODUCT(G$4:G33)</f>
        <v>4.92809328801638</v>
      </c>
      <c r="AD33" s="2" t="n">
        <f aca="false">PRODUCT(H$4:H33)</f>
        <v>2.93914900904944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0.687476910527224</v>
      </c>
      <c r="F34" s="2" t="n">
        <v>0.860759959703716</v>
      </c>
      <c r="G34" s="2" t="n">
        <v>0.889498676619868</v>
      </c>
      <c r="H34" s="2" t="n">
        <v>0.963373215175845</v>
      </c>
      <c r="J34" s="0" t="s">
        <v>262</v>
      </c>
      <c r="K34" s="0" t="s">
        <v>261</v>
      </c>
      <c r="L34" s="0" t="s">
        <v>787</v>
      </c>
      <c r="M34" s="0" t="s">
        <v>791</v>
      </c>
      <c r="N34" s="0" t="s">
        <v>286</v>
      </c>
      <c r="O34" s="0" t="s">
        <v>307</v>
      </c>
      <c r="P34" s="0" t="s">
        <v>792</v>
      </c>
      <c r="Q34" s="0" t="s">
        <v>305</v>
      </c>
      <c r="R34" s="0" t="s">
        <v>548</v>
      </c>
      <c r="S34" s="0" t="s">
        <v>52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1.95774164761798</v>
      </c>
      <c r="AB34" s="2" t="n">
        <f aca="false">PRODUCT(F$4:F34)</f>
        <v>4.63887003946875</v>
      </c>
      <c r="AC34" s="2" t="n">
        <f aca="false">PRODUCT(G$4:G34)</f>
        <v>4.38353245794982</v>
      </c>
      <c r="AD34" s="2" t="n">
        <f aca="false">PRODUCT(H$4:H34)</f>
        <v>2.83149743072885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0.740570036629945</v>
      </c>
      <c r="G35" s="2" t="n">
        <v>0.893827008018292</v>
      </c>
      <c r="H35" s="2" t="n">
        <v>1.04815566039229</v>
      </c>
      <c r="J35" s="0" t="s">
        <v>298</v>
      </c>
      <c r="K35" s="0" t="s">
        <v>294</v>
      </c>
      <c r="L35" s="0" t="s">
        <v>796</v>
      </c>
      <c r="M35" s="0" t="s">
        <v>639</v>
      </c>
      <c r="N35" s="0" t="s">
        <v>546</v>
      </c>
      <c r="O35" s="0" t="s">
        <v>289</v>
      </c>
      <c r="P35" s="0" t="s">
        <v>300</v>
      </c>
      <c r="Q35" s="0" t="s">
        <v>291</v>
      </c>
      <c r="R35" s="0" t="s">
        <v>654</v>
      </c>
      <c r="S35" s="0" t="s">
        <v>797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1.01737544323984</v>
      </c>
      <c r="AB35" s="2" t="n">
        <f aca="false">PRODUCT(F$4:F35)</f>
        <v>3.43540815505092</v>
      </c>
      <c r="AC35" s="2" t="n">
        <f aca="false">PRODUCT(G$4:G35)</f>
        <v>3.91811970144036</v>
      </c>
      <c r="AD35" s="2" t="n">
        <f aca="false">PRODUCT(H$4:H35)</f>
        <v>2.96785005940468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1.12290728174473</v>
      </c>
      <c r="F36" s="2" t="n">
        <v>1.06955280513773</v>
      </c>
      <c r="G36" s="2" t="n">
        <v>1.12225907211018</v>
      </c>
      <c r="H36" s="2" t="n">
        <v>1.01577199428884</v>
      </c>
      <c r="J36" s="0" t="s">
        <v>551</v>
      </c>
      <c r="K36" s="0" t="s">
        <v>318</v>
      </c>
      <c r="L36" s="0" t="s">
        <v>291</v>
      </c>
      <c r="M36" s="0" t="s">
        <v>304</v>
      </c>
      <c r="N36" s="0" t="s">
        <v>259</v>
      </c>
      <c r="O36" s="0" t="s">
        <v>299</v>
      </c>
      <c r="P36" s="0" t="s">
        <v>802</v>
      </c>
      <c r="Q36" s="0" t="s">
        <v>783</v>
      </c>
      <c r="R36" s="0" t="s">
        <v>803</v>
      </c>
      <c r="S36" s="0" t="s">
        <v>754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1.14241829348228</v>
      </c>
      <c r="AB36" s="2" t="n">
        <f aca="false">PRODUCT(F$4:F36)</f>
        <v>3.67435042902776</v>
      </c>
      <c r="AC36" s="2" t="n">
        <f aca="false">PRODUCT(G$4:G36)</f>
        <v>4.39714538055508</v>
      </c>
      <c r="AD36" s="2" t="n">
        <f aca="false">PRODUCT(H$4:H36)</f>
        <v>3.01465897359176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1.04456628513886</v>
      </c>
      <c r="F37" s="2" t="n">
        <v>1.05557355625951</v>
      </c>
      <c r="G37" s="2" t="n">
        <v>1.02559375889405</v>
      </c>
      <c r="H37" s="2" t="n">
        <v>0.94271421568811</v>
      </c>
      <c r="J37" s="0" t="s">
        <v>691</v>
      </c>
      <c r="K37" s="0" t="s">
        <v>290</v>
      </c>
      <c r="L37" s="0" t="s">
        <v>313</v>
      </c>
      <c r="M37" s="0" t="s">
        <v>807</v>
      </c>
      <c r="N37" s="0" t="s">
        <v>808</v>
      </c>
      <c r="O37" s="0" t="s">
        <v>550</v>
      </c>
      <c r="P37" s="0" t="s">
        <v>615</v>
      </c>
      <c r="Q37" s="0" t="s">
        <v>318</v>
      </c>
      <c r="R37" s="0" t="s">
        <v>809</v>
      </c>
      <c r="S37" s="0" t="s">
        <v>306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1.19333163289746</v>
      </c>
      <c r="AB37" s="2" t="n">
        <f aca="false">PRODUCT(F$4:F37)</f>
        <v>3.8785471493125</v>
      </c>
      <c r="AC37" s="2" t="n">
        <f aca="false">PRODUCT(G$4:G37)</f>
        <v>4.50968485924708</v>
      </c>
      <c r="AD37" s="2" t="n">
        <f aca="false">PRODUCT(H$4:H37)</f>
        <v>2.84196186985668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844548195866015</v>
      </c>
      <c r="F38" s="2" t="n">
        <v>0.853745947441312</v>
      </c>
      <c r="G38" s="2" t="n">
        <v>1.07296345695444</v>
      </c>
      <c r="H38" s="2" t="n">
        <v>1.00813213064081</v>
      </c>
      <c r="J38" s="0" t="s">
        <v>713</v>
      </c>
      <c r="K38" s="0" t="s">
        <v>803</v>
      </c>
      <c r="L38" s="0" t="s">
        <v>812</v>
      </c>
      <c r="M38" s="0" t="s">
        <v>327</v>
      </c>
      <c r="N38" s="0" t="s">
        <v>46</v>
      </c>
      <c r="O38" s="0" t="s">
        <v>296</v>
      </c>
      <c r="P38" s="0" t="s">
        <v>813</v>
      </c>
      <c r="Q38" s="0" t="s">
        <v>814</v>
      </c>
      <c r="R38" s="0" t="s">
        <v>242</v>
      </c>
      <c r="S38" s="0" t="s">
        <v>691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1.0078260776334</v>
      </c>
      <c r="AB38" s="2" t="n">
        <f aca="false">PRODUCT(F$4:F38)</f>
        <v>3.3112939106856</v>
      </c>
      <c r="AC38" s="2" t="n">
        <f aca="false">PRODUCT(G$4:G38)</f>
        <v>4.83872705635282</v>
      </c>
      <c r="AD38" s="2" t="n">
        <f aca="false">PRODUCT(H$4:H38)</f>
        <v>2.86507307505856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67355066753167</v>
      </c>
      <c r="F39" s="2" t="n">
        <v>1.52257699348275</v>
      </c>
      <c r="G39" s="2" t="n">
        <v>1.37710586704792</v>
      </c>
      <c r="H39" s="2" t="n">
        <v>1.28198622645177</v>
      </c>
      <c r="J39" s="0" t="s">
        <v>327</v>
      </c>
      <c r="K39" s="0" t="s">
        <v>325</v>
      </c>
      <c r="L39" s="0" t="s">
        <v>296</v>
      </c>
      <c r="M39" s="0" t="s">
        <v>270</v>
      </c>
      <c r="N39" s="0" t="s">
        <v>324</v>
      </c>
      <c r="O39" s="0" t="s">
        <v>334</v>
      </c>
      <c r="P39" s="0" t="s">
        <v>551</v>
      </c>
      <c r="Q39" s="0" t="s">
        <v>816</v>
      </c>
      <c r="R39" s="0" t="s">
        <v>317</v>
      </c>
      <c r="S39" s="0" t="s">
        <v>786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1.68664800497919</v>
      </c>
      <c r="AB39" s="2" t="n">
        <f aca="false">PRODUCT(F$4:F39)</f>
        <v>5.04169992706941</v>
      </c>
      <c r="AC39" s="2" t="n">
        <f aca="false">PRODUCT(G$4:G39)</f>
        <v>6.663439418347</v>
      </c>
      <c r="AD39" s="2" t="n">
        <f aca="false">PRODUCT(H$4:H39)</f>
        <v>3.6729842200029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0.949951407228186</v>
      </c>
      <c r="F40" s="2" t="n">
        <v>1.03070139229161</v>
      </c>
      <c r="G40" s="2" t="n">
        <v>1.00528826518181</v>
      </c>
      <c r="H40" s="2" t="n">
        <v>1.13286137255098</v>
      </c>
      <c r="J40" s="0" t="s">
        <v>342</v>
      </c>
      <c r="K40" s="0" t="s">
        <v>332</v>
      </c>
      <c r="L40" s="0" t="s">
        <v>338</v>
      </c>
      <c r="M40" s="0" t="s">
        <v>243</v>
      </c>
      <c r="N40" s="0" t="s">
        <v>324</v>
      </c>
      <c r="O40" s="0" t="s">
        <v>340</v>
      </c>
      <c r="P40" s="0" t="s">
        <v>313</v>
      </c>
      <c r="Q40" s="0" t="s">
        <v>347</v>
      </c>
      <c r="R40" s="0" t="s">
        <v>327</v>
      </c>
      <c r="S40" s="0" t="s">
        <v>326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1.6022336458286</v>
      </c>
      <c r="AB40" s="2" t="n">
        <f aca="false">PRODUCT(F$4:F40)</f>
        <v>5.19648713434696</v>
      </c>
      <c r="AC40" s="2" t="n">
        <f aca="false">PRODUCT(G$4:G40)</f>
        <v>6.69867745301417</v>
      </c>
      <c r="AD40" s="2" t="n">
        <f aca="false">PRODUCT(H$4:H40)</f>
        <v>4.16098194483056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0.873094814405541</v>
      </c>
      <c r="F41" s="2" t="n">
        <v>1.19000881870962</v>
      </c>
      <c r="G41" s="2" t="n">
        <v>1.09211539790231</v>
      </c>
      <c r="H41" s="2" t="n">
        <v>1.14678442325398</v>
      </c>
      <c r="J41" s="0" t="s">
        <v>819</v>
      </c>
      <c r="K41" s="0" t="s">
        <v>344</v>
      </c>
      <c r="L41" s="0" t="s">
        <v>347</v>
      </c>
      <c r="M41" s="0" t="s">
        <v>234</v>
      </c>
      <c r="N41" s="0" t="s">
        <v>343</v>
      </c>
      <c r="O41" s="0" t="s">
        <v>208</v>
      </c>
      <c r="P41" s="0" t="s">
        <v>277</v>
      </c>
      <c r="Q41" s="0" t="s">
        <v>820</v>
      </c>
      <c r="R41" s="0" t="s">
        <v>354</v>
      </c>
      <c r="S41" s="0" t="s">
        <v>290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1.39890188763903</v>
      </c>
      <c r="AB41" s="2" t="n">
        <f aca="false">PRODUCT(F$4:F41)</f>
        <v>6.18386551618397</v>
      </c>
      <c r="AC41" s="2" t="n">
        <f aca="false">PRODUCT(G$4:G41)</f>
        <v>7.31572879201779</v>
      </c>
      <c r="AD41" s="2" t="n">
        <f aca="false">PRODUCT(H$4:H41)</f>
        <v>4.77174927977272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76586360781</v>
      </c>
      <c r="F42" s="2" t="n">
        <v>1.43299917993444</v>
      </c>
      <c r="G42" s="2" t="n">
        <v>1.30071625005822</v>
      </c>
      <c r="H42" s="2" t="n">
        <v>1.23725882252788</v>
      </c>
      <c r="J42" s="0" t="s">
        <v>350</v>
      </c>
      <c r="K42" s="0" t="s">
        <v>389</v>
      </c>
      <c r="L42" s="0" t="s">
        <v>325</v>
      </c>
      <c r="M42" s="0" t="s">
        <v>824</v>
      </c>
      <c r="N42" s="0" t="s">
        <v>445</v>
      </c>
      <c r="O42" s="0" t="s">
        <v>354</v>
      </c>
      <c r="P42" s="0" t="s">
        <v>821</v>
      </c>
      <c r="Q42" s="0" t="s">
        <v>243</v>
      </c>
      <c r="R42" s="0" t="s">
        <v>406</v>
      </c>
      <c r="S42" s="0" t="s">
        <v>281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2.00429887114574</v>
      </c>
      <c r="AB42" s="2" t="n">
        <f aca="false">PRODUCT(F$4:F42)</f>
        <v>8.86147421351647</v>
      </c>
      <c r="AC42" s="2" t="n">
        <f aca="false">PRODUCT(G$4:G42)</f>
        <v>9.51568732079635</v>
      </c>
      <c r="AD42" s="2" t="n">
        <f aca="false">PRODUCT(H$4:H42)</f>
        <v>5.90388889528984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0.74093044866333</v>
      </c>
      <c r="F43" s="2" t="n">
        <v>0.847007377835966</v>
      </c>
      <c r="G43" s="2" t="n">
        <v>0.949854247690614</v>
      </c>
      <c r="H43" s="2" t="n">
        <v>0.944203713865728</v>
      </c>
      <c r="J43" s="0" t="s">
        <v>298</v>
      </c>
      <c r="K43" s="0" t="s">
        <v>168</v>
      </c>
      <c r="L43" s="0" t="s">
        <v>294</v>
      </c>
      <c r="M43" s="0" t="s">
        <v>263</v>
      </c>
      <c r="N43" s="0" t="s">
        <v>818</v>
      </c>
      <c r="O43" s="0" t="s">
        <v>345</v>
      </c>
      <c r="P43" s="0" t="s">
        <v>268</v>
      </c>
      <c r="Q43" s="0" t="s">
        <v>798</v>
      </c>
      <c r="R43" s="0" t="s">
        <v>243</v>
      </c>
      <c r="S43" s="0" t="s">
        <v>347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1.48504606185342</v>
      </c>
      <c r="AB43" s="2" t="n">
        <f aca="false">PRODUCT(F$4:F43)</f>
        <v>7.50573403735162</v>
      </c>
      <c r="AC43" s="2" t="n">
        <f aca="false">PRODUCT(G$4:G43)</f>
        <v>9.03851602135413</v>
      </c>
      <c r="AD43" s="2" t="n">
        <f aca="false">PRODUCT(H$4:H43)</f>
        <v>5.5744738211833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1.47102849723014</v>
      </c>
      <c r="F44" s="2" t="n">
        <v>1.11331765924515</v>
      </c>
      <c r="G44" s="2" t="n">
        <v>1.02426853123608</v>
      </c>
      <c r="H44" s="2" t="n">
        <v>1.00910634892021</v>
      </c>
      <c r="J44" s="0" t="s">
        <v>352</v>
      </c>
      <c r="K44" s="0" t="s">
        <v>362</v>
      </c>
      <c r="L44" s="0" t="s">
        <v>366</v>
      </c>
      <c r="M44" s="0" t="s">
        <v>325</v>
      </c>
      <c r="N44" s="0" t="s">
        <v>208</v>
      </c>
      <c r="O44" s="0" t="s">
        <v>367</v>
      </c>
      <c r="P44" s="0" t="s">
        <v>361</v>
      </c>
      <c r="Q44" s="0" t="s">
        <v>73</v>
      </c>
      <c r="R44" s="0" t="s">
        <v>477</v>
      </c>
      <c r="S44" s="0" t="s">
        <v>371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2.18454507668577</v>
      </c>
      <c r="AB44" s="2" t="n">
        <f aca="false">PRODUCT(F$4:F44)</f>
        <v>8.35626624938095</v>
      </c>
      <c r="AC44" s="2" t="n">
        <f aca="false">PRODUCT(G$4:G44)</f>
        <v>9.25786752974614</v>
      </c>
      <c r="AD44" s="2" t="n">
        <f aca="false">PRODUCT(H$4:H44)</f>
        <v>5.62523692484555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88972907149474</v>
      </c>
      <c r="F45" s="2" t="n">
        <v>0.868505369838765</v>
      </c>
      <c r="G45" s="2" t="n">
        <v>0.927214832812723</v>
      </c>
      <c r="H45" s="2" t="n">
        <v>0.969246100027757</v>
      </c>
      <c r="J45" s="0" t="s">
        <v>298</v>
      </c>
      <c r="K45" s="0" t="s">
        <v>325</v>
      </c>
      <c r="L45" s="0" t="s">
        <v>309</v>
      </c>
      <c r="M45" s="0" t="s">
        <v>834</v>
      </c>
      <c r="N45" s="0" t="s">
        <v>78</v>
      </c>
      <c r="O45" s="0" t="s">
        <v>350</v>
      </c>
      <c r="P45" s="0" t="s">
        <v>471</v>
      </c>
      <c r="Q45" s="0" t="s">
        <v>189</v>
      </c>
      <c r="R45" s="0" t="s">
        <v>171</v>
      </c>
      <c r="S45" s="0" t="s">
        <v>343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1.94365326271803</v>
      </c>
      <c r="AB45" s="2" t="n">
        <f aca="false">PRODUCT(F$4:F45)</f>
        <v>7.2574621093898</v>
      </c>
      <c r="AC45" s="2" t="n">
        <f aca="false">PRODUCT(G$4:G45)</f>
        <v>8.5840320937959</v>
      </c>
      <c r="AD45" s="2" t="n">
        <f aca="false">PRODUCT(H$4:H45)</f>
        <v>5.45223895113868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364127910328</v>
      </c>
      <c r="F46" s="2" t="n">
        <v>1.2333682341074</v>
      </c>
      <c r="G46" s="2" t="n">
        <v>1.18384176564103</v>
      </c>
      <c r="H46" s="2" t="n">
        <v>1.1821700593068</v>
      </c>
      <c r="J46" s="0" t="s">
        <v>373</v>
      </c>
      <c r="K46" s="0" t="s">
        <v>364</v>
      </c>
      <c r="L46" s="0" t="s">
        <v>342</v>
      </c>
      <c r="M46" s="0" t="s">
        <v>366</v>
      </c>
      <c r="N46" s="0" t="s">
        <v>836</v>
      </c>
      <c r="O46" s="0" t="s">
        <v>445</v>
      </c>
      <c r="P46" s="0" t="s">
        <v>381</v>
      </c>
      <c r="Q46" s="0" t="s">
        <v>263</v>
      </c>
      <c r="R46" s="0" t="s">
        <v>379</v>
      </c>
      <c r="S46" s="0" t="s">
        <v>837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2.01442710281361</v>
      </c>
      <c r="AB46" s="2" t="n">
        <f aca="false">PRODUCT(F$4:F46)</f>
        <v>8.95112322595949</v>
      </c>
      <c r="AC46" s="2" t="n">
        <f aca="false">PRODUCT(G$4:G46)</f>
        <v>10.1621357102386</v>
      </c>
      <c r="AD46" s="2" t="n">
        <f aca="false">PRODUCT(H$4:H46)</f>
        <v>6.44547364422246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1.05713082727651</v>
      </c>
      <c r="F47" s="2" t="n">
        <v>0.90959251211154</v>
      </c>
      <c r="G47" s="2" t="n">
        <v>0.978262715614308</v>
      </c>
      <c r="H47" s="2" t="n">
        <v>0.965735439954604</v>
      </c>
      <c r="J47" s="0" t="s">
        <v>380</v>
      </c>
      <c r="K47" s="0" t="s">
        <v>558</v>
      </c>
      <c r="L47" s="0" t="s">
        <v>374</v>
      </c>
      <c r="M47" s="0" t="s">
        <v>364</v>
      </c>
      <c r="N47" s="0" t="s">
        <v>370</v>
      </c>
      <c r="O47" s="0" t="s">
        <v>845</v>
      </c>
      <c r="P47" s="0" t="s">
        <v>846</v>
      </c>
      <c r="Q47" s="0" t="s">
        <v>438</v>
      </c>
      <c r="R47" s="0" t="s">
        <v>445</v>
      </c>
      <c r="S47" s="0" t="s">
        <v>359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2.12951298968558</v>
      </c>
      <c r="AB47" s="2" t="n">
        <f aca="false">PRODUCT(F$4:F47)</f>
        <v>8.14187466132044</v>
      </c>
      <c r="AC47" s="2" t="n">
        <f aca="false">PRODUCT(G$4:G47)</f>
        <v>9.94123847633912</v>
      </c>
      <c r="AD47" s="2" t="n">
        <f aca="false">PRODUCT(H$4:H47)</f>
        <v>6.22462232551898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0.62273067690016</v>
      </c>
      <c r="F48" s="2" t="n">
        <v>1.10975480150799</v>
      </c>
      <c r="G48" s="2" t="n">
        <v>1.05444544892693</v>
      </c>
      <c r="H48" s="2" t="n">
        <v>1.09600219280057</v>
      </c>
      <c r="J48" s="0" t="s">
        <v>387</v>
      </c>
      <c r="K48" s="0" t="s">
        <v>384</v>
      </c>
      <c r="L48" s="0" t="s">
        <v>386</v>
      </c>
      <c r="M48" s="0" t="s">
        <v>848</v>
      </c>
      <c r="N48" s="0" t="s">
        <v>240</v>
      </c>
      <c r="O48" s="0" t="s">
        <v>236</v>
      </c>
      <c r="P48" s="0" t="s">
        <v>849</v>
      </c>
      <c r="Q48" s="0" t="s">
        <v>561</v>
      </c>
      <c r="R48" s="0" t="s">
        <v>573</v>
      </c>
      <c r="S48" s="0" t="s">
        <v>445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1.32611306553459</v>
      </c>
      <c r="AB48" s="2" t="n">
        <f aca="false">PRODUCT(F$4:F48)</f>
        <v>9.03548449867664</v>
      </c>
      <c r="AC48" s="2" t="n">
        <f aca="false">PRODUCT(G$4:G48)</f>
        <v>10.4824936680731</v>
      </c>
      <c r="AD48" s="2" t="n">
        <f aca="false">PRODUCT(H$4:H48)</f>
        <v>6.82219971812421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12902431192171</v>
      </c>
      <c r="F49" s="2" t="n">
        <v>0.931440804805715</v>
      </c>
      <c r="G49" s="2" t="n">
        <v>0.968120761984599</v>
      </c>
      <c r="H49" s="2" t="n">
        <v>1.08338946469856</v>
      </c>
      <c r="J49" s="0" t="s">
        <v>395</v>
      </c>
      <c r="K49" s="0" t="s">
        <v>282</v>
      </c>
      <c r="L49" s="0" t="s">
        <v>381</v>
      </c>
      <c r="M49" s="0" t="s">
        <v>391</v>
      </c>
      <c r="N49" s="0" t="s">
        <v>389</v>
      </c>
      <c r="O49" s="0" t="s">
        <v>853</v>
      </c>
      <c r="P49" s="0" t="s">
        <v>285</v>
      </c>
      <c r="Q49" s="0" t="s">
        <v>854</v>
      </c>
      <c r="R49" s="0" t="s">
        <v>477</v>
      </c>
      <c r="S49" s="0" t="s">
        <v>350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1.49721389134557</v>
      </c>
      <c r="AB49" s="2" t="n">
        <f aca="false">PRODUCT(F$4:F49)</f>
        <v>8.41601895325693</v>
      </c>
      <c r="AC49" s="2" t="n">
        <f aca="false">PRODUCT(G$4:G49)</f>
        <v>10.1483197574337</v>
      </c>
      <c r="AD49" s="2" t="n">
        <f aca="false">PRODUCT(H$4:H49)</f>
        <v>7.39109930068524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0.696945132190339</v>
      </c>
      <c r="F50" s="2" t="n">
        <v>0.881633734740546</v>
      </c>
      <c r="G50" s="2" t="n">
        <v>0.94320549194888</v>
      </c>
      <c r="H50" s="2" t="n">
        <v>0.935416401992069</v>
      </c>
      <c r="J50" s="0" t="s">
        <v>400</v>
      </c>
      <c r="K50" s="0" t="s">
        <v>386</v>
      </c>
      <c r="L50" s="0" t="s">
        <v>240</v>
      </c>
      <c r="M50" s="0" t="s">
        <v>366</v>
      </c>
      <c r="N50" s="0" t="s">
        <v>384</v>
      </c>
      <c r="O50" s="0" t="s">
        <v>388</v>
      </c>
      <c r="P50" s="0" t="s">
        <v>402</v>
      </c>
      <c r="Q50" s="0" t="s">
        <v>392</v>
      </c>
      <c r="R50" s="0" t="s">
        <v>562</v>
      </c>
      <c r="S50" s="0" t="s">
        <v>445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1.04347593342105</v>
      </c>
      <c r="AB50" s="2" t="n">
        <f aca="false">PRODUCT(F$4:F50)</f>
        <v>7.41984622140713</v>
      </c>
      <c r="AC50" s="2" t="n">
        <f aca="false">PRODUCT(G$4:G50)</f>
        <v>9.57195092926475</v>
      </c>
      <c r="AD50" s="2" t="n">
        <f aca="false">PRODUCT(H$4:H50)</f>
        <v>6.91375551461309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1.28506921586468</v>
      </c>
      <c r="F51" s="2" t="n">
        <v>1.09932044210521</v>
      </c>
      <c r="G51" s="2" t="n">
        <v>1.01232563314453</v>
      </c>
      <c r="H51" s="2" t="n">
        <v>0.999417589987129</v>
      </c>
      <c r="J51" s="0" t="s">
        <v>416</v>
      </c>
      <c r="K51" s="0" t="s">
        <v>405</v>
      </c>
      <c r="L51" s="0" t="s">
        <v>425</v>
      </c>
      <c r="M51" s="0" t="s">
        <v>406</v>
      </c>
      <c r="N51" s="0" t="s">
        <v>859</v>
      </c>
      <c r="O51" s="0" t="s">
        <v>412</v>
      </c>
      <c r="P51" s="0" t="s">
        <v>546</v>
      </c>
      <c r="Q51" s="0" t="s">
        <v>259</v>
      </c>
      <c r="R51" s="0" t="s">
        <v>396</v>
      </c>
      <c r="S51" s="0" t="s">
        <v>346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1.34093879953505</v>
      </c>
      <c r="AB51" s="2" t="n">
        <f aca="false">PRODUCT(F$4:F51)</f>
        <v>8.15678862846999</v>
      </c>
      <c r="AC51" s="2" t="n">
        <f aca="false">PRODUCT(G$4:G51)</f>
        <v>9.68993128489628</v>
      </c>
      <c r="AD51" s="2" t="n">
        <f aca="false">PRODUCT(H$4:H51)</f>
        <v>6.90972887417483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0.983835219119138</v>
      </c>
      <c r="F52" s="2" t="n">
        <v>1.16942307434744</v>
      </c>
      <c r="G52" s="2" t="n">
        <v>1.12944516357755</v>
      </c>
      <c r="H52" s="2" t="n">
        <v>1.11883880015902</v>
      </c>
      <c r="J52" s="0" t="s">
        <v>388</v>
      </c>
      <c r="K52" s="0" t="s">
        <v>477</v>
      </c>
      <c r="L52" s="0" t="s">
        <v>413</v>
      </c>
      <c r="M52" s="0" t="s">
        <v>403</v>
      </c>
      <c r="N52" s="0" t="s">
        <v>860</v>
      </c>
      <c r="O52" s="0" t="s">
        <v>366</v>
      </c>
      <c r="P52" s="0" t="s">
        <v>568</v>
      </c>
      <c r="Q52" s="0" t="s">
        <v>417</v>
      </c>
      <c r="R52" s="0" t="s">
        <v>414</v>
      </c>
      <c r="S52" s="0" t="s">
        <v>266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1.31926281766592</v>
      </c>
      <c r="AB52" s="2" t="n">
        <f aca="false">PRODUCT(F$4:F52)</f>
        <v>9.53873683470765</v>
      </c>
      <c r="AC52" s="2" t="n">
        <f aca="false">PRODUCT(G$4:G52)</f>
        <v>10.9442460251249</v>
      </c>
      <c r="AD52" s="2" t="n">
        <f aca="false">PRODUCT(H$4:H52)</f>
        <v>7.73087276300593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0.773693975997137</v>
      </c>
      <c r="F53" s="2" t="n">
        <v>0.994594568764322</v>
      </c>
      <c r="G53" s="2" t="n">
        <v>1.01154922114136</v>
      </c>
      <c r="H53" s="2" t="n">
        <v>1.06940675777252</v>
      </c>
      <c r="J53" s="0" t="s">
        <v>373</v>
      </c>
      <c r="K53" s="0" t="s">
        <v>210</v>
      </c>
      <c r="L53" s="0" t="s">
        <v>23</v>
      </c>
      <c r="M53" s="0" t="s">
        <v>377</v>
      </c>
      <c r="N53" s="0" t="s">
        <v>386</v>
      </c>
      <c r="O53" s="0" t="s">
        <v>406</v>
      </c>
      <c r="P53" s="0" t="s">
        <v>158</v>
      </c>
      <c r="Q53" s="0" t="s">
        <v>569</v>
      </c>
      <c r="R53" s="0" t="s">
        <v>413</v>
      </c>
      <c r="S53" s="0" t="s">
        <v>379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1.02070569478513</v>
      </c>
      <c r="AB53" s="2" t="n">
        <f aca="false">PRODUCT(F$4:F53)</f>
        <v>9.4871758486724</v>
      </c>
      <c r="AC53" s="2" t="n">
        <f aca="false">PRODUCT(G$4:G53)</f>
        <v>11.0706435426945</v>
      </c>
      <c r="AD53" s="2" t="n">
        <f aca="false">PRODUCT(H$4:H53)</f>
        <v>8.26744757623806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0.953891200691581</v>
      </c>
      <c r="F54" s="2" t="n">
        <v>1.01207017094077</v>
      </c>
      <c r="G54" s="2" t="n">
        <v>1.02411244290658</v>
      </c>
      <c r="H54" s="2" t="n">
        <v>1.02546040400355</v>
      </c>
      <c r="J54" s="0" t="s">
        <v>426</v>
      </c>
      <c r="K54" s="0" t="s">
        <v>418</v>
      </c>
      <c r="L54" s="0" t="s">
        <v>864</v>
      </c>
      <c r="M54" s="0" t="s">
        <v>865</v>
      </c>
      <c r="N54" s="0" t="s">
        <v>427</v>
      </c>
      <c r="O54" s="0" t="s">
        <v>866</v>
      </c>
      <c r="P54" s="0" t="s">
        <v>867</v>
      </c>
      <c r="Q54" s="0" t="s">
        <v>221</v>
      </c>
      <c r="R54" s="0" t="s">
        <v>862</v>
      </c>
      <c r="S54" s="0" t="s">
        <v>571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0.973642180751323</v>
      </c>
      <c r="AB54" s="2" t="n">
        <f aca="false">PRODUCT(F$4:F54)</f>
        <v>9.60168768291106</v>
      </c>
      <c r="AC54" s="2" t="n">
        <f aca="false">PRODUCT(G$4:G54)</f>
        <v>11.3375838030568</v>
      </c>
      <c r="AD54" s="2" t="n">
        <f aca="false">PRODUCT(H$4:H54)</f>
        <v>8.47794013160725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1.13084957058097</v>
      </c>
      <c r="F55" s="2" t="n">
        <v>0.915354343656955</v>
      </c>
      <c r="G55" s="2" t="n">
        <v>0.960234170814283</v>
      </c>
      <c r="H55" s="2" t="n">
        <v>0.956458241308862</v>
      </c>
      <c r="J55" s="0" t="s">
        <v>364</v>
      </c>
      <c r="K55" s="0" t="s">
        <v>23</v>
      </c>
      <c r="L55" s="0" t="s">
        <v>333</v>
      </c>
      <c r="M55" s="0" t="s">
        <v>432</v>
      </c>
      <c r="N55" s="0" t="s">
        <v>433</v>
      </c>
      <c r="O55" s="0" t="s">
        <v>418</v>
      </c>
      <c r="P55" s="0" t="s">
        <v>335</v>
      </c>
      <c r="Q55" s="0" t="s">
        <v>168</v>
      </c>
      <c r="R55" s="0" t="s">
        <v>405</v>
      </c>
      <c r="S55" s="0" t="s">
        <v>873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1.10104284200216</v>
      </c>
      <c r="AB55" s="2" t="n">
        <f aca="false">PRODUCT(F$4:F55)</f>
        <v>8.78894652699012</v>
      </c>
      <c r="AC55" s="2" t="n">
        <f aca="false">PRODUCT(G$4:G55)</f>
        <v>10.8867353821657</v>
      </c>
      <c r="AD55" s="2" t="n">
        <f aca="false">PRODUCT(H$4:H55)</f>
        <v>8.10879570819889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0.995832643820244</v>
      </c>
      <c r="F56" s="2" t="n">
        <v>0.942358396403815</v>
      </c>
      <c r="G56" s="2" t="n">
        <v>0.946771652944779</v>
      </c>
      <c r="H56" s="2" t="n">
        <v>0.895085429738633</v>
      </c>
      <c r="J56" s="0" t="s">
        <v>876</v>
      </c>
      <c r="K56" s="0" t="s">
        <v>61</v>
      </c>
      <c r="L56" s="0" t="s">
        <v>877</v>
      </c>
      <c r="M56" s="0" t="s">
        <v>434</v>
      </c>
      <c r="N56" s="0" t="s">
        <v>828</v>
      </c>
      <c r="O56" s="0" t="s">
        <v>878</v>
      </c>
      <c r="P56" s="0" t="s">
        <v>879</v>
      </c>
      <c r="Q56" s="0" t="s">
        <v>880</v>
      </c>
      <c r="R56" s="0" t="s">
        <v>428</v>
      </c>
      <c r="S56" s="0" t="s">
        <v>277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1.09645440431036</v>
      </c>
      <c r="AB56" s="2" t="n">
        <f aca="false">PRODUCT(F$4:F56)</f>
        <v>8.28233755525329</v>
      </c>
      <c r="AC56" s="2" t="n">
        <f aca="false">PRODUCT(G$4:G56)</f>
        <v>10.3072524529454</v>
      </c>
      <c r="AD56" s="2" t="n">
        <f aca="false">PRODUCT(H$4:H56)</f>
        <v>7.25806489113599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0.86862621437854</v>
      </c>
      <c r="F57" s="2" t="n">
        <v>1.0214725063435</v>
      </c>
      <c r="G57" s="2" t="n">
        <v>1.03091764698127</v>
      </c>
      <c r="H57" s="2" t="n">
        <v>1.00448506776919</v>
      </c>
      <c r="J57" s="0" t="s">
        <v>395</v>
      </c>
      <c r="K57" s="0" t="s">
        <v>442</v>
      </c>
      <c r="L57" s="0" t="s">
        <v>325</v>
      </c>
      <c r="M57" s="0" t="s">
        <v>236</v>
      </c>
      <c r="N57" s="0" t="s">
        <v>237</v>
      </c>
      <c r="O57" s="0" t="s">
        <v>369</v>
      </c>
      <c r="P57" s="0" t="s">
        <v>441</v>
      </c>
      <c r="Q57" s="0" t="s">
        <v>885</v>
      </c>
      <c r="R57" s="0" t="s">
        <v>250</v>
      </c>
      <c r="S57" s="0" t="s">
        <v>61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0.952409038454786</v>
      </c>
      <c r="AB57" s="2" t="n">
        <f aca="false">PRODUCT(F$4:F57)</f>
        <v>8.4601801009475</v>
      </c>
      <c r="AC57" s="2" t="n">
        <f aca="false">PRODUCT(G$4:G57)</f>
        <v>10.6259284456324</v>
      </c>
      <c r="AD57" s="2" t="n">
        <f aca="false">PRODUCT(H$4:H57)</f>
        <v>7.29061780404594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30001672866922</v>
      </c>
      <c r="F58" s="2" t="n">
        <v>1.23759684242691</v>
      </c>
      <c r="G58" s="2" t="n">
        <v>1.13085359081066</v>
      </c>
      <c r="H58" s="2" t="n">
        <v>1.19102068404918</v>
      </c>
      <c r="J58" s="0" t="s">
        <v>432</v>
      </c>
      <c r="K58" s="0" t="s">
        <v>465</v>
      </c>
      <c r="L58" s="0" t="s">
        <v>458</v>
      </c>
      <c r="M58" s="0" t="s">
        <v>400</v>
      </c>
      <c r="N58" s="0" t="s">
        <v>449</v>
      </c>
      <c r="O58" s="0" t="s">
        <v>84</v>
      </c>
      <c r="P58" s="0" t="s">
        <v>423</v>
      </c>
      <c r="Q58" s="0" t="s">
        <v>461</v>
      </c>
      <c r="R58" s="0" t="s">
        <v>427</v>
      </c>
      <c r="S58" s="0" t="s">
        <v>888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1.23814768252699</v>
      </c>
      <c r="AB58" s="2" t="n">
        <f aca="false">PRODUCT(F$4:F58)</f>
        <v>10.4702921792956</v>
      </c>
      <c r="AC58" s="2" t="n">
        <f aca="false">PRODUCT(G$4:G58)</f>
        <v>12.0163693384405</v>
      </c>
      <c r="AD58" s="2" t="n">
        <f aca="false">PRODUCT(H$4:H58)</f>
        <v>8.68327660411594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942388128943175</v>
      </c>
      <c r="F59" s="2" t="n">
        <v>0.998627729112476</v>
      </c>
      <c r="G59" s="2" t="n">
        <v>1.07281935050363</v>
      </c>
      <c r="H59" s="2" t="n">
        <v>0.996449359510571</v>
      </c>
      <c r="J59" s="0" t="s">
        <v>427</v>
      </c>
      <c r="K59" s="0" t="s">
        <v>461</v>
      </c>
      <c r="L59" s="0" t="s">
        <v>45</v>
      </c>
      <c r="M59" s="0" t="s">
        <v>434</v>
      </c>
      <c r="N59" s="0" t="s">
        <v>456</v>
      </c>
      <c r="O59" s="0" t="s">
        <v>554</v>
      </c>
      <c r="P59" s="0" t="s">
        <v>460</v>
      </c>
      <c r="Q59" s="0" t="s">
        <v>828</v>
      </c>
      <c r="R59" s="0" t="s">
        <v>284</v>
      </c>
      <c r="S59" s="0" t="s">
        <v>575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1.16681567789193</v>
      </c>
      <c r="AB59" s="2" t="n">
        <f aca="false">PRODUCT(F$4:F59)</f>
        <v>10.4559241021541</v>
      </c>
      <c r="AC59" s="2" t="n">
        <f aca="false">PRODUCT(G$4:G59)</f>
        <v>12.8913935490775</v>
      </c>
      <c r="AD59" s="2" t="n">
        <f aca="false">PRODUCT(H$4:H59)</f>
        <v>8.65244541062445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02022864288321</v>
      </c>
      <c r="F60" s="2" t="n">
        <v>1.27050390366818</v>
      </c>
      <c r="G60" s="2" t="n">
        <v>1.2158434360371</v>
      </c>
      <c r="H60" s="2" t="n">
        <v>1.13825291771832</v>
      </c>
      <c r="J60" s="0" t="s">
        <v>463</v>
      </c>
      <c r="K60" s="0" t="s">
        <v>477</v>
      </c>
      <c r="L60" s="0" t="s">
        <v>468</v>
      </c>
      <c r="M60" s="0" t="s">
        <v>900</v>
      </c>
      <c r="N60" s="0" t="s">
        <v>74</v>
      </c>
      <c r="O60" s="0" t="s">
        <v>189</v>
      </c>
      <c r="P60" s="0" t="s">
        <v>457</v>
      </c>
      <c r="Q60" s="0" t="s">
        <v>901</v>
      </c>
      <c r="R60" s="0" t="s">
        <v>455</v>
      </c>
      <c r="S60" s="0" t="s">
        <v>902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1.19041877555054</v>
      </c>
      <c r="AB60" s="2" t="n">
        <f aca="false">PRODUCT(F$4:F60)</f>
        <v>13.284292388245</v>
      </c>
      <c r="AC60" s="2" t="n">
        <f aca="false">PRODUCT(G$4:G60)</f>
        <v>15.6739162280169</v>
      </c>
      <c r="AD60" s="2" t="n">
        <f aca="false">PRODUCT(H$4:H60)</f>
        <v>9.84867123404176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01181280212573</v>
      </c>
      <c r="F61" s="2" t="n">
        <v>0.963360962895185</v>
      </c>
      <c r="G61" s="2" t="n">
        <v>1.04526229137335</v>
      </c>
      <c r="H61" s="2" t="n">
        <v>1.08604494231605</v>
      </c>
      <c r="J61" s="0" t="s">
        <v>456</v>
      </c>
      <c r="K61" s="0" t="s">
        <v>589</v>
      </c>
      <c r="L61" s="0" t="s">
        <v>904</v>
      </c>
      <c r="M61" s="0" t="s">
        <v>468</v>
      </c>
      <c r="N61" s="0" t="s">
        <v>134</v>
      </c>
      <c r="O61" s="0" t="s">
        <v>466</v>
      </c>
      <c r="P61" s="0" t="s">
        <v>568</v>
      </c>
      <c r="Q61" s="0" t="s">
        <v>223</v>
      </c>
      <c r="R61" s="0" t="s">
        <v>199</v>
      </c>
      <c r="S61" s="0" t="s">
        <v>905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1.20448095699287</v>
      </c>
      <c r="AB61" s="2" t="n">
        <f aca="false">PRODUCT(F$4:F61)</f>
        <v>12.7975687065209</v>
      </c>
      <c r="AC61" s="2" t="n">
        <f aca="false">PRODUCT(G$4:G61)</f>
        <v>16.3833535912908</v>
      </c>
      <c r="AD61" s="2" t="n">
        <f aca="false">PRODUCT(H$4:H61)</f>
        <v>10.6960995822646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09492258966443</v>
      </c>
      <c r="F62" s="2" t="n">
        <v>0.647985003313373</v>
      </c>
      <c r="G62" s="2" t="n">
        <v>0.744499861942583</v>
      </c>
      <c r="H62" s="2" t="n">
        <v>0.679365191259594</v>
      </c>
      <c r="J62" s="0" t="s">
        <v>466</v>
      </c>
      <c r="K62" s="0" t="s">
        <v>907</v>
      </c>
      <c r="L62" s="0" t="s">
        <v>908</v>
      </c>
      <c r="M62" s="0" t="s">
        <v>909</v>
      </c>
      <c r="N62" s="0" t="s">
        <v>910</v>
      </c>
      <c r="O62" s="0" t="s">
        <v>456</v>
      </c>
      <c r="P62" s="0" t="s">
        <v>340</v>
      </c>
      <c r="Q62" s="0" t="s">
        <v>427</v>
      </c>
      <c r="R62" s="0" t="s">
        <v>457</v>
      </c>
      <c r="S62" s="0" t="s">
        <v>474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1.09546610645751</v>
      </c>
      <c r="AB62" s="2" t="n">
        <f aca="false">PRODUCT(F$4:F62)</f>
        <v>8.29263260069804</v>
      </c>
      <c r="AC62" s="2" t="n">
        <f aca="false">PRODUCT(G$4:G62)</f>
        <v>12.1974044868725</v>
      </c>
      <c r="AD62" s="2" t="n">
        <f aca="false">PRODUCT(H$4:H62)</f>
        <v>7.26655773843685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52058460676735</v>
      </c>
      <c r="F63" s="2" t="n">
        <v>1.47426451022254</v>
      </c>
      <c r="G63" s="2" t="n">
        <v>1.7166888771797</v>
      </c>
      <c r="H63" s="2" t="n">
        <v>1.57851637498736</v>
      </c>
      <c r="J63" s="0" t="s">
        <v>484</v>
      </c>
      <c r="K63" s="0" t="s">
        <v>479</v>
      </c>
      <c r="L63" s="0" t="s">
        <v>913</v>
      </c>
      <c r="M63" s="0" t="s">
        <v>914</v>
      </c>
      <c r="N63" s="0" t="s">
        <v>466</v>
      </c>
      <c r="O63" s="0" t="s">
        <v>475</v>
      </c>
      <c r="P63" s="0" t="s">
        <v>585</v>
      </c>
      <c r="Q63" s="0" t="s">
        <v>485</v>
      </c>
      <c r="R63" s="0" t="s">
        <v>478</v>
      </c>
      <c r="S63" s="0" t="s">
        <v>266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1.66574889871465</v>
      </c>
      <c r="AB63" s="2" t="n">
        <f aca="false">PRODUCT(F$4:F63)</f>
        <v>12.2255339395236</v>
      </c>
      <c r="AC63" s="2" t="n">
        <f aca="false">PRODUCT(G$4:G63)</f>
        <v>20.9391486130758</v>
      </c>
      <c r="AD63" s="2" t="n">
        <f aca="false">PRODUCT(H$4:H63)</f>
        <v>11.4703803799137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03460356127289</v>
      </c>
      <c r="F66" s="2" t="n">
        <f aca="false">(PRODUCT(F4:F63))^(1/$J$66)</f>
        <v>1.18163819992709</v>
      </c>
      <c r="G66" s="2" t="n">
        <f aca="false">(PRODUCT(G4:G63))^(1/$J$66)</f>
        <v>1.22479649428402</v>
      </c>
      <c r="H66" s="2" t="n">
        <f aca="false">(PRODUCT(H4:H63))^(1/$J$66)</f>
        <v>1.17662621822632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02829050887033</v>
      </c>
      <c r="F67" s="2" t="n">
        <f aca="false">(PRODUCT(F8:F63))^(1/$J$67)</f>
        <v>1.18195600054311</v>
      </c>
      <c r="G67" s="2" t="n">
        <f aca="false">(PRODUCT(G8:G63))^(1/$J$67)</f>
        <v>1.2372470866328</v>
      </c>
      <c r="H67" s="2" t="n">
        <f aca="false">(PRODUCT(H8:H63))^(1/$J$67)</f>
        <v>1.18816612769518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0.957304764236786</v>
      </c>
      <c r="F68" s="2" t="n">
        <f aca="false">(PRODUCT(F12:F63))^(1/$J$68)</f>
        <v>1.15197997943761</v>
      </c>
      <c r="G68" s="2" t="n">
        <f aca="false">(PRODUCT(G12:G63))^(1/$J$68)</f>
        <v>1.21101355010256</v>
      </c>
      <c r="H68" s="2" t="n">
        <f aca="false">(PRODUCT(H12:H63))^(1/$J$68)</f>
        <v>1.17912824849073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0.94724817160168</v>
      </c>
      <c r="F69" s="2" t="n">
        <f aca="false">(PRODUCT(F16:F63))^(1/$J$69)</f>
        <v>1.13767128415327</v>
      </c>
      <c r="G69" s="2" t="n">
        <f aca="false">(PRODUCT(G16:G63))^(1/$J$69)</f>
        <v>1.20336126150173</v>
      </c>
      <c r="H69" s="2" t="n">
        <f aca="false">(PRODUCT(H16:H63))^(1/$J$69)</f>
        <v>1.17222957769819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0.961331810526798</v>
      </c>
      <c r="F70" s="2" t="n">
        <f aca="false">(PRODUCT(F20:F63))^(1/$J$70)</f>
        <v>1.15405056038573</v>
      </c>
      <c r="G70" s="2" t="n">
        <f aca="false">(PRODUCT(G20:G63))^(1/$J$70)</f>
        <v>1.23605960528067</v>
      </c>
      <c r="H70" s="2" t="n">
        <f aca="false">(PRODUCT(H20:H63))^(1/$J$70)</f>
        <v>1.2036442646073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0.922241324940153</v>
      </c>
      <c r="F71" s="2" t="n">
        <f aca="false">(PRODUCT(F24:F63))^(1/$J$71)</f>
        <v>1.11000189411254</v>
      </c>
      <c r="G71" s="2" t="n">
        <f aca="false">(PRODUCT(G24:G63))^(1/$J$71)</f>
        <v>1.22156708159639</v>
      </c>
      <c r="H71" s="2" t="n">
        <f aca="false">(PRODUCT(H24:H63))^(1/$J$71)</f>
        <v>1.20392576996506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0.906674160637845</v>
      </c>
      <c r="F72" s="2" t="n">
        <f aca="false">(PRODUCT(F28:F63))^(1/$J$72)</f>
        <v>1.11591928331639</v>
      </c>
      <c r="G72" s="2" t="n">
        <f aca="false">(PRODUCT(G28:G63))^(1/$J$72)</f>
        <v>1.22645038173167</v>
      </c>
      <c r="H72" s="2" t="n">
        <f aca="false">(PRODUCT(H28:H63))^(1/$J$72)</f>
        <v>1.21026710922689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0.937490412948195</v>
      </c>
      <c r="F73" s="2" t="n">
        <f aca="false">(PRODUCT(F32:F63))^(1/$J$73)</f>
        <v>1.13976589374092</v>
      </c>
      <c r="G73" s="2" t="n">
        <f aca="false">(PRODUCT(G32:G63))^(1/$J$73)</f>
        <v>1.26653505085454</v>
      </c>
      <c r="H73" s="2" t="n">
        <f aca="false">(PRODUCT(H32:H63))^(1/$J$73)</f>
        <v>1.25456813486888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07297537484834</v>
      </c>
      <c r="F74" s="2" t="n">
        <f aca="false">(PRODUCT(F36:F63))^(1/$J$74)</f>
        <v>1.19882458835475</v>
      </c>
      <c r="G74" s="2" t="n">
        <f aca="false">(PRODUCT(G36:G63))^(1/$J$74)</f>
        <v>1.2705245043776</v>
      </c>
      <c r="H74" s="2" t="n">
        <f aca="false">(PRODUCT(H36:H63))^(1/$J$74)</f>
        <v>1.21304399438848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0.997924104490479</v>
      </c>
      <c r="F75" s="2" t="n">
        <f aca="false">(PRODUCT(F40:F63))^(1/$J$75)</f>
        <v>1.15908461239953</v>
      </c>
      <c r="G75" s="2" t="n">
        <f aca="false">(PRODUCT(G40:G63))^(1/$J$75)</f>
        <v>1.21025465276638</v>
      </c>
      <c r="H75" s="2" t="n">
        <f aca="false">(PRODUCT(H40:H63))^(1/$J$75)</f>
        <v>1.20900044193159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02323154882348</v>
      </c>
      <c r="F76" s="2" t="n">
        <f aca="false">(PRODUCT(F44:F63))^(1/$J$76)</f>
        <v>1.10249069538075</v>
      </c>
      <c r="G76" s="2" t="n">
        <f aca="false">(PRODUCT(G44:G63))^(1/$J$76)</f>
        <v>1.18296631271727</v>
      </c>
      <c r="H76" s="2" t="n">
        <f aca="false">(PRODUCT(H44:H63))^(1/$J$76)</f>
        <v>1.15524683663762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0.940442636434262</v>
      </c>
      <c r="F77" s="2" t="n">
        <f aca="false">(PRODUCT(F48:F63))^(1/$J$77)</f>
        <v>1.10697001168303</v>
      </c>
      <c r="G77" s="2" t="n">
        <f aca="false">(PRODUCT(G48:G63))^(1/$J$77)</f>
        <v>1.20470200129132</v>
      </c>
      <c r="H77" s="2" t="n">
        <f aca="false">(PRODUCT(H48:H63))^(1/$J$77)</f>
        <v>1.16510805166458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1.07497952547949</v>
      </c>
      <c r="F78" s="2" t="n">
        <f aca="false">(PRODUCT(F52:F63))^(1/$J$78)</f>
        <v>1.14441324565913</v>
      </c>
      <c r="G78" s="2" t="n">
        <f aca="false">(PRODUCT(G52:G63))^(1/$J$78)</f>
        <v>1.29284394962301</v>
      </c>
      <c r="H78" s="2" t="n">
        <f aca="false">(PRODUCT(H52:H63))^(1/$J$78)</f>
        <v>1.1840560771291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1.22999305277856</v>
      </c>
      <c r="F79" s="2" t="n">
        <f aca="false">(PRODUCT(F56:F63))^(1/$J$79)</f>
        <v>1.17941190362207</v>
      </c>
      <c r="G79" s="2" t="n">
        <f aca="false">(PRODUCT(G56:G63))^(1/$J$79)</f>
        <v>1.3868537851739</v>
      </c>
      <c r="H79" s="2" t="n">
        <f aca="false">(PRODUCT(H56:H63))^(1/$J$79)</f>
        <v>1.18935288559353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1.42760243136613</v>
      </c>
      <c r="F80" s="2" t="n">
        <f aca="false">(PRODUCT(F60:F63))^(1/$J$80)</f>
        <v>1.169244709514</v>
      </c>
      <c r="G80" s="2" t="n">
        <f aca="false">(PRODUCT(G60:G63))^(1/$J$80)</f>
        <v>1.62427347620415</v>
      </c>
      <c r="H80" s="2" t="n">
        <f aca="false">(PRODUCT(H60:H63))^(1/$J$80)</f>
        <v>1.32568075677531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5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921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753036951107003</v>
      </c>
      <c r="F4" s="0" t="n">
        <v>0.824283534617318</v>
      </c>
      <c r="G4" s="0" t="n">
        <v>0.818850135581311</v>
      </c>
      <c r="H4" s="0" t="n">
        <v>0.818731254236478</v>
      </c>
      <c r="J4" s="0" t="s">
        <v>601</v>
      </c>
      <c r="K4" s="0" t="s">
        <v>602</v>
      </c>
      <c r="L4" s="0" t="s">
        <v>22</v>
      </c>
      <c r="M4" s="0" t="s">
        <v>603</v>
      </c>
      <c r="N4" s="0" t="s">
        <v>604</v>
      </c>
      <c r="O4" s="0" t="s">
        <v>25</v>
      </c>
      <c r="P4" s="0" t="s">
        <v>517</v>
      </c>
      <c r="Q4" s="0" t="s">
        <v>605</v>
      </c>
      <c r="R4" s="0" t="s">
        <v>606</v>
      </c>
      <c r="S4" s="0" t="s">
        <v>500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753036951107003</v>
      </c>
      <c r="AB4" s="2" t="n">
        <f aca="false">PRODUCT(F4:F$4)</f>
        <v>0.824283534617318</v>
      </c>
      <c r="AC4" s="2" t="n">
        <f aca="false">PRODUCT(G4:G$4)</f>
        <v>0.818850135581311</v>
      </c>
      <c r="AD4" s="2" t="n">
        <f aca="false">PRODUCT(H4:H$4)</f>
        <v>0.818731254236478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23810000941978</v>
      </c>
      <c r="F5" s="0" t="n">
        <v>1.11073103980052</v>
      </c>
      <c r="G5" s="0" t="n">
        <v>1.15599436124355</v>
      </c>
      <c r="H5" s="0" t="n">
        <v>1.0984530439051</v>
      </c>
      <c r="J5" s="2" t="s">
        <v>38</v>
      </c>
      <c r="K5" s="0" t="s">
        <v>49</v>
      </c>
      <c r="L5" s="0" t="s">
        <v>628</v>
      </c>
      <c r="M5" s="0" t="s">
        <v>607</v>
      </c>
      <c r="N5" s="0" t="s">
        <v>502</v>
      </c>
      <c r="O5" s="0" t="s">
        <v>42</v>
      </c>
      <c r="P5" s="0" t="s">
        <v>41</v>
      </c>
      <c r="Q5" s="0" t="s">
        <v>51</v>
      </c>
      <c r="R5" s="0" t="s">
        <v>629</v>
      </c>
      <c r="S5" s="0" t="s">
        <v>36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932335056259024</v>
      </c>
      <c r="AB5" s="2" t="n">
        <f aca="false">PRODUCT(F$4:F5)</f>
        <v>0.915557307495937</v>
      </c>
      <c r="AC5" s="2" t="n">
        <f aca="false">PRODUCT(G$4:G5)</f>
        <v>0.946586139435511</v>
      </c>
      <c r="AD5" s="2" t="n">
        <f aca="false">PRODUCT(H$4:H5)</f>
        <v>0.899337838356299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82911935314978</v>
      </c>
      <c r="F6" s="0" t="n">
        <v>1.42832297185125</v>
      </c>
      <c r="G6" s="0" t="n">
        <v>1.29622212088312</v>
      </c>
      <c r="H6" s="0" t="n">
        <v>1.35959791811621</v>
      </c>
      <c r="J6" s="0" t="s">
        <v>67</v>
      </c>
      <c r="K6" s="0" t="s">
        <v>40</v>
      </c>
      <c r="L6" s="0" t="s">
        <v>648</v>
      </c>
      <c r="M6" s="0" t="s">
        <v>68</v>
      </c>
      <c r="N6" s="0" t="s">
        <v>628</v>
      </c>
      <c r="O6" s="0" t="s">
        <v>649</v>
      </c>
      <c r="P6" s="0" t="s">
        <v>69</v>
      </c>
      <c r="Q6" s="0" t="s">
        <v>650</v>
      </c>
      <c r="R6" s="0" t="s">
        <v>57</v>
      </c>
      <c r="S6" s="0" t="s">
        <v>33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1.70535209502337</v>
      </c>
      <c r="AB6" s="2" t="n">
        <f aca="false">PRODUCT(F$4:F6)</f>
        <v>1.30771153434272</v>
      </c>
      <c r="AC6" s="2" t="n">
        <f aca="false">PRODUCT(G$4:G6)</f>
        <v>1.22698589325766</v>
      </c>
      <c r="AD6" s="2" t="n">
        <f aca="false">PRODUCT(H$4:H6)</f>
        <v>1.22273785271236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1.46265828828481</v>
      </c>
      <c r="F7" s="0" t="n">
        <v>1.18929770330746</v>
      </c>
      <c r="G7" s="0" t="n">
        <v>1.14272412182049</v>
      </c>
      <c r="H7" s="0" t="n">
        <v>1.07030475595936</v>
      </c>
      <c r="J7" s="0" t="s">
        <v>75</v>
      </c>
      <c r="K7" s="0" t="s">
        <v>79</v>
      </c>
      <c r="L7" s="0" t="s">
        <v>67</v>
      </c>
      <c r="M7" s="0" t="s">
        <v>87</v>
      </c>
      <c r="N7" s="0" t="s">
        <v>81</v>
      </c>
      <c r="O7" s="0" t="s">
        <v>663</v>
      </c>
      <c r="P7" s="0" t="s">
        <v>83</v>
      </c>
      <c r="Q7" s="0" t="s">
        <v>664</v>
      </c>
      <c r="R7" s="0" t="s">
        <v>649</v>
      </c>
      <c r="S7" s="0" t="s">
        <v>69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2.49434737622981</v>
      </c>
      <c r="AB7" s="2" t="n">
        <f aca="false">PRODUCT(F$4:F7)</f>
        <v>1.55525832438248</v>
      </c>
      <c r="AC7" s="2" t="n">
        <f aca="false">PRODUCT(G$4:G7)</f>
        <v>1.402106377359</v>
      </c>
      <c r="AD7" s="2" t="n">
        <f aca="false">PRODUCT(H$4:H7)</f>
        <v>1.30870213904957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1.83899964606862</v>
      </c>
      <c r="F8" s="0" t="n">
        <v>1.47975547585566</v>
      </c>
      <c r="G8" s="0" t="n">
        <v>1.38244088343861</v>
      </c>
      <c r="H8" s="0" t="n">
        <v>1.36600886534634</v>
      </c>
      <c r="J8" s="0" t="s">
        <v>123</v>
      </c>
      <c r="K8" s="0" t="s">
        <v>81</v>
      </c>
      <c r="L8" s="0" t="s">
        <v>105</v>
      </c>
      <c r="M8" s="0" t="s">
        <v>88</v>
      </c>
      <c r="N8" s="0" t="s">
        <v>20</v>
      </c>
      <c r="O8" s="0" t="s">
        <v>178</v>
      </c>
      <c r="P8" s="0" t="s">
        <v>115</v>
      </c>
      <c r="Q8" s="0" t="s">
        <v>93</v>
      </c>
      <c r="R8" s="0" t="s">
        <v>103</v>
      </c>
      <c r="S8" s="0" t="s">
        <v>21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4.58710394205881</v>
      </c>
      <c r="AB8" s="2" t="n">
        <f aca="false">PRODUCT(F$4:F8)</f>
        <v>2.30140202187507</v>
      </c>
      <c r="AC8" s="2" t="n">
        <f aca="false">PRODUCT(G$4:G8)</f>
        <v>1.93832917899108</v>
      </c>
      <c r="AD8" s="2" t="n">
        <f aca="false">PRODUCT(H$4:H8)</f>
        <v>1.78769872403943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833992426721455</v>
      </c>
      <c r="F9" s="0" t="n">
        <v>0.828806699800863</v>
      </c>
      <c r="G9" s="0" t="n">
        <v>0.838284996427669</v>
      </c>
      <c r="H9" s="0" t="n">
        <v>0.917357011801935</v>
      </c>
      <c r="J9" s="0" t="s">
        <v>110</v>
      </c>
      <c r="K9" s="0" t="s">
        <v>104</v>
      </c>
      <c r="L9" s="0" t="s">
        <v>107</v>
      </c>
      <c r="M9" s="0" t="s">
        <v>121</v>
      </c>
      <c r="N9" s="0" t="s">
        <v>125</v>
      </c>
      <c r="O9" s="0" t="s">
        <v>77</v>
      </c>
      <c r="P9" s="0" t="s">
        <v>105</v>
      </c>
      <c r="Q9" s="0" t="s">
        <v>518</v>
      </c>
      <c r="R9" s="0" t="s">
        <v>691</v>
      </c>
      <c r="S9" s="0" t="s">
        <v>178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3.82560994826118</v>
      </c>
      <c r="AB9" s="2" t="n">
        <f aca="false">PRODUCT(F$4:F9)</f>
        <v>1.90741741466531</v>
      </c>
      <c r="AC9" s="2" t="n">
        <f aca="false">PRODUCT(G$4:G9)</f>
        <v>1.62487226888618</v>
      </c>
      <c r="AD9" s="2" t="n">
        <f aca="false">PRODUCT(H$4:H9)</f>
        <v>1.63995795948695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13439528340071</v>
      </c>
      <c r="F10" s="0" t="n">
        <v>1.15275065241484</v>
      </c>
      <c r="G10" s="0" t="n">
        <v>1.12112606131108</v>
      </c>
      <c r="H10" s="0" t="n">
        <v>1.21094793726891</v>
      </c>
      <c r="J10" s="0" t="s">
        <v>137</v>
      </c>
      <c r="K10" s="0" t="s">
        <v>283</v>
      </c>
      <c r="L10" s="0" t="s">
        <v>705</v>
      </c>
      <c r="M10" s="0" t="s">
        <v>516</v>
      </c>
      <c r="N10" s="0" t="s">
        <v>85</v>
      </c>
      <c r="O10" s="0" t="s">
        <v>474</v>
      </c>
      <c r="P10" s="0" t="s">
        <v>167</v>
      </c>
      <c r="Q10" s="0" t="s">
        <v>135</v>
      </c>
      <c r="R10" s="0" t="s">
        <v>138</v>
      </c>
      <c r="S10" s="0" t="s">
        <v>706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4.3397538814383</v>
      </c>
      <c r="AB10" s="2" t="n">
        <f aca="false">PRODUCT(F$4:F10)</f>
        <v>2.19877666918286</v>
      </c>
      <c r="AC10" s="2" t="n">
        <f aca="false">PRODUCT(G$4:G10)</f>
        <v>1.82168664694997</v>
      </c>
      <c r="AD10" s="2" t="n">
        <f aca="false">PRODUCT(H$4:H10)</f>
        <v>1.98590370824845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0.970376571510106</v>
      </c>
      <c r="F11" s="0" t="n">
        <v>1.0044151870968</v>
      </c>
      <c r="G11" s="0" t="n">
        <v>0.94361022355777</v>
      </c>
      <c r="H11" s="0" t="n">
        <v>0.924343810739322</v>
      </c>
      <c r="J11" s="0" t="s">
        <v>648</v>
      </c>
      <c r="K11" s="0" t="s">
        <v>150</v>
      </c>
      <c r="L11" s="0" t="s">
        <v>156</v>
      </c>
      <c r="M11" s="0" t="s">
        <v>691</v>
      </c>
      <c r="N11" s="0" t="s">
        <v>716</v>
      </c>
      <c r="O11" s="0" t="s">
        <v>583</v>
      </c>
      <c r="P11" s="0" t="s">
        <v>717</v>
      </c>
      <c r="Q11" s="0" t="s">
        <v>718</v>
      </c>
      <c r="R11" s="0" t="s">
        <v>674</v>
      </c>
      <c r="S11" s="0" t="s">
        <v>719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4.21119549266778</v>
      </c>
      <c r="AB11" s="2" t="n">
        <f aca="false">PRODUCT(F$4:F11)</f>
        <v>2.20848467956139</v>
      </c>
      <c r="AC11" s="2" t="n">
        <f aca="false">PRODUCT(G$4:G11)</f>
        <v>1.71896214418066</v>
      </c>
      <c r="AD11" s="2" t="n">
        <f aca="false">PRODUCT(H$4:H11)</f>
        <v>1.83565780144372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1.05625872879143</v>
      </c>
      <c r="F12" s="0" t="n">
        <v>1.09339323540714</v>
      </c>
      <c r="G12" s="0" t="n">
        <v>1.05090759228353</v>
      </c>
      <c r="H12" s="0" t="n">
        <v>1.08701645106128</v>
      </c>
      <c r="J12" s="0" t="s">
        <v>725</v>
      </c>
      <c r="K12" s="0" t="s">
        <v>179</v>
      </c>
      <c r="L12" s="0" t="s">
        <v>160</v>
      </c>
      <c r="M12" s="0" t="s">
        <v>122</v>
      </c>
      <c r="N12" s="0" t="s">
        <v>165</v>
      </c>
      <c r="O12" s="0" t="s">
        <v>140</v>
      </c>
      <c r="P12" s="0" t="s">
        <v>527</v>
      </c>
      <c r="Q12" s="0" t="s">
        <v>178</v>
      </c>
      <c r="R12" s="0" t="s">
        <v>132</v>
      </c>
      <c r="S12" s="0" t="s">
        <v>166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4.44811199777748</v>
      </c>
      <c r="AB12" s="2" t="n">
        <f aca="false">PRODUCT(F$4:F12)</f>
        <v>2.41474220913273</v>
      </c>
      <c r="AC12" s="2" t="n">
        <f aca="false">PRODUCT(G$4:G12)</f>
        <v>1.80647036816742</v>
      </c>
      <c r="AD12" s="2" t="n">
        <f aca="false">PRODUCT(H$4:H12)</f>
        <v>1.99539022868831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1.1318564758536</v>
      </c>
      <c r="F13" s="0" t="n">
        <v>1.12184269519771</v>
      </c>
      <c r="G13" s="0" t="n">
        <v>1.07645474827746</v>
      </c>
      <c r="H13" s="0" t="n">
        <v>1.01022582394334</v>
      </c>
      <c r="J13" s="0" t="s">
        <v>158</v>
      </c>
      <c r="K13" s="0" t="s">
        <v>177</v>
      </c>
      <c r="L13" s="0" t="s">
        <v>530</v>
      </c>
      <c r="M13" s="0" t="s">
        <v>724</v>
      </c>
      <c r="N13" s="0" t="s">
        <v>538</v>
      </c>
      <c r="O13" s="0" t="s">
        <v>175</v>
      </c>
      <c r="P13" s="0" t="s">
        <v>537</v>
      </c>
      <c r="Q13" s="0" t="s">
        <v>732</v>
      </c>
      <c r="R13" s="0" t="s">
        <v>733</v>
      </c>
      <c r="S13" s="0" t="s">
        <v>148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5.03462437000653</v>
      </c>
      <c r="AB13" s="2" t="n">
        <f aca="false">PRODUCT(F$4:F13)</f>
        <v>2.70896090810113</v>
      </c>
      <c r="AC13" s="2" t="n">
        <f aca="false">PRODUCT(G$4:G13)</f>
        <v>1.94458360543636</v>
      </c>
      <c r="AD13" s="2" t="n">
        <f aca="false">PRODUCT(H$4:H13)</f>
        <v>2.01579473786514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0.967242396991327</v>
      </c>
      <c r="F14" s="0" t="n">
        <v>1.18888238753135</v>
      </c>
      <c r="G14" s="0" t="n">
        <v>1.11081271663128</v>
      </c>
      <c r="H14" s="0" t="n">
        <v>1.1114881719721</v>
      </c>
      <c r="J14" s="0" t="s">
        <v>455</v>
      </c>
      <c r="K14" s="0" t="s">
        <v>214</v>
      </c>
      <c r="L14" s="0" t="s">
        <v>216</v>
      </c>
      <c r="M14" s="0" t="s">
        <v>200</v>
      </c>
      <c r="N14" s="0" t="s">
        <v>742</v>
      </c>
      <c r="O14" s="0" t="s">
        <v>213</v>
      </c>
      <c r="P14" s="0" t="s">
        <v>617</v>
      </c>
      <c r="Q14" s="0" t="s">
        <v>743</v>
      </c>
      <c r="R14" s="0" t="s">
        <v>536</v>
      </c>
      <c r="S14" s="0" t="s">
        <v>737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4.86970214359607</v>
      </c>
      <c r="AB14" s="2" t="n">
        <f aca="false">PRODUCT(F$4:F14)</f>
        <v>3.22063591215237</v>
      </c>
      <c r="AC14" s="2" t="n">
        <f aca="false">PRODUCT(G$4:G14)</f>
        <v>2.16006819747141</v>
      </c>
      <c r="AD14" s="2" t="n">
        <f aca="false">PRODUCT(H$4:H14)</f>
        <v>2.24053200826071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24379919019491</v>
      </c>
      <c r="F15" s="0" t="n">
        <v>1.06572493289941</v>
      </c>
      <c r="G15" s="0" t="n">
        <v>1.10634651436041</v>
      </c>
      <c r="H15" s="0" t="n">
        <v>1.04663383403083</v>
      </c>
      <c r="J15" s="0" t="s">
        <v>234</v>
      </c>
      <c r="K15" s="0" t="s">
        <v>749</v>
      </c>
      <c r="L15" s="0" t="s">
        <v>747</v>
      </c>
      <c r="M15" s="0" t="s">
        <v>233</v>
      </c>
      <c r="N15" s="0" t="s">
        <v>750</v>
      </c>
      <c r="O15" s="0" t="s">
        <v>751</v>
      </c>
      <c r="P15" s="0" t="s">
        <v>228</v>
      </c>
      <c r="Q15" s="0" t="s">
        <v>236</v>
      </c>
      <c r="R15" s="0" t="s">
        <v>240</v>
      </c>
      <c r="S15" s="0" t="s">
        <v>752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4.50145487314638</v>
      </c>
      <c r="AB15" s="2" t="n">
        <f aca="false">PRODUCT(F$4:F15)</f>
        <v>3.43231199137203</v>
      </c>
      <c r="AC15" s="2" t="n">
        <f aca="false">PRODUCT(G$4:G15)</f>
        <v>2.38978392105326</v>
      </c>
      <c r="AD15" s="2" t="n">
        <f aca="false">PRODUCT(H$4:H15)</f>
        <v>2.34501660607469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8939654547448</v>
      </c>
      <c r="F16" s="0" t="n">
        <v>0.783624914995772</v>
      </c>
      <c r="G16" s="0" t="n">
        <v>1.08338563212492</v>
      </c>
      <c r="H16" s="0" t="n">
        <v>1.19586900368156</v>
      </c>
      <c r="J16" s="0" t="s">
        <v>225</v>
      </c>
      <c r="K16" s="0" t="s">
        <v>754</v>
      </c>
      <c r="L16" s="0" t="s">
        <v>761</v>
      </c>
      <c r="M16" s="0" t="s">
        <v>237</v>
      </c>
      <c r="N16" s="0" t="s">
        <v>762</v>
      </c>
      <c r="O16" s="0" t="s">
        <v>305</v>
      </c>
      <c r="P16" s="0" t="s">
        <v>241</v>
      </c>
      <c r="Q16" s="0" t="s">
        <v>212</v>
      </c>
      <c r="R16" s="0" t="s">
        <v>221</v>
      </c>
      <c r="S16" s="0" t="s">
        <v>763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4.04653628862713</v>
      </c>
      <c r="AB16" s="2" t="n">
        <f aca="false">PRODUCT(F$4:F16)</f>
        <v>2.68964519247788</v>
      </c>
      <c r="AC16" s="2" t="n">
        <f aca="false">PRODUCT(G$4:G16)</f>
        <v>2.58905756395226</v>
      </c>
      <c r="AD16" s="2" t="n">
        <f aca="false">PRODUCT(H$4:H16)</f>
        <v>2.80433267232326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0.235569973384794</v>
      </c>
      <c r="F17" s="0" t="n">
        <v>0.815584528488741</v>
      </c>
      <c r="G17" s="0" t="n">
        <v>0.914398680511617</v>
      </c>
      <c r="H17" s="0" t="n">
        <v>0.838656581319736</v>
      </c>
      <c r="J17" s="0" t="s">
        <v>360</v>
      </c>
      <c r="K17" s="0" t="s">
        <v>701</v>
      </c>
      <c r="L17" s="0" t="s">
        <v>261</v>
      </c>
      <c r="M17" s="0" t="s">
        <v>270</v>
      </c>
      <c r="N17" s="0" t="s">
        <v>736</v>
      </c>
      <c r="O17" s="0" t="s">
        <v>611</v>
      </c>
      <c r="P17" s="0" t="s">
        <v>256</v>
      </c>
      <c r="Q17" s="0" t="s">
        <v>266</v>
      </c>
      <c r="R17" s="0" t="s">
        <v>770</v>
      </c>
      <c r="S17" s="0" t="s">
        <v>258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0.953242445812494</v>
      </c>
      <c r="AB17" s="2" t="n">
        <f aca="false">PRODUCT(F$4:F17)</f>
        <v>2.19363300610908</v>
      </c>
      <c r="AC17" s="2" t="n">
        <f aca="false">PRODUCT(G$4:G17)</f>
        <v>2.36743082024657</v>
      </c>
      <c r="AD17" s="2" t="n">
        <f aca="false">PRODUCT(H$4:H17)</f>
        <v>2.35187205185386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14518985142259</v>
      </c>
      <c r="F18" s="0" t="n">
        <v>1.09916586067046</v>
      </c>
      <c r="G18" s="0" t="n">
        <v>1.32223094843014</v>
      </c>
      <c r="H18" s="0" t="n">
        <v>1.47662443017156</v>
      </c>
      <c r="J18" s="0" t="s">
        <v>780</v>
      </c>
      <c r="K18" s="0" t="s">
        <v>255</v>
      </c>
      <c r="L18" s="0" t="s">
        <v>181</v>
      </c>
      <c r="M18" s="0" t="s">
        <v>266</v>
      </c>
      <c r="N18" s="0" t="s">
        <v>781</v>
      </c>
      <c r="O18" s="0" t="s">
        <v>109</v>
      </c>
      <c r="P18" s="0" t="s">
        <v>250</v>
      </c>
      <c r="Q18" s="0" t="s">
        <v>293</v>
      </c>
      <c r="R18" s="0" t="s">
        <v>521</v>
      </c>
      <c r="S18" s="0" t="s">
        <v>782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1.09164357488972</v>
      </c>
      <c r="AB18" s="2" t="n">
        <f aca="false">PRODUCT(F$4:F18)</f>
        <v>2.41116651115502</v>
      </c>
      <c r="AC18" s="2" t="n">
        <f aca="false">PRODUCT(G$4:G18)</f>
        <v>3.13029029879735</v>
      </c>
      <c r="AD18" s="2" t="n">
        <f aca="false">PRODUCT(H$4:H18)</f>
        <v>3.47283172840513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27496837701833</v>
      </c>
      <c r="F19" s="0" t="n">
        <v>1.23450373108089</v>
      </c>
      <c r="G19" s="0" t="n">
        <v>1.10975904181451</v>
      </c>
      <c r="H19" s="0" t="n">
        <v>1.25760843591661</v>
      </c>
      <c r="J19" s="0" t="s">
        <v>262</v>
      </c>
      <c r="K19" s="0" t="s">
        <v>261</v>
      </c>
      <c r="L19" s="0" t="s">
        <v>787</v>
      </c>
      <c r="M19" s="0" t="s">
        <v>791</v>
      </c>
      <c r="N19" s="0" t="s">
        <v>286</v>
      </c>
      <c r="O19" s="0" t="s">
        <v>307</v>
      </c>
      <c r="P19" s="0" t="s">
        <v>792</v>
      </c>
      <c r="Q19" s="0" t="s">
        <v>305</v>
      </c>
      <c r="R19" s="0" t="s">
        <v>548</v>
      </c>
      <c r="S19" s="0" t="s">
        <v>52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1.39181103695962</v>
      </c>
      <c r="AB19" s="2" t="n">
        <f aca="false">PRODUCT(F$4:F19)</f>
        <v>2.97659405427816</v>
      </c>
      <c r="AC19" s="2" t="n">
        <f aca="false">PRODUCT(G$4:G19)</f>
        <v>3.47386796259461</v>
      </c>
      <c r="AD19" s="2" t="n">
        <f aca="false">PRODUCT(H$4:H19)</f>
        <v>4.36746247816115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1.26223078609497</v>
      </c>
      <c r="F20" s="0" t="n">
        <v>1.01378245483249</v>
      </c>
      <c r="G20" s="0" t="n">
        <v>1.02714256205279</v>
      </c>
      <c r="H20" s="0" t="n">
        <v>0.952209622626326</v>
      </c>
      <c r="J20" s="0" t="s">
        <v>551</v>
      </c>
      <c r="K20" s="0" t="s">
        <v>318</v>
      </c>
      <c r="L20" s="0" t="s">
        <v>291</v>
      </c>
      <c r="M20" s="0" t="s">
        <v>304</v>
      </c>
      <c r="N20" s="0" t="s">
        <v>259</v>
      </c>
      <c r="O20" s="0" t="s">
        <v>299</v>
      </c>
      <c r="P20" s="0" t="s">
        <v>802</v>
      </c>
      <c r="Q20" s="0" t="s">
        <v>783</v>
      </c>
      <c r="R20" s="0" t="s">
        <v>803</v>
      </c>
      <c r="S20" s="0" t="s">
        <v>754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1.7567867392772</v>
      </c>
      <c r="AB20" s="2" t="n">
        <f aca="false">PRODUCT(F$4:F20)</f>
        <v>3.01761882738591</v>
      </c>
      <c r="AC20" s="2" t="n">
        <f aca="false">PRODUCT(G$4:G20)</f>
        <v>3.56815763933254</v>
      </c>
      <c r="AD20" s="2" t="n">
        <f aca="false">PRODUCT(H$4:H20)</f>
        <v>4.15873979816447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0.825300168470811</v>
      </c>
      <c r="F21" s="0" t="n">
        <v>0.971613319974155</v>
      </c>
      <c r="G21" s="0" t="n">
        <v>1.39994511387699</v>
      </c>
      <c r="H21" s="0" t="n">
        <v>1.24918130723117</v>
      </c>
      <c r="J21" s="0" t="s">
        <v>713</v>
      </c>
      <c r="K21" s="0" t="s">
        <v>803</v>
      </c>
      <c r="L21" s="0" t="s">
        <v>812</v>
      </c>
      <c r="M21" s="0" t="s">
        <v>327</v>
      </c>
      <c r="N21" s="0" t="s">
        <v>46</v>
      </c>
      <c r="O21" s="0" t="s">
        <v>296</v>
      </c>
      <c r="P21" s="0" t="s">
        <v>813</v>
      </c>
      <c r="Q21" s="0" t="s">
        <v>814</v>
      </c>
      <c r="R21" s="0" t="s">
        <v>242</v>
      </c>
      <c r="S21" s="0" t="s">
        <v>691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1.44987639189276</v>
      </c>
      <c r="AB21" s="2" t="n">
        <f aca="false">PRODUCT(F$4:F21)</f>
        <v>2.93195864729294</v>
      </c>
      <c r="AC21" s="2" t="n">
        <f aca="false">PRODUCT(G$4:G21)</f>
        <v>4.99522485272643</v>
      </c>
      <c r="AD21" s="2" t="n">
        <f aca="false">PRODUCT(H$4:H21)</f>
        <v>5.1950200175054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1.07381908324483</v>
      </c>
      <c r="F22" s="0" t="n">
        <v>1.01279894331386</v>
      </c>
      <c r="G22" s="0" t="n">
        <v>1.11575315137468</v>
      </c>
      <c r="H22" s="0" t="n">
        <v>1.19276815904301</v>
      </c>
      <c r="J22" s="0" t="s">
        <v>342</v>
      </c>
      <c r="K22" s="0" t="s">
        <v>332</v>
      </c>
      <c r="L22" s="0" t="s">
        <v>338</v>
      </c>
      <c r="M22" s="0" t="s">
        <v>243</v>
      </c>
      <c r="N22" s="0" t="s">
        <v>324</v>
      </c>
      <c r="O22" s="0" t="s">
        <v>340</v>
      </c>
      <c r="P22" s="0" t="s">
        <v>313</v>
      </c>
      <c r="Q22" s="0" t="s">
        <v>347</v>
      </c>
      <c r="R22" s="0" t="s">
        <v>327</v>
      </c>
      <c r="S22" s="0" t="s">
        <v>326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1.55690493796061</v>
      </c>
      <c r="AB22" s="2" t="n">
        <f aca="false">PRODUCT(F$4:F22)</f>
        <v>2.96948461981824</v>
      </c>
      <c r="AC22" s="2" t="n">
        <f aca="false">PRODUCT(G$4:G22)</f>
        <v>5.57343787125465</v>
      </c>
      <c r="AD22" s="2" t="n">
        <f aca="false">PRODUCT(H$4:H22)</f>
        <v>6.19645446247152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1.37851058427638</v>
      </c>
      <c r="F23" s="0" t="n">
        <v>1.45321664888692</v>
      </c>
      <c r="G23" s="0" t="n">
        <v>1.27227905003177</v>
      </c>
      <c r="H23" s="0" t="n">
        <v>1.243643781854</v>
      </c>
      <c r="J23" s="0" t="s">
        <v>350</v>
      </c>
      <c r="K23" s="0" t="s">
        <v>389</v>
      </c>
      <c r="L23" s="0" t="s">
        <v>325</v>
      </c>
      <c r="M23" s="0" t="s">
        <v>824</v>
      </c>
      <c r="N23" s="0" t="s">
        <v>445</v>
      </c>
      <c r="O23" s="0" t="s">
        <v>354</v>
      </c>
      <c r="P23" s="0" t="s">
        <v>821</v>
      </c>
      <c r="Q23" s="0" t="s">
        <v>243</v>
      </c>
      <c r="R23" s="0" t="s">
        <v>406</v>
      </c>
      <c r="S23" s="0" t="s">
        <v>281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2.14620993569086</v>
      </c>
      <c r="AB23" s="2" t="n">
        <f aca="false">PRODUCT(F$4:F23)</f>
        <v>4.31530448813352</v>
      </c>
      <c r="AC23" s="2" t="n">
        <f aca="false">PRODUCT(G$4:G23)</f>
        <v>7.09096824025095</v>
      </c>
      <c r="AD23" s="2" t="n">
        <f aca="false">PRODUCT(H$4:H23)</f>
        <v>7.70618206179417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1.42394407134554</v>
      </c>
      <c r="F24" s="0" t="n">
        <v>1.06485319809101</v>
      </c>
      <c r="G24" s="0" t="n">
        <v>0.919309715584141</v>
      </c>
      <c r="H24" s="0" t="n">
        <v>0.943564932177311</v>
      </c>
      <c r="J24" s="0" t="s">
        <v>352</v>
      </c>
      <c r="K24" s="0" t="s">
        <v>362</v>
      </c>
      <c r="L24" s="0" t="s">
        <v>366</v>
      </c>
      <c r="M24" s="0" t="s">
        <v>325</v>
      </c>
      <c r="N24" s="0" t="s">
        <v>208</v>
      </c>
      <c r="O24" s="0" t="s">
        <v>367</v>
      </c>
      <c r="P24" s="0" t="s">
        <v>361</v>
      </c>
      <c r="Q24" s="0" t="s">
        <v>73</v>
      </c>
      <c r="R24" s="0" t="s">
        <v>477</v>
      </c>
      <c r="S24" s="0" t="s">
        <v>371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3.05608291378989</v>
      </c>
      <c r="AB24" s="2" t="n">
        <f aca="false">PRODUCT(F$4:F24)</f>
        <v>4.59516578492544</v>
      </c>
      <c r="AC24" s="2" t="n">
        <f aca="false">PRODUCT(G$4:G24)</f>
        <v>6.51879599616128</v>
      </c>
      <c r="AD24" s="2" t="n">
        <f aca="false">PRODUCT(H$4:H24)</f>
        <v>7.27128315448283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0.839985165908461</v>
      </c>
      <c r="F25" s="0" t="n">
        <v>1.35912071759824</v>
      </c>
      <c r="G25" s="0" t="n">
        <v>1.21326217518103</v>
      </c>
      <c r="H25" s="0" t="n">
        <v>1.1988379206172</v>
      </c>
      <c r="J25" s="0" t="s">
        <v>373</v>
      </c>
      <c r="K25" s="0" t="s">
        <v>364</v>
      </c>
      <c r="L25" s="0" t="s">
        <v>342</v>
      </c>
      <c r="M25" s="0" t="s">
        <v>366</v>
      </c>
      <c r="N25" s="0" t="s">
        <v>836</v>
      </c>
      <c r="O25" s="0" t="s">
        <v>445</v>
      </c>
      <c r="P25" s="0" t="s">
        <v>381</v>
      </c>
      <c r="Q25" s="0" t="s">
        <v>263</v>
      </c>
      <c r="R25" s="0" t="s">
        <v>379</v>
      </c>
      <c r="S25" s="0" t="s">
        <v>837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2.56706431336981</v>
      </c>
      <c r="AB25" s="2" t="n">
        <f aca="false">PRODUCT(F$4:F25)</f>
        <v>6.24538501909075</v>
      </c>
      <c r="AC25" s="2" t="n">
        <f aca="false">PRODUCT(G$4:G25)</f>
        <v>7.90900860986401</v>
      </c>
      <c r="AD25" s="2" t="n">
        <f aca="false">PRODUCT(H$4:H25)</f>
        <v>8.7170899771391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0.595457824516294</v>
      </c>
      <c r="F26" s="0" t="n">
        <v>1.36972227987533</v>
      </c>
      <c r="G26" s="0" t="n">
        <v>1.36881881708954</v>
      </c>
      <c r="H26" s="0" t="n">
        <v>1.34173340790731</v>
      </c>
      <c r="J26" s="0" t="s">
        <v>387</v>
      </c>
      <c r="K26" s="0" t="s">
        <v>384</v>
      </c>
      <c r="L26" s="0" t="s">
        <v>386</v>
      </c>
      <c r="M26" s="0" t="s">
        <v>848</v>
      </c>
      <c r="N26" s="0" t="s">
        <v>240</v>
      </c>
      <c r="O26" s="0" t="s">
        <v>236</v>
      </c>
      <c r="P26" s="0" t="s">
        <v>849</v>
      </c>
      <c r="Q26" s="0" t="s">
        <v>561</v>
      </c>
      <c r="R26" s="0" t="s">
        <v>573</v>
      </c>
      <c r="S26" s="0" t="s">
        <v>445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1.5285785314326</v>
      </c>
      <c r="AB26" s="2" t="n">
        <f aca="false">PRODUCT(F$4:F26)</f>
        <v>8.55444300704822</v>
      </c>
      <c r="AC26" s="2" t="n">
        <f aca="false">PRODUCT(G$4:G26)</f>
        <v>10.8259998097051</v>
      </c>
      <c r="AD26" s="2" t="n">
        <f aca="false">PRODUCT(H$4:H26)</f>
        <v>11.6960108420615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0.73482886622082</v>
      </c>
      <c r="F27" s="0" t="n">
        <v>0.932431939629243</v>
      </c>
      <c r="G27" s="0" t="n">
        <v>0.980270521579235</v>
      </c>
      <c r="H27" s="0" t="n">
        <v>0.931318459623102</v>
      </c>
      <c r="J27" s="0" t="s">
        <v>400</v>
      </c>
      <c r="K27" s="0" t="s">
        <v>386</v>
      </c>
      <c r="L27" s="0" t="s">
        <v>240</v>
      </c>
      <c r="M27" s="0" t="s">
        <v>366</v>
      </c>
      <c r="N27" s="0" t="s">
        <v>384</v>
      </c>
      <c r="O27" s="0" t="s">
        <v>388</v>
      </c>
      <c r="P27" s="0" t="s">
        <v>402</v>
      </c>
      <c r="Q27" s="0" t="s">
        <v>392</v>
      </c>
      <c r="R27" s="0" t="s">
        <v>562</v>
      </c>
      <c r="S27" s="0" t="s">
        <v>445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1.12324362918211</v>
      </c>
      <c r="AB27" s="2" t="n">
        <f aca="false">PRODUCT(F$4:F27)</f>
        <v>7.97643588550978</v>
      </c>
      <c r="AC27" s="2" t="n">
        <f aca="false">PRODUCT(G$4:G27)</f>
        <v>10.6124084800763</v>
      </c>
      <c r="AD27" s="2" t="n">
        <f aca="false">PRODUCT(H$4:H27)</f>
        <v>10.8927108011638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1.02147831761099</v>
      </c>
      <c r="F28" s="0" t="n">
        <v>1.35703847426113</v>
      </c>
      <c r="G28" s="0" t="n">
        <v>1.12528382441658</v>
      </c>
      <c r="H28" s="0" t="n">
        <v>1.08933463606247</v>
      </c>
      <c r="J28" s="0" t="s">
        <v>388</v>
      </c>
      <c r="K28" s="0" t="s">
        <v>477</v>
      </c>
      <c r="L28" s="0" t="s">
        <v>413</v>
      </c>
      <c r="M28" s="0" t="s">
        <v>403</v>
      </c>
      <c r="N28" s="0" t="s">
        <v>860</v>
      </c>
      <c r="O28" s="0" t="s">
        <v>366</v>
      </c>
      <c r="P28" s="0" t="s">
        <v>568</v>
      </c>
      <c r="Q28" s="0" t="s">
        <v>417</v>
      </c>
      <c r="R28" s="0" t="s">
        <v>414</v>
      </c>
      <c r="S28" s="0" t="s">
        <v>266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1.1473690126042</v>
      </c>
      <c r="AB28" s="2" t="n">
        <f aca="false">PRODUCT(F$4:F28)</f>
        <v>10.8243303841139</v>
      </c>
      <c r="AC28" s="2" t="n">
        <f aca="false">PRODUCT(G$4:G28)</f>
        <v>11.9419716007311</v>
      </c>
      <c r="AD28" s="2" t="n">
        <f aca="false">PRODUCT(H$4:H28)</f>
        <v>11.8658071563196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1.09561380462983</v>
      </c>
      <c r="F29" s="0" t="n">
        <v>0.956928201673263</v>
      </c>
      <c r="G29" s="0" t="n">
        <v>1.04256216225265</v>
      </c>
      <c r="H29" s="0" t="n">
        <v>0.996569930083764</v>
      </c>
      <c r="J29" s="0" t="s">
        <v>426</v>
      </c>
      <c r="K29" s="0" t="s">
        <v>418</v>
      </c>
      <c r="L29" s="0" t="s">
        <v>864</v>
      </c>
      <c r="M29" s="0" t="s">
        <v>865</v>
      </c>
      <c r="N29" s="0" t="s">
        <v>427</v>
      </c>
      <c r="O29" s="0" t="s">
        <v>866</v>
      </c>
      <c r="P29" s="0" t="s">
        <v>867</v>
      </c>
      <c r="Q29" s="0" t="s">
        <v>221</v>
      </c>
      <c r="R29" s="0" t="s">
        <v>862</v>
      </c>
      <c r="S29" s="0" t="s">
        <v>571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1.25707332921366</v>
      </c>
      <c r="AB29" s="2" t="n">
        <f aca="false">PRODUCT(F$4:F29)</f>
        <v>10.3581070087874</v>
      </c>
      <c r="AC29" s="2" t="n">
        <f aca="false">PRODUCT(G$4:G29)</f>
        <v>12.450247733618</v>
      </c>
      <c r="AD29" s="2" t="n">
        <f aca="false">PRODUCT(H$4:H29)</f>
        <v>11.8251066081608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1.00085403955445</v>
      </c>
      <c r="F30" s="0" t="n">
        <v>1.06989643765131</v>
      </c>
      <c r="G30" s="0" t="n">
        <v>1.14949082996552</v>
      </c>
      <c r="H30" s="0" t="n">
        <v>1.07282331413188</v>
      </c>
      <c r="J30" s="0" t="s">
        <v>876</v>
      </c>
      <c r="K30" s="0" t="s">
        <v>61</v>
      </c>
      <c r="L30" s="0" t="s">
        <v>877</v>
      </c>
      <c r="M30" s="0" t="s">
        <v>434</v>
      </c>
      <c r="N30" s="0" t="s">
        <v>828</v>
      </c>
      <c r="O30" s="0" t="s">
        <v>878</v>
      </c>
      <c r="P30" s="0" t="s">
        <v>879</v>
      </c>
      <c r="Q30" s="0" t="s">
        <v>880</v>
      </c>
      <c r="R30" s="0" t="s">
        <v>428</v>
      </c>
      <c r="S30" s="0" t="s">
        <v>277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1.25814691955964</v>
      </c>
      <c r="AB30" s="2" t="n">
        <f aca="false">PRODUCT(F$4:F30)</f>
        <v>11.0821017895127</v>
      </c>
      <c r="AC30" s="2" t="n">
        <f aca="false">PRODUCT(G$4:G30)</f>
        <v>14.3114456005929</v>
      </c>
      <c r="AD30" s="2" t="n">
        <f aca="false">PRODUCT(H$4:H30)</f>
        <v>12.6862500613298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0.920842990648665</v>
      </c>
      <c r="F31" s="0" t="n">
        <v>1.13863789178054</v>
      </c>
      <c r="G31" s="0" t="n">
        <v>1.13357631025343</v>
      </c>
      <c r="H31" s="0" t="n">
        <v>1.20432269402045</v>
      </c>
      <c r="J31" s="0" t="s">
        <v>432</v>
      </c>
      <c r="K31" s="0" t="s">
        <v>465</v>
      </c>
      <c r="L31" s="0" t="s">
        <v>458</v>
      </c>
      <c r="M31" s="0" t="s">
        <v>400</v>
      </c>
      <c r="N31" s="0" t="s">
        <v>449</v>
      </c>
      <c r="O31" s="0" t="s">
        <v>84</v>
      </c>
      <c r="P31" s="0" t="s">
        <v>423</v>
      </c>
      <c r="Q31" s="0" t="s">
        <v>461</v>
      </c>
      <c r="R31" s="0" t="s">
        <v>427</v>
      </c>
      <c r="S31" s="0" t="s">
        <v>888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1.15855577208271</v>
      </c>
      <c r="AB31" s="2" t="n">
        <f aca="false">PRODUCT(F$4:F31)</f>
        <v>12.618501018108</v>
      </c>
      <c r="AC31" s="2" t="n">
        <f aca="false">PRODUCT(G$4:G31)</f>
        <v>16.2231156983128</v>
      </c>
      <c r="AD31" s="2" t="n">
        <f aca="false">PRODUCT(H$4:H31)</f>
        <v>15.2783388508778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0.889894288324296</v>
      </c>
      <c r="F32" s="0" t="n">
        <v>1.48537953088616</v>
      </c>
      <c r="G32" s="0" t="n">
        <v>1.42577892915126</v>
      </c>
      <c r="H32" s="0" t="n">
        <v>1.19676595671615</v>
      </c>
      <c r="J32" s="0" t="s">
        <v>463</v>
      </c>
      <c r="K32" s="0" t="s">
        <v>477</v>
      </c>
      <c r="L32" s="0" t="s">
        <v>468</v>
      </c>
      <c r="M32" s="0" t="s">
        <v>900</v>
      </c>
      <c r="N32" s="0" t="s">
        <v>74</v>
      </c>
      <c r="O32" s="0" t="s">
        <v>189</v>
      </c>
      <c r="P32" s="0" t="s">
        <v>457</v>
      </c>
      <c r="Q32" s="0" t="s">
        <v>901</v>
      </c>
      <c r="R32" s="0" t="s">
        <v>455</v>
      </c>
      <c r="S32" s="0" t="s">
        <v>902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1.03099216428155</v>
      </c>
      <c r="AB32" s="2" t="n">
        <f aca="false">PRODUCT(F$4:F32)</f>
        <v>18.7432631227639</v>
      </c>
      <c r="AC32" s="2" t="n">
        <f aca="false">PRODUCT(G$4:G32)</f>
        <v>23.1305765278374</v>
      </c>
      <c r="AD32" s="2" t="n">
        <f aca="false">PRODUCT(H$4:H32)</f>
        <v>18.2845958119043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2.62805351024538</v>
      </c>
      <c r="F33" s="0" t="n">
        <v>1.47101076131348</v>
      </c>
      <c r="G33" s="0" t="n">
        <v>1.3460014978657</v>
      </c>
      <c r="H33" s="0" t="n">
        <v>1.02207054669939</v>
      </c>
      <c r="J33" s="0" t="s">
        <v>466</v>
      </c>
      <c r="K33" s="0" t="s">
        <v>907</v>
      </c>
      <c r="L33" s="0" t="s">
        <v>908</v>
      </c>
      <c r="M33" s="0" t="s">
        <v>909</v>
      </c>
      <c r="N33" s="0" t="s">
        <v>910</v>
      </c>
      <c r="O33" s="0" t="s">
        <v>456</v>
      </c>
      <c r="P33" s="0" t="s">
        <v>340</v>
      </c>
      <c r="Q33" s="0" t="s">
        <v>427</v>
      </c>
      <c r="R33" s="0" t="s">
        <v>457</v>
      </c>
      <c r="S33" s="0" t="s">
        <v>474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2.7095025763756</v>
      </c>
      <c r="AB33" s="2" t="n">
        <f aca="false">PRODUCT(F$4:F33)</f>
        <v>27.5715417557158</v>
      </c>
      <c r="AC33" s="2" t="n">
        <f aca="false">PRODUCT(G$4:G33)</f>
        <v>31.1337906529663</v>
      </c>
      <c r="AD33" s="2" t="n">
        <f aca="false">PRODUCT(H$4:H33)</f>
        <v>18.6881468376503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06870860083677</v>
      </c>
      <c r="F36" s="2" t="n">
        <f aca="false">(PRODUCT(F4:F33))^(1/$J$36)</f>
        <v>1.247471799776</v>
      </c>
      <c r="G36" s="2" t="n">
        <f aca="false">(PRODUCT(G4:G33))^(1/$J$36)</f>
        <v>1.25761816030557</v>
      </c>
      <c r="H36" s="2" t="n">
        <f aca="false">(PRODUCT(H4:H33))^(1/$J$36)</f>
        <v>1.21554511552384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07918055380905</v>
      </c>
      <c r="F37" s="2" t="n">
        <f aca="false">(PRODUCT(F6:F33))^(1/$J$37)</f>
        <v>1.27534247130804</v>
      </c>
      <c r="G37" s="2" t="n">
        <f aca="false">(PRODUCT(G6:G33))^(1/$J$37)</f>
        <v>1.28340071145629</v>
      </c>
      <c r="H37" s="2" t="n">
        <f aca="false">(PRODUCT(H6:H33))^(1/$J$37)</f>
        <v>1.24198795411184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00638475346706</v>
      </c>
      <c r="F38" s="2" t="n">
        <f aca="false">(PRODUCT(F8:F33))^(1/$J$38)</f>
        <v>1.24752901486188</v>
      </c>
      <c r="G38" s="2" t="n">
        <f aca="false">(PRODUCT(G8:G33))^(1/$J$38)</f>
        <v>1.26932594358566</v>
      </c>
      <c r="H38" s="2" t="n">
        <f aca="false">(PRODUCT(H8:H33))^(1/$J$38)</f>
        <v>1.22694482370203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0.971663166658037</v>
      </c>
      <c r="F39" s="2" t="n">
        <f aca="false">(PRODUCT(F10:F33))^(1/$J$39)</f>
        <v>1.24930345883007</v>
      </c>
      <c r="G39" s="2" t="n">
        <f aca="false">(PRODUCT(G10:G33))^(1/$J$39)</f>
        <v>1.27899171481787</v>
      </c>
      <c r="H39" s="2" t="n">
        <f aca="false">(PRODUCT(H10:H33))^(1/$J$39)</f>
        <v>1.2247885759919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0.960703713875468</v>
      </c>
      <c r="F40" s="2" t="n">
        <f aca="false">(PRODUCT(F12:F33))^(1/$J$40)</f>
        <v>1.25796829753154</v>
      </c>
      <c r="G40" s="2" t="n">
        <f aca="false">(PRODUCT(G12:G33))^(1/$J$40)</f>
        <v>1.30124932464567</v>
      </c>
      <c r="H40" s="2" t="n">
        <f aca="false">(PRODUCT(H12:H33))^(1/$J$40)</f>
        <v>1.23485471650941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0.939922940497707</v>
      </c>
      <c r="F41" s="2" t="n">
        <f aca="false">(PRODUCT(F14:F33))^(1/$J$41)</f>
        <v>1.26114734921055</v>
      </c>
      <c r="G41" s="2" t="n">
        <f aca="false">(PRODUCT(G14:G33))^(1/$J$41)</f>
        <v>1.31959462557849</v>
      </c>
      <c r="H41" s="2" t="n">
        <f aca="false">(PRODUCT(H14:H33))^(1/$J$41)</f>
        <v>1.24943018270436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0.945157259048374</v>
      </c>
      <c r="F42" s="2" t="n">
        <f aca="false">(PRODUCT(F16:F33))^(1/$J$42)</f>
        <v>1.26049633784488</v>
      </c>
      <c r="G42" s="2" t="n">
        <f aca="false">(PRODUCT(G16:G33))^(1/$J$42)</f>
        <v>1.33007098150669</v>
      </c>
      <c r="H42" s="2" t="n">
        <f aca="false">(PRODUCT(H16:H33))^(1/$J$42)</f>
        <v>1.25938296000374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13949067240508</v>
      </c>
      <c r="F43" s="2" t="n">
        <f aca="false">(PRODUCT(F18:F33))^(1/$J$43)</f>
        <v>1.37218331732471</v>
      </c>
      <c r="G43" s="2" t="n">
        <f aca="false">(PRODUCT(G18:G33))^(1/$J$43)</f>
        <v>1.37996902402499</v>
      </c>
      <c r="H43" s="2" t="n">
        <f aca="false">(PRODUCT(H18:H33))^(1/$J$43)</f>
        <v>1.29574358773812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09984098368932</v>
      </c>
      <c r="F44" s="2" t="n">
        <f aca="false">(PRODUCT(F20:F33))^(1/$J$44)</f>
        <v>1.37437713158253</v>
      </c>
      <c r="G44" s="2" t="n">
        <f aca="false">(PRODUCT(G20:G33))^(1/$J$44)</f>
        <v>1.36791720945293</v>
      </c>
      <c r="H44" s="2" t="n">
        <f aca="false">(PRODUCT(H20:H33))^(1/$J$44)</f>
        <v>1.23080997670064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10983844554455</v>
      </c>
      <c r="F45" s="2" t="n">
        <f aca="false">(PRODUCT(F22:F33))^(1/$J$45)</f>
        <v>1.45283803765454</v>
      </c>
      <c r="G45" s="2" t="n">
        <f aca="false">(PRODUCT(G22:G33))^(1/$J$45)</f>
        <v>1.35658234208906</v>
      </c>
      <c r="H45" s="2" t="n">
        <f aca="false">(PRODUCT(H22:H33))^(1/$J$45)</f>
        <v>1.23783616991711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04771575209372</v>
      </c>
      <c r="F46" s="2" t="n">
        <f aca="false">(PRODUCT(F24:F33))^(1/$J$46)</f>
        <v>1.44907185514002</v>
      </c>
      <c r="G46" s="2" t="n">
        <f aca="false">(PRODUCT(G24:G33))^(1/$J$46)</f>
        <v>1.34432814797552</v>
      </c>
      <c r="H46" s="2" t="n">
        <f aca="false">(PRODUCT(H24:H33))^(1/$J$46)</f>
        <v>1.19383798929544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01359207147784</v>
      </c>
      <c r="F47" s="2" t="n">
        <f aca="false">(PRODUCT(F26:F33))^(1/$J$47)</f>
        <v>1.44952416097429</v>
      </c>
      <c r="G47" s="2" t="n">
        <f aca="false">(PRODUCT(G26:G33))^(1/$J$47)</f>
        <v>1.40856693070601</v>
      </c>
      <c r="H47" s="2" t="n">
        <f aca="false">(PRODUCT(H26:H33))^(1/$J$47)</f>
        <v>1.21003707542074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1.34113305919605</v>
      </c>
      <c r="F48" s="2" t="n">
        <f aca="false">(PRODUCT(F28:F33))^(1/$J$48)</f>
        <v>1.51199628597553</v>
      </c>
      <c r="G48" s="2" t="n">
        <f aca="false">(PRODUCT(G28:G33))^(1/$J$48)</f>
        <v>1.43154832875366</v>
      </c>
      <c r="H48" s="2" t="n">
        <f aca="false">(PRODUCT(H28:H33))^(1/$J$48)</f>
        <v>1.19713580835738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1.46812988111043</v>
      </c>
      <c r="F49" s="2" t="n">
        <f aca="false">(PRODUCT(F30:F33))^(1/$J$49)</f>
        <v>1.6315122133666</v>
      </c>
      <c r="G49" s="2" t="n">
        <f aca="false">(PRODUCT(G30:G33))^(1/$J$49)</f>
        <v>1.58134636236893</v>
      </c>
      <c r="H49" s="2" t="n">
        <f aca="false">(PRODUCT(H30:H33))^(1/$J$49)</f>
        <v>1.25713114644246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2.33868980817798</v>
      </c>
      <c r="F50" s="2" t="n">
        <f aca="false">(PRODUCT(F32:F33))^(1/$J$50)</f>
        <v>2.18500927456831</v>
      </c>
      <c r="G50" s="2" t="n">
        <f aca="false">(PRODUCT(G32:G33))^(1/$J$50)</f>
        <v>1.91910057426295</v>
      </c>
      <c r="H50" s="2" t="n">
        <f aca="false">(PRODUCT(H32:H33))^(1/$J$50)</f>
        <v>1.22317923565209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922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817963526041372</v>
      </c>
      <c r="F4" s="0" t="n">
        <v>0.793670577886182</v>
      </c>
      <c r="G4" s="0" t="n">
        <v>0.842270228327705</v>
      </c>
      <c r="H4" s="0" t="n">
        <v>0.822080087072962</v>
      </c>
      <c r="J4" s="0" t="s">
        <v>601</v>
      </c>
      <c r="K4" s="0" t="s">
        <v>602</v>
      </c>
      <c r="L4" s="0" t="s">
        <v>22</v>
      </c>
      <c r="M4" s="0" t="s">
        <v>603</v>
      </c>
      <c r="N4" s="0" t="s">
        <v>604</v>
      </c>
      <c r="O4" s="0" t="s">
        <v>25</v>
      </c>
      <c r="P4" s="0" t="s">
        <v>517</v>
      </c>
      <c r="Q4" s="0" t="s">
        <v>605</v>
      </c>
      <c r="R4" s="0" t="s">
        <v>606</v>
      </c>
      <c r="S4" s="0" t="s">
        <v>500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817963526041372</v>
      </c>
      <c r="AB4" s="2" t="n">
        <f aca="false">PRODUCT(F$4:F4)</f>
        <v>0.793670577886182</v>
      </c>
      <c r="AC4" s="2" t="n">
        <f aca="false">PRODUCT(G$4:G4)</f>
        <v>0.842270228327705</v>
      </c>
      <c r="AD4" s="2" t="n">
        <f aca="false">PRODUCT(H$4:H4)</f>
        <v>0.822080087072962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2" t="n">
        <v>2.00469846413061</v>
      </c>
      <c r="F5" s="2" t="n">
        <v>1.60081557659442</v>
      </c>
      <c r="G5" s="2" t="n">
        <v>1.42206223430177</v>
      </c>
      <c r="H5" s="2" t="n">
        <v>1.42138030601574</v>
      </c>
      <c r="J5" s="2" t="s">
        <v>67</v>
      </c>
      <c r="K5" s="0" t="s">
        <v>40</v>
      </c>
      <c r="L5" s="0" t="s">
        <v>648</v>
      </c>
      <c r="M5" s="0" t="s">
        <v>68</v>
      </c>
      <c r="N5" s="0" t="s">
        <v>628</v>
      </c>
      <c r="O5" s="0" t="s">
        <v>649</v>
      </c>
      <c r="P5" s="0" t="s">
        <v>69</v>
      </c>
      <c r="Q5" s="0" t="s">
        <v>650</v>
      </c>
      <c r="R5" s="0" t="s">
        <v>57</v>
      </c>
      <c r="S5" s="0" t="s">
        <v>33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1.63977022436999</v>
      </c>
      <c r="AB5" s="2" t="n">
        <f aca="false">PRODUCT(F$4:F5)</f>
        <v>1.2705202237649</v>
      </c>
      <c r="AC5" s="2" t="n">
        <f aca="false">PRODUCT(G$4:G5)</f>
        <v>1.19776068278156</v>
      </c>
      <c r="AD5" s="2" t="n">
        <f aca="false">PRODUCT(H$4:H5)</f>
        <v>1.16848844573321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1.6478255023272</v>
      </c>
      <c r="F6" s="0" t="n">
        <v>1.38963694040856</v>
      </c>
      <c r="G6" s="0" t="n">
        <v>1.26971946443606</v>
      </c>
      <c r="H6" s="0" t="n">
        <v>1.29100257800915</v>
      </c>
      <c r="J6" s="0" t="s">
        <v>123</v>
      </c>
      <c r="K6" s="0" t="s">
        <v>81</v>
      </c>
      <c r="L6" s="0" t="s">
        <v>105</v>
      </c>
      <c r="M6" s="0" t="s">
        <v>88</v>
      </c>
      <c r="N6" s="0" t="s">
        <v>20</v>
      </c>
      <c r="O6" s="0" t="s">
        <v>178</v>
      </c>
      <c r="P6" s="0" t="s">
        <v>115</v>
      </c>
      <c r="Q6" s="0" t="s">
        <v>93</v>
      </c>
      <c r="R6" s="0" t="s">
        <v>103</v>
      </c>
      <c r="S6" s="0" t="s">
        <v>21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2.70205519367367</v>
      </c>
      <c r="AB6" s="2" t="n">
        <f aca="false">PRODUCT(F$4:F6)</f>
        <v>1.76556183647985</v>
      </c>
      <c r="AC6" s="2" t="n">
        <f aca="false">PRODUCT(G$4:G6)</f>
        <v>1.52082005266398</v>
      </c>
      <c r="AD6" s="2" t="n">
        <f aca="false">PRODUCT(H$4:H6)</f>
        <v>1.50852159581547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1.41454486512913</v>
      </c>
      <c r="F7" s="0" t="n">
        <v>1.11200656991095</v>
      </c>
      <c r="G7" s="0" t="n">
        <v>1.00946384997514</v>
      </c>
      <c r="H7" s="0" t="n">
        <v>1.0199490074894</v>
      </c>
      <c r="J7" s="0" t="s">
        <v>137</v>
      </c>
      <c r="K7" s="0" t="s">
        <v>283</v>
      </c>
      <c r="L7" s="0" t="s">
        <v>705</v>
      </c>
      <c r="M7" s="0" t="s">
        <v>516</v>
      </c>
      <c r="N7" s="0" t="s">
        <v>85</v>
      </c>
      <c r="O7" s="0" t="s">
        <v>474</v>
      </c>
      <c r="P7" s="0" t="s">
        <v>167</v>
      </c>
      <c r="Q7" s="0" t="s">
        <v>135</v>
      </c>
      <c r="R7" s="0" t="s">
        <v>138</v>
      </c>
      <c r="S7" s="0" t="s">
        <v>706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3.82217829950657</v>
      </c>
      <c r="AB7" s="2" t="n">
        <f aca="false">PRODUCT(F$4:F7)</f>
        <v>1.96331636174964</v>
      </c>
      <c r="AC7" s="2" t="n">
        <f aca="false">PRODUCT(G$4:G7)</f>
        <v>1.53521286548158</v>
      </c>
      <c r="AD7" s="2" t="n">
        <f aca="false">PRODUCT(H$4:H7)</f>
        <v>1.53861510442832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1.07316125916213</v>
      </c>
      <c r="F8" s="0" t="n">
        <v>1.17749689382692</v>
      </c>
      <c r="G8" s="0" t="n">
        <v>1.10811574934512</v>
      </c>
      <c r="H8" s="0" t="n">
        <v>1.01532271267988</v>
      </c>
      <c r="J8" s="0" t="s">
        <v>725</v>
      </c>
      <c r="K8" s="0" t="s">
        <v>179</v>
      </c>
      <c r="L8" s="0" t="s">
        <v>160</v>
      </c>
      <c r="M8" s="0" t="s">
        <v>122</v>
      </c>
      <c r="N8" s="0" t="s">
        <v>165</v>
      </c>
      <c r="O8" s="0" t="s">
        <v>140</v>
      </c>
      <c r="P8" s="0" t="s">
        <v>527</v>
      </c>
      <c r="Q8" s="0" t="s">
        <v>178</v>
      </c>
      <c r="R8" s="0" t="s">
        <v>132</v>
      </c>
      <c r="S8" s="0" t="s">
        <v>166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4.10181367664063</v>
      </c>
      <c r="AB8" s="2" t="n">
        <f aca="false">PRODUCT(F$4:F8)</f>
        <v>2.31179891755976</v>
      </c>
      <c r="AC8" s="2" t="n">
        <f aca="false">PRODUCT(G$4:G8)</f>
        <v>1.70119355483739</v>
      </c>
      <c r="AD8" s="2" t="n">
        <f aca="false">PRODUCT(H$4:H8)</f>
        <v>1.5621908615984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0.729509831717244</v>
      </c>
      <c r="F9" s="0" t="n">
        <v>1.01965129413605</v>
      </c>
      <c r="G9" s="0" t="n">
        <v>0.990354880491395</v>
      </c>
      <c r="H9" s="0" t="n">
        <v>1.10930929185019</v>
      </c>
      <c r="J9" s="0" t="s">
        <v>455</v>
      </c>
      <c r="K9" s="0" t="s">
        <v>214</v>
      </c>
      <c r="L9" s="0" t="s">
        <v>216</v>
      </c>
      <c r="M9" s="0" t="s">
        <v>200</v>
      </c>
      <c r="N9" s="0" t="s">
        <v>742</v>
      </c>
      <c r="O9" s="0" t="s">
        <v>213</v>
      </c>
      <c r="P9" s="0" t="s">
        <v>617</v>
      </c>
      <c r="Q9" s="0" t="s">
        <v>743</v>
      </c>
      <c r="R9" s="0" t="s">
        <v>536</v>
      </c>
      <c r="S9" s="0" t="s">
        <v>737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2.99231340498159</v>
      </c>
      <c r="AB9" s="2" t="n">
        <f aca="false">PRODUCT(F$4:F9)</f>
        <v>2.35722875807213</v>
      </c>
      <c r="AC9" s="2" t="n">
        <f aca="false">PRODUCT(G$4:G9)</f>
        <v>1.68478533969372</v>
      </c>
      <c r="AD9" s="2" t="n">
        <f aca="false">PRODUCT(H$4:H9)</f>
        <v>1.73295283841457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878937791643383</v>
      </c>
      <c r="F10" s="0" t="n">
        <v>0.673561569110725</v>
      </c>
      <c r="G10" s="0" t="n">
        <v>0.882657644608445</v>
      </c>
      <c r="H10" s="0" t="n">
        <v>0.91190432444204</v>
      </c>
      <c r="J10" s="0" t="s">
        <v>225</v>
      </c>
      <c r="K10" s="0" t="s">
        <v>754</v>
      </c>
      <c r="L10" s="0" t="s">
        <v>761</v>
      </c>
      <c r="M10" s="0" t="s">
        <v>237</v>
      </c>
      <c r="N10" s="0" t="s">
        <v>762</v>
      </c>
      <c r="O10" s="0" t="s">
        <v>305</v>
      </c>
      <c r="P10" s="0" t="s">
        <v>241</v>
      </c>
      <c r="Q10" s="0" t="s">
        <v>212</v>
      </c>
      <c r="R10" s="0" t="s">
        <v>221</v>
      </c>
      <c r="S10" s="0" t="s">
        <v>763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2.63005733607941</v>
      </c>
      <c r="AB10" s="2" t="n">
        <f aca="false">PRODUCT(F$4:F10)</f>
        <v>1.58773870103999</v>
      </c>
      <c r="AC10" s="2" t="n">
        <f aca="false">PRODUCT(G$4:G10)</f>
        <v>1.48708865960489</v>
      </c>
      <c r="AD10" s="2" t="n">
        <f aca="false">PRODUCT(H$4:H10)</f>
        <v>1.58028718740435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1.39221430763488</v>
      </c>
      <c r="F11" s="0" t="n">
        <v>1.17407088042867</v>
      </c>
      <c r="G11" s="0" t="n">
        <v>1.70124454158319</v>
      </c>
      <c r="H11" s="0" t="n">
        <v>1.91096302938832</v>
      </c>
      <c r="J11" s="0" t="s">
        <v>780</v>
      </c>
      <c r="K11" s="0" t="s">
        <v>255</v>
      </c>
      <c r="L11" s="0" t="s">
        <v>181</v>
      </c>
      <c r="M11" s="0" t="s">
        <v>266</v>
      </c>
      <c r="N11" s="0" t="s">
        <v>781</v>
      </c>
      <c r="O11" s="0" t="s">
        <v>109</v>
      </c>
      <c r="P11" s="0" t="s">
        <v>250</v>
      </c>
      <c r="Q11" s="0" t="s">
        <v>293</v>
      </c>
      <c r="R11" s="0" t="s">
        <v>521</v>
      </c>
      <c r="S11" s="0" t="s">
        <v>782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3.66160345318985</v>
      </c>
      <c r="AB11" s="2" t="n">
        <f aca="false">PRODUCT(F$4:F11)</f>
        <v>1.86411777462069</v>
      </c>
      <c r="AC11" s="2" t="n">
        <f aca="false">PRODUCT(G$4:G11)</f>
        <v>2.52990146500309</v>
      </c>
      <c r="AD11" s="2" t="n">
        <f aca="false">PRODUCT(H$4:H11)</f>
        <v>3.01987039094576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1.80315596680193</v>
      </c>
      <c r="F12" s="0" t="n">
        <v>1.28300899314316</v>
      </c>
      <c r="G12" s="0" t="n">
        <v>1.28555588402035</v>
      </c>
      <c r="H12" s="0" t="n">
        <v>1.18238571863265</v>
      </c>
      <c r="J12" s="0" t="s">
        <v>551</v>
      </c>
      <c r="K12" s="0" t="s">
        <v>318</v>
      </c>
      <c r="L12" s="0" t="s">
        <v>291</v>
      </c>
      <c r="M12" s="0" t="s">
        <v>304</v>
      </c>
      <c r="N12" s="0" t="s">
        <v>259</v>
      </c>
      <c r="O12" s="0" t="s">
        <v>299</v>
      </c>
      <c r="P12" s="0" t="s">
        <v>802</v>
      </c>
      <c r="Q12" s="0" t="s">
        <v>783</v>
      </c>
      <c r="R12" s="0" t="s">
        <v>803</v>
      </c>
      <c r="S12" s="0" t="s">
        <v>754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6.60244211468182</v>
      </c>
      <c r="AB12" s="2" t="n">
        <f aca="false">PRODUCT(F$4:F12)</f>
        <v>2.39167986911636</v>
      </c>
      <c r="AC12" s="2" t="n">
        <f aca="false">PRODUCT(G$4:G12)</f>
        <v>3.25232971432643</v>
      </c>
      <c r="AD12" s="2" t="n">
        <f aca="false">PRODUCT(H$4:H12)</f>
        <v>3.57065162237585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2.18456430605349</v>
      </c>
      <c r="F13" s="0" t="n">
        <v>1.25367132594366</v>
      </c>
      <c r="G13" s="0" t="n">
        <v>1.37791321370434</v>
      </c>
      <c r="H13" s="0" t="n">
        <v>1.42235314416242</v>
      </c>
      <c r="J13" s="0" t="s">
        <v>342</v>
      </c>
      <c r="K13" s="0" t="s">
        <v>332</v>
      </c>
      <c r="L13" s="0" t="s">
        <v>338</v>
      </c>
      <c r="M13" s="0" t="s">
        <v>243</v>
      </c>
      <c r="N13" s="0" t="s">
        <v>324</v>
      </c>
      <c r="O13" s="0" t="s">
        <v>340</v>
      </c>
      <c r="P13" s="0" t="s">
        <v>313</v>
      </c>
      <c r="Q13" s="0" t="s">
        <v>347</v>
      </c>
      <c r="R13" s="0" t="s">
        <v>327</v>
      </c>
      <c r="S13" s="0" t="s">
        <v>326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14.4234593765182</v>
      </c>
      <c r="AB13" s="2" t="n">
        <f aca="false">PRODUCT(F$4:F13)</f>
        <v>2.99838047274787</v>
      </c>
      <c r="AC13" s="2" t="n">
        <f aca="false">PRODUCT(G$4:G13)</f>
        <v>4.48142808869366</v>
      </c>
      <c r="AD13" s="2" t="n">
        <f aca="false">PRODUCT(H$4:H13)</f>
        <v>5.07872756179494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1.71746276220955</v>
      </c>
      <c r="F14" s="0" t="n">
        <v>1.21299113102859</v>
      </c>
      <c r="G14" s="0" t="n">
        <v>1.08948001906455</v>
      </c>
      <c r="H14" s="0" t="n">
        <v>1.09647279069276</v>
      </c>
      <c r="J14" s="0" t="s">
        <v>352</v>
      </c>
      <c r="K14" s="0" t="s">
        <v>362</v>
      </c>
      <c r="L14" s="0" t="s">
        <v>366</v>
      </c>
      <c r="M14" s="0" t="s">
        <v>325</v>
      </c>
      <c r="N14" s="0" t="s">
        <v>208</v>
      </c>
      <c r="O14" s="0" t="s">
        <v>367</v>
      </c>
      <c r="P14" s="0" t="s">
        <v>361</v>
      </c>
      <c r="Q14" s="0" t="s">
        <v>73</v>
      </c>
      <c r="R14" s="0" t="s">
        <v>477</v>
      </c>
      <c r="S14" s="0" t="s">
        <v>371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24.7717543814122</v>
      </c>
      <c r="AB14" s="2" t="n">
        <f aca="false">PRODUCT(F$4:F14)</f>
        <v>3.63700892089248</v>
      </c>
      <c r="AC14" s="2" t="n">
        <f aca="false">PRODUCT(G$4:G14)</f>
        <v>4.88242635950638</v>
      </c>
      <c r="AD14" s="2" t="n">
        <f aca="false">PRODUCT(H$4:H14)</f>
        <v>5.56868658284956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0.60910150089042</v>
      </c>
      <c r="F15" s="0" t="n">
        <v>1.57293985320011</v>
      </c>
      <c r="G15" s="0" t="n">
        <v>1.35567463516837</v>
      </c>
      <c r="H15" s="0" t="n">
        <v>1.31529742852762</v>
      </c>
      <c r="J15" s="0" t="s">
        <v>387</v>
      </c>
      <c r="K15" s="0" t="s">
        <v>384</v>
      </c>
      <c r="L15" s="0" t="s">
        <v>386</v>
      </c>
      <c r="M15" s="0" t="s">
        <v>848</v>
      </c>
      <c r="N15" s="0" t="s">
        <v>240</v>
      </c>
      <c r="O15" s="0" t="s">
        <v>236</v>
      </c>
      <c r="P15" s="0" t="s">
        <v>849</v>
      </c>
      <c r="Q15" s="0" t="s">
        <v>561</v>
      </c>
      <c r="R15" s="0" t="s">
        <v>573</v>
      </c>
      <c r="S15" s="0" t="s">
        <v>445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15.088512773407</v>
      </c>
      <c r="AB15" s="2" t="n">
        <f aca="false">PRODUCT(F$4:F15)</f>
        <v>5.7207962781161</v>
      </c>
      <c r="AC15" s="2" t="n">
        <f aca="false">PRODUCT(G$4:G15)</f>
        <v>6.61898157366025</v>
      </c>
      <c r="AD15" s="2" t="n">
        <f aca="false">PRODUCT(H$4:H15)</f>
        <v>7.32447914269828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10213392661608</v>
      </c>
      <c r="F16" s="0" t="n">
        <v>1.27255574032184</v>
      </c>
      <c r="G16" s="0" t="n">
        <v>1.2330956353821</v>
      </c>
      <c r="H16" s="0" t="n">
        <v>1.19153095644761</v>
      </c>
      <c r="J16" s="0" t="s">
        <v>388</v>
      </c>
      <c r="K16" s="0" t="s">
        <v>477</v>
      </c>
      <c r="L16" s="0" t="s">
        <v>413</v>
      </c>
      <c r="M16" s="0" t="s">
        <v>403</v>
      </c>
      <c r="N16" s="0" t="s">
        <v>860</v>
      </c>
      <c r="O16" s="0" t="s">
        <v>366</v>
      </c>
      <c r="P16" s="0" t="s">
        <v>568</v>
      </c>
      <c r="Q16" s="0" t="s">
        <v>417</v>
      </c>
      <c r="R16" s="0" t="s">
        <v>414</v>
      </c>
      <c r="S16" s="0" t="s">
        <v>266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16.6295618297519</v>
      </c>
      <c r="AB16" s="2" t="n">
        <f aca="false">PRODUCT(F$4:F16)</f>
        <v>7.28003214292848</v>
      </c>
      <c r="AC16" s="2" t="n">
        <f aca="false">PRODUCT(G$4:G16)</f>
        <v>8.16183728915497</v>
      </c>
      <c r="AD16" s="2" t="n">
        <f aca="false">PRODUCT(H$4:H16)</f>
        <v>8.72734363837989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1.30998932074041</v>
      </c>
      <c r="F17" s="0" t="n">
        <v>1.32760688171422</v>
      </c>
      <c r="G17" s="0" t="n">
        <v>1.56664037189185</v>
      </c>
      <c r="H17" s="0" t="n">
        <v>1.36618602677641</v>
      </c>
      <c r="J17" s="0" t="s">
        <v>876</v>
      </c>
      <c r="K17" s="0" t="s">
        <v>61</v>
      </c>
      <c r="L17" s="0" t="s">
        <v>877</v>
      </c>
      <c r="M17" s="0" t="s">
        <v>434</v>
      </c>
      <c r="N17" s="0" t="s">
        <v>828</v>
      </c>
      <c r="O17" s="0" t="s">
        <v>878</v>
      </c>
      <c r="P17" s="0" t="s">
        <v>879</v>
      </c>
      <c r="Q17" s="0" t="s">
        <v>880</v>
      </c>
      <c r="R17" s="0" t="s">
        <v>428</v>
      </c>
      <c r="S17" s="0" t="s">
        <v>277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21.7845484055674</v>
      </c>
      <c r="AB17" s="2" t="n">
        <f aca="false">PRODUCT(F$4:F17)</f>
        <v>9.66502077205257</v>
      </c>
      <c r="AC17" s="2" t="n">
        <f aca="false">PRODUCT(G$4:G17)</f>
        <v>12.7866638060025</v>
      </c>
      <c r="AD17" s="2" t="n">
        <f aca="false">PRODUCT(H$4:H17)</f>
        <v>11.9231749296306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1.03260307111139</v>
      </c>
      <c r="F18" s="0" t="n">
        <v>1.58967602947672</v>
      </c>
      <c r="G18" s="0" t="n">
        <v>1.46581615595173</v>
      </c>
      <c r="H18" s="0" t="n">
        <v>1.12331626209774</v>
      </c>
      <c r="J18" s="0" t="s">
        <v>463</v>
      </c>
      <c r="K18" s="0" t="s">
        <v>477</v>
      </c>
      <c r="L18" s="0" t="s">
        <v>468</v>
      </c>
      <c r="M18" s="0" t="s">
        <v>900</v>
      </c>
      <c r="N18" s="0" t="s">
        <v>74</v>
      </c>
      <c r="O18" s="0" t="s">
        <v>189</v>
      </c>
      <c r="P18" s="0" t="s">
        <v>457</v>
      </c>
      <c r="Q18" s="0" t="s">
        <v>901</v>
      </c>
      <c r="R18" s="0" t="s">
        <v>455</v>
      </c>
      <c r="S18" s="0" t="s">
        <v>902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22.4947915863636</v>
      </c>
      <c r="AB18" s="2" t="n">
        <f aca="false">PRODUCT(F$4:F18)</f>
        <v>15.3642518457266</v>
      </c>
      <c r="AC18" s="2" t="n">
        <f aca="false">PRODUCT(G$4:G18)</f>
        <v>18.7428983875618</v>
      </c>
      <c r="AD18" s="2" t="n">
        <f aca="false">PRODUCT(H$4:H18)</f>
        <v>13.3934962942901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23066202113649</v>
      </c>
      <c r="F21" s="2" t="n">
        <f aca="false">(PRODUCT(F4:F18))^(1/$J$21)</f>
        <v>1.19977763263576</v>
      </c>
      <c r="G21" s="2" t="n">
        <f aca="false">(PRODUCT(G4:G18))^(1/$J$21)</f>
        <v>1.21578220754731</v>
      </c>
      <c r="H21" s="2" t="n">
        <f aca="false">(PRODUCT(H4:H18))^(1/$J$21)</f>
        <v>1.18884781554715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26709907523545</v>
      </c>
      <c r="F22" s="2" t="n">
        <f aca="false">(PRODUCT(F5:F18))^(1/$J$22)</f>
        <v>1.23571798306395</v>
      </c>
      <c r="G22" s="2" t="n">
        <f aca="false">(PRODUCT(G5:G18))^(1/$J$22)</f>
        <v>1.24807822786894</v>
      </c>
      <c r="H22" s="2" t="n">
        <f aca="false">(PRODUCT(H5:H18))^(1/$J$22)</f>
        <v>1.22059050737061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22316356698571</v>
      </c>
      <c r="F23" s="2" t="n">
        <f aca="false">(PRODUCT(F6:F18))^(1/$J$23)</f>
        <v>1.21135524969189</v>
      </c>
      <c r="G23" s="2" t="n">
        <f aca="false">(PRODUCT(G6:G18))^(1/$J$23)</f>
        <v>1.23561181861005</v>
      </c>
      <c r="H23" s="2" t="n">
        <f aca="false">(PRODUCT(H6:H18))^(1/$J$23)</f>
        <v>1.20637484344476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19316080871311</v>
      </c>
      <c r="F24" s="2" t="n">
        <f aca="false">(PRODUCT(F7:F18))^(1/$J$24)</f>
        <v>1.19757404151528</v>
      </c>
      <c r="G24" s="2" t="n">
        <f aca="false">(PRODUCT(G7:G18))^(1/$J$24)</f>
        <v>1.2328112154506</v>
      </c>
      <c r="H24" s="2" t="n">
        <f aca="false">(PRODUCT(H7:H18))^(1/$J$24)</f>
        <v>1.19957812026034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17484124453743</v>
      </c>
      <c r="F25" s="2" t="n">
        <f aca="false">(PRODUCT(F8:F18))^(1/$J$25)</f>
        <v>1.20567205165497</v>
      </c>
      <c r="G25" s="2" t="n">
        <f aca="false">(PRODUCT(G8:G18))^(1/$J$25)</f>
        <v>1.25541702403427</v>
      </c>
      <c r="H25" s="2" t="n">
        <f aca="false">(PRODUCT(H8:H18))^(1/$J$25)</f>
        <v>1.21739941355859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18552469375696</v>
      </c>
      <c r="F26" s="2" t="n">
        <f aca="false">(PRODUCT(F9:F18))^(1/$J$26)</f>
        <v>1.20852638389972</v>
      </c>
      <c r="G26" s="2" t="n">
        <f aca="false">(PRODUCT(G9:G18))^(1/$J$26)</f>
        <v>1.27118366134752</v>
      </c>
      <c r="H26" s="2" t="n">
        <f aca="false">(PRODUCT(H9:H18))^(1/$J$26)</f>
        <v>1.23969824642911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2512429833234</v>
      </c>
      <c r="F27" s="2" t="n">
        <f aca="false">(PRODUCT(F10:F18))^(1/$J$27)</f>
        <v>1.23156299708834</v>
      </c>
      <c r="G27" s="2" t="n">
        <f aca="false">(PRODUCT(G10:G18))^(1/$J$27)</f>
        <v>1.30693709928951</v>
      </c>
      <c r="H27" s="2" t="n">
        <f aca="false">(PRODUCT(H10:H18))^(1/$J$27)</f>
        <v>1.25510072311664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30771948474076</v>
      </c>
      <c r="F28" s="2" t="n">
        <f aca="false">(PRODUCT(F11:F18))^(1/$J$28)</f>
        <v>1.32805648942635</v>
      </c>
      <c r="G28" s="2" t="n">
        <f aca="false">(PRODUCT(G11:G18))^(1/$J$28)</f>
        <v>1.37265844436142</v>
      </c>
      <c r="H28" s="2" t="n">
        <f aca="false">(PRODUCT(H11:H18))^(1/$J$28)</f>
        <v>1.30623026751428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29607488474965</v>
      </c>
      <c r="F29" s="2" t="n">
        <f aca="false">(PRODUCT(F12:F18))^(1/$J$29)</f>
        <v>1.35164481076317</v>
      </c>
      <c r="G29" s="2" t="n">
        <f aca="false">(PRODUCT(G12:G18))^(1/$J$29)</f>
        <v>1.33121312856312</v>
      </c>
      <c r="H29" s="2" t="n">
        <f aca="false">(PRODUCT(H12:H18))^(1/$J$29)</f>
        <v>1.23712930339275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22667513444087</v>
      </c>
      <c r="F30" s="2" t="n">
        <f aca="false">(PRODUCT(F13:F18))^(1/$J$30)</f>
        <v>1.3634359100332</v>
      </c>
      <c r="G30" s="2" t="n">
        <f aca="false">(PRODUCT(G13:G18))^(1/$J$30)</f>
        <v>1.33897878885444</v>
      </c>
      <c r="H30" s="2" t="n">
        <f aca="false">(PRODUCT(H13:H18))^(1/$J$30)</f>
        <v>1.24649654879177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09295556980202</v>
      </c>
      <c r="F31" s="2" t="n">
        <f aca="false">(PRODUCT(F14:F18))^(1/$J$31)</f>
        <v>1.38651615876306</v>
      </c>
      <c r="G31" s="2" t="n">
        <f aca="false">(PRODUCT(G14:G18))^(1/$J$31)</f>
        <v>1.33132492757476</v>
      </c>
      <c r="H31" s="2" t="n">
        <f aca="false">(PRODUCT(H14:H18))^(1/$J$31)</f>
        <v>1.21402550022213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0.976183139127115</v>
      </c>
      <c r="F32" s="2" t="n">
        <f aca="false">(PRODUCT(F15:F18))^(1/$J$32)</f>
        <v>1.43364545677709</v>
      </c>
      <c r="G32" s="2" t="n">
        <f aca="false">(PRODUCT(G15:G18))^(1/$J$32)</f>
        <v>1.39974931058974</v>
      </c>
      <c r="H32" s="2" t="n">
        <f aca="false">(PRODUCT(H15:H18))^(1/$J$32)</f>
        <v>1.24533242643146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14238330155758</v>
      </c>
      <c r="F33" s="2" t="n">
        <f aca="false">(PRODUCT(F16:F18))^(1/$J$33)</f>
        <v>1.3900112385175</v>
      </c>
      <c r="G33" s="2" t="n">
        <f aca="false">(PRODUCT(G16:G18))^(1/$J$33)</f>
        <v>1.41475702642485</v>
      </c>
      <c r="H33" s="2" t="n">
        <f aca="false">(PRODUCT(H16:H18))^(1/$J$33)</f>
        <v>1.22284779581816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16305588675681</v>
      </c>
      <c r="F34" s="2" t="n">
        <f aca="false">(PRODUCT(F17:F18))^(1/$J$34)</f>
        <v>1.45274389911967</v>
      </c>
      <c r="G34" s="2" t="n">
        <f aca="false">(PRODUCT(G17:G18))^(1/$J$34)</f>
        <v>1.51538997214754</v>
      </c>
      <c r="H34" s="2" t="n">
        <f aca="false">(PRODUCT(H17:H18))^(1/$J$34)</f>
        <v>1.238813537595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1.03260307111139</v>
      </c>
      <c r="F35" s="2" t="n">
        <f aca="false">(PRODUCT(F18))^(1/$J$35)</f>
        <v>1.58967602947672</v>
      </c>
      <c r="G35" s="2" t="n">
        <f aca="false">(PRODUCT(G18))^(1/$J$35)</f>
        <v>1.46581615595173</v>
      </c>
      <c r="H35" s="2" t="n">
        <f aca="false">(PRODUCT(H18))^(1/$J$35)</f>
        <v>1.12331626209774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67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923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72276656778797</v>
      </c>
      <c r="F4" s="0" t="n">
        <v>0.797430601162694</v>
      </c>
      <c r="G4" s="0" t="n">
        <v>0.825023606852145</v>
      </c>
      <c r="H4" s="0" t="n">
        <v>0.868095947096353</v>
      </c>
      <c r="J4" s="0" t="s">
        <v>924</v>
      </c>
      <c r="K4" s="0" t="s">
        <v>925</v>
      </c>
      <c r="L4" s="0" t="s">
        <v>926</v>
      </c>
      <c r="M4" s="0" t="s">
        <v>23</v>
      </c>
      <c r="N4" s="0" t="s">
        <v>605</v>
      </c>
      <c r="O4" s="0" t="s">
        <v>22</v>
      </c>
      <c r="P4" s="0" t="s">
        <v>39</v>
      </c>
      <c r="Q4" s="0" t="s">
        <v>927</v>
      </c>
      <c r="R4" s="0" t="s">
        <v>493</v>
      </c>
      <c r="S4" s="0" t="s">
        <v>928</v>
      </c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72276656778797</v>
      </c>
      <c r="AB4" s="2" t="n">
        <f aca="false">PRODUCT($F4:F$4)</f>
        <v>0.797430601162694</v>
      </c>
      <c r="AC4" s="2" t="n">
        <f aca="false">PRODUCT($G4:G$4)</f>
        <v>0.825023606852145</v>
      </c>
      <c r="AD4" s="2" t="n">
        <f aca="false">PRODUCT($H4:H$4)</f>
        <v>0.868095947096353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1.00846758116637</v>
      </c>
      <c r="F5" s="0" t="n">
        <v>0.929350316417421</v>
      </c>
      <c r="G5" s="0" t="n">
        <v>0.961297655687701</v>
      </c>
      <c r="H5" s="0" t="n">
        <v>0.966949065525306</v>
      </c>
      <c r="J5" s="0" t="s">
        <v>22</v>
      </c>
      <c r="K5" s="0" t="s">
        <v>924</v>
      </c>
      <c r="L5" s="0" t="s">
        <v>607</v>
      </c>
      <c r="M5" s="0" t="s">
        <v>927</v>
      </c>
      <c r="N5" s="0" t="s">
        <v>25</v>
      </c>
      <c r="O5" s="0" t="s">
        <v>63</v>
      </c>
      <c r="P5" s="0" t="s">
        <v>609</v>
      </c>
      <c r="Q5" s="0" t="s">
        <v>495</v>
      </c>
      <c r="R5" s="0" t="s">
        <v>929</v>
      </c>
      <c r="S5" s="0" t="s">
        <v>23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778815972052967</v>
      </c>
      <c r="AB5" s="2" t="n">
        <f aca="false">PRODUCT($F$4:F5)</f>
        <v>0.741092381511483</v>
      </c>
      <c r="AC5" s="2" t="n">
        <f aca="false">PRODUCT($G$4:G5)</f>
        <v>0.793093259153979</v>
      </c>
      <c r="AD5" s="2" t="n">
        <f aca="false">PRODUCT($H$4:H5)</f>
        <v>0.839404564831124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1.12055059782342</v>
      </c>
      <c r="F6" s="0" t="n">
        <v>1.01911415262022</v>
      </c>
      <c r="G6" s="0" t="n">
        <v>1.01468558300884</v>
      </c>
      <c r="H6" s="0" t="n">
        <v>0.970651653642016</v>
      </c>
      <c r="J6" s="0" t="s">
        <v>21</v>
      </c>
      <c r="K6" s="0" t="s">
        <v>609</v>
      </c>
      <c r="L6" s="0" t="s">
        <v>28</v>
      </c>
      <c r="M6" s="0" t="s">
        <v>20</v>
      </c>
      <c r="N6" s="0" t="s">
        <v>22</v>
      </c>
      <c r="O6" s="0" t="s">
        <v>25</v>
      </c>
      <c r="P6" s="0" t="s">
        <v>602</v>
      </c>
      <c r="Q6" s="0" t="s">
        <v>607</v>
      </c>
      <c r="R6" s="0" t="s">
        <v>930</v>
      </c>
      <c r="S6" s="0" t="s">
        <v>49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872702703078383</v>
      </c>
      <c r="AB6" s="2" t="n">
        <f aca="false">PRODUCT($F$4:F6)</f>
        <v>0.755257734397375</v>
      </c>
      <c r="AC6" s="2" t="n">
        <f aca="false">PRODUCT($G$4:G6)</f>
        <v>0.804740296045038</v>
      </c>
      <c r="AD6" s="2" t="n">
        <f aca="false">PRODUCT($H$4:H6)</f>
        <v>0.814769428927987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1.21188377317137</v>
      </c>
      <c r="F7" s="0" t="n">
        <v>1.05526538833164</v>
      </c>
      <c r="G7" s="0" t="n">
        <v>1.02155638302185</v>
      </c>
      <c r="H7" s="0" t="n">
        <v>1.03394395809732</v>
      </c>
      <c r="J7" s="0" t="s">
        <v>21</v>
      </c>
      <c r="K7" s="0" t="s">
        <v>24</v>
      </c>
      <c r="L7" s="0" t="s">
        <v>26</v>
      </c>
      <c r="M7" s="0" t="s">
        <v>20</v>
      </c>
      <c r="N7" s="0" t="s">
        <v>619</v>
      </c>
      <c r="O7" s="0" t="s">
        <v>38</v>
      </c>
      <c r="P7" s="0" t="s">
        <v>931</v>
      </c>
      <c r="Q7" s="0" t="s">
        <v>646</v>
      </c>
      <c r="R7" s="0" t="s">
        <v>932</v>
      </c>
      <c r="S7" s="0" t="s">
        <v>37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1.05761424466349</v>
      </c>
      <c r="AB7" s="2" t="n">
        <f aca="false">PRODUCT($F$4:F7)</f>
        <v>0.79699734637932</v>
      </c>
      <c r="AC7" s="2" t="n">
        <f aca="false">PRODUCT($G$4:G7)</f>
        <v>0.822087586099704</v>
      </c>
      <c r="AD7" s="2" t="n">
        <f aca="false">PRODUCT($H$4:H7)</f>
        <v>0.842425928282498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52618932962742</v>
      </c>
      <c r="F8" s="0" t="n">
        <v>0.972938886864325</v>
      </c>
      <c r="G8" s="0" t="n">
        <v>0.993381370742188</v>
      </c>
      <c r="H8" s="0" t="n">
        <v>0.969365827738284</v>
      </c>
      <c r="J8" s="0" t="s">
        <v>21</v>
      </c>
      <c r="K8" s="0" t="s">
        <v>31</v>
      </c>
      <c r="L8" s="0" t="s">
        <v>34</v>
      </c>
      <c r="M8" s="0" t="s">
        <v>32</v>
      </c>
      <c r="N8" s="0" t="s">
        <v>42</v>
      </c>
      <c r="O8" s="0" t="s">
        <v>38</v>
      </c>
      <c r="P8" s="0" t="s">
        <v>64</v>
      </c>
      <c r="Q8" s="0" t="s">
        <v>29</v>
      </c>
      <c r="R8" s="0" t="s">
        <v>30</v>
      </c>
      <c r="S8" s="0" t="s">
        <v>503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1.00750335323753</v>
      </c>
      <c r="AB8" s="2" t="n">
        <f aca="false">PRODUCT($F$4:F8)</f>
        <v>0.775429711020117</v>
      </c>
      <c r="AC8" s="2" t="n">
        <f aca="false">PRODUCT($G$4:G8)</f>
        <v>0.816646493149861</v>
      </c>
      <c r="AD8" s="2" t="n">
        <f aca="false">PRODUCT($H$4:H8)</f>
        <v>0.816618907277756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1.0255172107382</v>
      </c>
      <c r="F9" s="0" t="n">
        <v>1.0524508819518</v>
      </c>
      <c r="G9" s="0" t="n">
        <v>1.05058216438136</v>
      </c>
      <c r="H9" s="0" t="n">
        <v>1.03397968263017</v>
      </c>
      <c r="J9" s="0" t="s">
        <v>31</v>
      </c>
      <c r="K9" s="0" t="s">
        <v>34</v>
      </c>
      <c r="L9" s="0" t="s">
        <v>36</v>
      </c>
      <c r="M9" s="0" t="s">
        <v>21</v>
      </c>
      <c r="N9" s="0" t="s">
        <v>33</v>
      </c>
      <c r="O9" s="0" t="s">
        <v>37</v>
      </c>
      <c r="P9" s="0" t="s">
        <v>493</v>
      </c>
      <c r="Q9" s="0" t="s">
        <v>933</v>
      </c>
      <c r="R9" s="0" t="s">
        <v>43</v>
      </c>
      <c r="S9" s="0" t="s">
        <v>618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1.03321202862153</v>
      </c>
      <c r="AB9" s="2" t="n">
        <f aca="false">PRODUCT($F$4:F9)</f>
        <v>0.816101683254754</v>
      </c>
      <c r="AC9" s="2" t="n">
        <f aca="false">PRODUCT($G$4:G9)</f>
        <v>0.85795424030783</v>
      </c>
      <c r="AD9" s="2" t="n">
        <f aca="false">PRODUCT($H$4:H9)</f>
        <v>0.844367358576854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1.01850237415052</v>
      </c>
      <c r="F10" s="0" t="n">
        <v>1.12915060632288</v>
      </c>
      <c r="G10" s="0" t="n">
        <v>1.1083042311202</v>
      </c>
      <c r="H10" s="0" t="n">
        <v>1.09044756946954</v>
      </c>
      <c r="J10" s="0" t="s">
        <v>664</v>
      </c>
      <c r="K10" s="0" t="s">
        <v>502</v>
      </c>
      <c r="L10" s="0" t="s">
        <v>39</v>
      </c>
      <c r="M10" s="0" t="s">
        <v>42</v>
      </c>
      <c r="N10" s="0" t="s">
        <v>36</v>
      </c>
      <c r="O10" s="0" t="s">
        <v>934</v>
      </c>
      <c r="P10" s="0" t="s">
        <v>935</v>
      </c>
      <c r="Q10" s="0" t="s">
        <v>49</v>
      </c>
      <c r="R10" s="0" t="s">
        <v>936</v>
      </c>
      <c r="S10" s="0" t="s">
        <v>43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1.05232890415191</v>
      </c>
      <c r="AB10" s="2" t="n">
        <f aca="false">PRODUCT($F$4:F10)</f>
        <v>0.921501710468226</v>
      </c>
      <c r="AC10" s="2" t="n">
        <f aca="false">PRODUCT($G$4:G10)</f>
        <v>0.950874314640685</v>
      </c>
      <c r="AD10" s="2" t="n">
        <f aca="false">PRODUCT($H$4:H10)</f>
        <v>0.920738333899545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0.881710392754016</v>
      </c>
      <c r="F11" s="0" t="n">
        <v>0.969867913050059</v>
      </c>
      <c r="G11" s="0" t="n">
        <v>0.983612198160546</v>
      </c>
      <c r="H11" s="0" t="n">
        <v>0.980428172709251</v>
      </c>
      <c r="J11" s="0" t="s">
        <v>502</v>
      </c>
      <c r="K11" s="0" t="s">
        <v>49</v>
      </c>
      <c r="L11" s="0" t="s">
        <v>45</v>
      </c>
      <c r="M11" s="0" t="s">
        <v>507</v>
      </c>
      <c r="N11" s="0" t="s">
        <v>631</v>
      </c>
      <c r="O11" s="0" t="s">
        <v>48</v>
      </c>
      <c r="P11" s="0" t="s">
        <v>58</v>
      </c>
      <c r="Q11" s="0" t="s">
        <v>39</v>
      </c>
      <c r="R11" s="0" t="s">
        <v>465</v>
      </c>
      <c r="S11" s="0" t="s">
        <v>44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0.927849331386181</v>
      </c>
      <c r="AB11" s="2" t="n">
        <f aca="false">PRODUCT($F$4:F11)</f>
        <v>0.893734940803877</v>
      </c>
      <c r="AC11" s="2" t="n">
        <f aca="false">PRODUCT($G$4:G11)</f>
        <v>0.935291574798127</v>
      </c>
      <c r="AD11" s="2" t="n">
        <f aca="false">PRODUCT($H$4:H11)</f>
        <v>0.902717802248491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879517951776613</v>
      </c>
      <c r="F12" s="0" t="n">
        <v>0.864875253708933</v>
      </c>
      <c r="G12" s="0" t="n">
        <v>0.916875996221419</v>
      </c>
      <c r="H12" s="0" t="n">
        <v>0.909562287297193</v>
      </c>
      <c r="J12" s="0" t="s">
        <v>52</v>
      </c>
      <c r="K12" s="0" t="s">
        <v>48</v>
      </c>
      <c r="L12" s="0" t="s">
        <v>36</v>
      </c>
      <c r="M12" s="0" t="s">
        <v>654</v>
      </c>
      <c r="N12" s="0" t="s">
        <v>38</v>
      </c>
      <c r="O12" s="0" t="s">
        <v>507</v>
      </c>
      <c r="P12" s="0" t="s">
        <v>603</v>
      </c>
      <c r="Q12" s="0" t="s">
        <v>47</v>
      </c>
      <c r="R12" s="0" t="s">
        <v>49</v>
      </c>
      <c r="S12" s="0" t="s">
        <v>53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816060143498074</v>
      </c>
      <c r="AB12" s="2" t="n">
        <f aca="false">PRODUCT($F$4:F12)</f>
        <v>0.772969233676291</v>
      </c>
      <c r="AC12" s="2" t="n">
        <f aca="false">PRODUCT($G$4:G12)</f>
        <v>0.857546394400532</v>
      </c>
      <c r="AD12" s="2" t="n">
        <f aca="false">PRODUCT($H$4:H12)</f>
        <v>0.821078068997032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0.974256162527476</v>
      </c>
      <c r="F13" s="0" t="n">
        <v>1.05980560335202</v>
      </c>
      <c r="G13" s="0" t="n">
        <v>1.07247156187222</v>
      </c>
      <c r="H13" s="0" t="n">
        <v>1.07244107479965</v>
      </c>
      <c r="J13" s="0" t="s">
        <v>48</v>
      </c>
      <c r="K13" s="0" t="s">
        <v>54</v>
      </c>
      <c r="L13" s="0" t="s">
        <v>46</v>
      </c>
      <c r="M13" s="0" t="s">
        <v>56</v>
      </c>
      <c r="N13" s="0" t="s">
        <v>638</v>
      </c>
      <c r="O13" s="0" t="s">
        <v>55</v>
      </c>
      <c r="P13" s="0" t="s">
        <v>650</v>
      </c>
      <c r="Q13" s="0" t="s">
        <v>38</v>
      </c>
      <c r="R13" s="0" t="s">
        <v>929</v>
      </c>
      <c r="S13" s="0" t="s">
        <v>937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795051623796055</v>
      </c>
      <c r="AB13" s="2" t="n">
        <f aca="false">PRODUCT($F$4:F13)</f>
        <v>0.819197125068852</v>
      </c>
      <c r="AC13" s="2" t="n">
        <f aca="false">PRODUCT($G$4:G13)</f>
        <v>0.919694120980628</v>
      </c>
      <c r="AD13" s="2" t="n">
        <f aca="false">PRODUCT($H$4:H13)</f>
        <v>0.8805578468096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60466367921731</v>
      </c>
      <c r="F14" s="0" t="n">
        <v>0.893528605175903</v>
      </c>
      <c r="G14" s="0" t="n">
        <v>0.908664497858393</v>
      </c>
      <c r="H14" s="0" t="n">
        <v>0.951298427495616</v>
      </c>
      <c r="J14" s="0" t="s">
        <v>60</v>
      </c>
      <c r="K14" s="0" t="s">
        <v>55</v>
      </c>
      <c r="L14" s="0" t="s">
        <v>56</v>
      </c>
      <c r="M14" s="0" t="s">
        <v>38</v>
      </c>
      <c r="N14" s="0" t="s">
        <v>54</v>
      </c>
      <c r="O14" s="0" t="s">
        <v>26</v>
      </c>
      <c r="P14" s="0" t="s">
        <v>61</v>
      </c>
      <c r="Q14" s="0" t="s">
        <v>616</v>
      </c>
      <c r="R14" s="0" t="s">
        <v>65</v>
      </c>
      <c r="S14" s="0" t="s">
        <v>63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684115183038066</v>
      </c>
      <c r="AB14" s="2" t="n">
        <f aca="false">PRODUCT($F$4:F14)</f>
        <v>0.731976064526881</v>
      </c>
      <c r="AC14" s="2" t="n">
        <f aca="false">PRODUCT($G$4:G14)</f>
        <v>0.835693396624178</v>
      </c>
      <c r="AD14" s="2" t="n">
        <f aca="false">PRODUCT($H$4:H14)</f>
        <v>0.837673294988898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1.3264976946019</v>
      </c>
      <c r="F15" s="0" t="n">
        <v>1.13317316340291</v>
      </c>
      <c r="G15" s="0" t="n">
        <v>1.09078373850589</v>
      </c>
      <c r="H15" s="0" t="n">
        <v>1.08443377785832</v>
      </c>
      <c r="J15" s="2" t="s">
        <v>64</v>
      </c>
      <c r="K15" s="2" t="s">
        <v>26</v>
      </c>
      <c r="L15" s="2" t="s">
        <v>63</v>
      </c>
      <c r="M15" s="2" t="s">
        <v>643</v>
      </c>
      <c r="N15" s="2" t="s">
        <v>263</v>
      </c>
      <c r="O15" s="2" t="s">
        <v>62</v>
      </c>
      <c r="P15" s="2" t="s">
        <v>642</v>
      </c>
      <c r="Q15" s="2" t="s">
        <v>121</v>
      </c>
      <c r="R15" s="2" t="s">
        <v>645</v>
      </c>
      <c r="S15" s="2" t="s">
        <v>938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907477213142152</v>
      </c>
      <c r="AB15" s="2" t="n">
        <f aca="false">PRODUCT($F$4:F15)</f>
        <v>0.829455632575139</v>
      </c>
      <c r="AC15" s="2" t="n">
        <f aca="false">PRODUCT($G$4:G15)</f>
        <v>0.911560767414409</v>
      </c>
      <c r="AD15" s="2" t="n">
        <f aca="false">PRODUCT($H$4:H15)</f>
        <v>0.908401215895841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12305235028005</v>
      </c>
      <c r="F16" s="0" t="n">
        <v>1.05854498346885</v>
      </c>
      <c r="G16" s="0" t="n">
        <v>1.07133900499535</v>
      </c>
      <c r="H16" s="0" t="n">
        <v>1.07790585412833</v>
      </c>
      <c r="J16" s="0" t="s">
        <v>67</v>
      </c>
      <c r="K16" s="0" t="s">
        <v>40</v>
      </c>
      <c r="L16" s="0" t="s">
        <v>68</v>
      </c>
      <c r="M16" s="0" t="s">
        <v>62</v>
      </c>
      <c r="N16" s="0" t="s">
        <v>938</v>
      </c>
      <c r="O16" s="0" t="s">
        <v>63</v>
      </c>
      <c r="P16" s="0" t="s">
        <v>69</v>
      </c>
      <c r="Q16" s="0" t="s">
        <v>649</v>
      </c>
      <c r="R16" s="0" t="s">
        <v>26</v>
      </c>
      <c r="S16" s="0" t="s">
        <v>47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1.01914441704488</v>
      </c>
      <c r="AB16" s="2" t="n">
        <f aca="false">PRODUCT($F$4:F16)</f>
        <v>0.878016098872392</v>
      </c>
      <c r="AC16" s="2" t="n">
        <f aca="false">PRODUCT($G$4:G16)</f>
        <v>0.976590605554554</v>
      </c>
      <c r="AD16" s="2" t="n">
        <f aca="false">PRODUCT($H$4:H16)</f>
        <v>0.979170988511423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20606568140173</v>
      </c>
      <c r="F17" s="0" t="n">
        <v>1.10099512326918</v>
      </c>
      <c r="G17" s="0" t="n">
        <v>1.11138031803521</v>
      </c>
      <c r="H17" s="0" t="n">
        <v>1.08405251243798</v>
      </c>
      <c r="J17" s="0" t="s">
        <v>67</v>
      </c>
      <c r="K17" s="0" t="s">
        <v>51</v>
      </c>
      <c r="L17" s="0" t="s">
        <v>69</v>
      </c>
      <c r="M17" s="0" t="s">
        <v>68</v>
      </c>
      <c r="N17" s="0" t="s">
        <v>62</v>
      </c>
      <c r="O17" s="0" t="s">
        <v>648</v>
      </c>
      <c r="P17" s="0" t="s">
        <v>72</v>
      </c>
      <c r="Q17" s="0" t="s">
        <v>510</v>
      </c>
      <c r="R17" s="0" t="s">
        <v>651</v>
      </c>
      <c r="S17" s="0" t="s">
        <v>74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1.22915510579001</v>
      </c>
      <c r="AB17" s="2" t="n">
        <f aca="false">PRODUCT($F$4:F17)</f>
        <v>0.966691443010333</v>
      </c>
      <c r="AC17" s="2" t="n">
        <f aca="false">PRODUCT($G$4:G17)</f>
        <v>1.08536357779142</v>
      </c>
      <c r="AD17" s="2" t="n">
        <f aca="false">PRODUCT($H$4:H17)</f>
        <v>1.06147277020219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60222898897451</v>
      </c>
      <c r="F18" s="0" t="n">
        <v>0.942715194328424</v>
      </c>
      <c r="G18" s="0" t="n">
        <v>0.976883350075389</v>
      </c>
      <c r="H18" s="0" t="n">
        <v>0.956818594116033</v>
      </c>
      <c r="J18" s="0" t="s">
        <v>67</v>
      </c>
      <c r="K18" s="0" t="s">
        <v>73</v>
      </c>
      <c r="L18" s="0" t="s">
        <v>51</v>
      </c>
      <c r="M18" s="0" t="s">
        <v>72</v>
      </c>
      <c r="N18" s="0" t="s">
        <v>62</v>
      </c>
      <c r="O18" s="0" t="s">
        <v>650</v>
      </c>
      <c r="P18" s="0" t="s">
        <v>82</v>
      </c>
      <c r="Q18" s="0" t="s">
        <v>653</v>
      </c>
      <c r="R18" s="0" t="s">
        <v>74</v>
      </c>
      <c r="S18" s="0" t="s">
        <v>648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1.18026287887629</v>
      </c>
      <c r="AB18" s="2" t="n">
        <f aca="false">PRODUCT($F$4:F18)</f>
        <v>0.911314711553111</v>
      </c>
      <c r="AC18" s="2" t="n">
        <f aca="false">PRODUCT($G$4:G18)</f>
        <v>1.06027360792269</v>
      </c>
      <c r="AD18" s="2" t="n">
        <f aca="false">PRODUCT($H$4:H18)</f>
        <v>1.01563688367731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62423123815726</v>
      </c>
      <c r="F19" s="0" t="n">
        <v>1.0566318049614</v>
      </c>
      <c r="G19" s="0" t="n">
        <v>1.02789982727762</v>
      </c>
      <c r="H19" s="0" t="n">
        <v>0.974117726567237</v>
      </c>
      <c r="J19" s="0" t="s">
        <v>77</v>
      </c>
      <c r="K19" s="0" t="s">
        <v>650</v>
      </c>
      <c r="L19" s="0" t="s">
        <v>62</v>
      </c>
      <c r="M19" s="0" t="s">
        <v>54</v>
      </c>
      <c r="N19" s="0" t="s">
        <v>42</v>
      </c>
      <c r="O19" s="0" t="s">
        <v>78</v>
      </c>
      <c r="P19" s="0" t="s">
        <v>178</v>
      </c>
      <c r="Q19" s="0" t="s">
        <v>656</v>
      </c>
      <c r="R19" s="0" t="s">
        <v>51</v>
      </c>
      <c r="S19" s="0" t="s">
        <v>939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1.13591228681186</v>
      </c>
      <c r="AB19" s="2" t="n">
        <f aca="false">PRODUCT($F$4:F19)</f>
        <v>0.962924108556242</v>
      </c>
      <c r="AC19" s="2" t="n">
        <f aca="false">PRODUCT($G$4:G19)</f>
        <v>1.08985505845076</v>
      </c>
      <c r="AD19" s="2" t="n">
        <f aca="false">PRODUCT($H$4:H19)</f>
        <v>0.989349892145574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1.06058566904291</v>
      </c>
      <c r="F20" s="0" t="n">
        <v>1.04483143028252</v>
      </c>
      <c r="G20" s="0" t="n">
        <v>1.05271669817299</v>
      </c>
      <c r="H20" s="0" t="n">
        <v>1.05270993568578</v>
      </c>
      <c r="J20" s="0" t="s">
        <v>80</v>
      </c>
      <c r="K20" s="0" t="s">
        <v>79</v>
      </c>
      <c r="L20" s="0" t="s">
        <v>38</v>
      </c>
      <c r="M20" s="0" t="s">
        <v>44</v>
      </c>
      <c r="N20" s="0" t="s">
        <v>62</v>
      </c>
      <c r="O20" s="0" t="s">
        <v>67</v>
      </c>
      <c r="P20" s="0" t="s">
        <v>464</v>
      </c>
      <c r="Q20" s="0" t="s">
        <v>125</v>
      </c>
      <c r="R20" s="0" t="s">
        <v>86</v>
      </c>
      <c r="S20" s="0" t="s">
        <v>87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1.20473229268242</v>
      </c>
      <c r="AB20" s="2" t="n">
        <f aca="false">PRODUCT($F$4:F20)</f>
        <v>1.00609337359634</v>
      </c>
      <c r="AC20" s="2" t="n">
        <f aca="false">PRODUCT($G$4:G20)</f>
        <v>1.14730861861942</v>
      </c>
      <c r="AD20" s="2" t="n">
        <f aca="false">PRODUCT($H$4:H20)</f>
        <v>1.0414984613313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0.90157024375674</v>
      </c>
      <c r="F21" s="0" t="n">
        <v>0.948688283793844</v>
      </c>
      <c r="G21" s="0" t="n">
        <v>0.977038147372492</v>
      </c>
      <c r="H21" s="0" t="n">
        <v>1.01918747203391</v>
      </c>
      <c r="J21" s="0" t="s">
        <v>42</v>
      </c>
      <c r="K21" s="0" t="s">
        <v>54</v>
      </c>
      <c r="L21" s="0" t="s">
        <v>77</v>
      </c>
      <c r="M21" s="0" t="s">
        <v>85</v>
      </c>
      <c r="N21" s="0" t="s">
        <v>80</v>
      </c>
      <c r="O21" s="0" t="s">
        <v>146</v>
      </c>
      <c r="P21" s="0" t="s">
        <v>509</v>
      </c>
      <c r="Q21" s="0" t="s">
        <v>44</v>
      </c>
      <c r="R21" s="0" t="s">
        <v>125</v>
      </c>
      <c r="S21" s="0" t="s">
        <v>79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1.08615078677531</v>
      </c>
      <c r="AB21" s="2" t="n">
        <f aca="false">PRODUCT($F$4:F21)</f>
        <v>0.954468995933468</v>
      </c>
      <c r="AC21" s="2" t="n">
        <f aca="false">PRODUCT($G$4:G21)</f>
        <v>1.12096428720041</v>
      </c>
      <c r="AD21" s="2" t="n">
        <f aca="false">PRODUCT($H$4:H21)</f>
        <v>1.06148218393145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1.05971045839831</v>
      </c>
      <c r="F22" s="0" t="n">
        <v>0.923147346354658</v>
      </c>
      <c r="G22" s="0" t="n">
        <v>0.910321165878713</v>
      </c>
      <c r="H22" s="0" t="n">
        <v>0.955573636459337</v>
      </c>
      <c r="J22" s="0" t="s">
        <v>87</v>
      </c>
      <c r="K22" s="0" t="s">
        <v>85</v>
      </c>
      <c r="L22" s="0" t="s">
        <v>83</v>
      </c>
      <c r="M22" s="0" t="s">
        <v>52</v>
      </c>
      <c r="N22" s="0" t="s">
        <v>146</v>
      </c>
      <c r="O22" s="0" t="s">
        <v>82</v>
      </c>
      <c r="P22" s="0" t="s">
        <v>173</v>
      </c>
      <c r="Q22" s="0" t="s">
        <v>67</v>
      </c>
      <c r="R22" s="0" t="s">
        <v>96</v>
      </c>
      <c r="S22" s="0" t="s">
        <v>79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1.15100534814334</v>
      </c>
      <c r="AB22" s="2" t="n">
        <f aca="false">PRODUCT($F$4:F22)</f>
        <v>0.881115520773776</v>
      </c>
      <c r="AC22" s="2" t="n">
        <f aca="false">PRODUCT($G$4:G22)</f>
        <v>1.02043751683267</v>
      </c>
      <c r="AD22" s="2" t="n">
        <f aca="false">PRODUCT($H$4:H22)</f>
        <v>1.01432439053617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88760598796378</v>
      </c>
      <c r="F23" s="0" t="n">
        <v>0.955549843496478</v>
      </c>
      <c r="G23" s="0" t="n">
        <v>0.939469913342873</v>
      </c>
      <c r="H23" s="0" t="n">
        <v>0.912475640267153</v>
      </c>
      <c r="J23" s="0" t="s">
        <v>75</v>
      </c>
      <c r="K23" s="0" t="s">
        <v>88</v>
      </c>
      <c r="L23" s="0" t="s">
        <v>79</v>
      </c>
      <c r="M23" s="0" t="s">
        <v>77</v>
      </c>
      <c r="N23" s="0" t="s">
        <v>940</v>
      </c>
      <c r="O23" s="0" t="s">
        <v>62</v>
      </c>
      <c r="P23" s="0" t="s">
        <v>85</v>
      </c>
      <c r="Q23" s="0" t="s">
        <v>80</v>
      </c>
      <c r="R23" s="0" t="s">
        <v>94</v>
      </c>
      <c r="S23" s="0" t="s">
        <v>635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1.13806873724805</v>
      </c>
      <c r="AB23" s="2" t="n">
        <f aca="false">PRODUCT($F$4:F23)</f>
        <v>0.841949797977699</v>
      </c>
      <c r="AC23" s="2" t="n">
        <f aca="false">PRODUCT($G$4:G23)</f>
        <v>0.958670345510608</v>
      </c>
      <c r="AD23" s="2" t="n">
        <f aca="false">PRODUCT($H$4:H23)</f>
        <v>0.925546297693085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24454007896872</v>
      </c>
      <c r="F24" s="0" t="n">
        <v>0.932820275103181</v>
      </c>
      <c r="G24" s="0" t="n">
        <v>0.912461581251993</v>
      </c>
      <c r="H24" s="0" t="n">
        <v>0.930412085699683</v>
      </c>
      <c r="J24" s="0" t="s">
        <v>89</v>
      </c>
      <c r="K24" s="0" t="s">
        <v>75</v>
      </c>
      <c r="L24" s="0" t="s">
        <v>90</v>
      </c>
      <c r="M24" s="0" t="s">
        <v>93</v>
      </c>
      <c r="N24" s="0" t="s">
        <v>79</v>
      </c>
      <c r="O24" s="0" t="s">
        <v>835</v>
      </c>
      <c r="P24" s="0" t="s">
        <v>91</v>
      </c>
      <c r="Q24" s="0" t="s">
        <v>941</v>
      </c>
      <c r="R24" s="0" t="s">
        <v>99</v>
      </c>
      <c r="S24" s="0" t="s">
        <v>87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1.05209220541109</v>
      </c>
      <c r="AB24" s="2" t="n">
        <f aca="false">PRODUCT($F$4:F24)</f>
        <v>0.785387842172625</v>
      </c>
      <c r="AC24" s="2" t="n">
        <f aca="false">PRODUCT($G$4:G24)</f>
        <v>0.874749859364004</v>
      </c>
      <c r="AD24" s="2" t="n">
        <f aca="false">PRODUCT($H$4:H24)</f>
        <v>0.861139461248243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14744929795065</v>
      </c>
      <c r="F25" s="0" t="n">
        <v>1.02966450551965</v>
      </c>
      <c r="G25" s="0" t="n">
        <v>1.0688182817411</v>
      </c>
      <c r="H25" s="0" t="n">
        <v>1.07308542430472</v>
      </c>
      <c r="J25" s="0" t="s">
        <v>92</v>
      </c>
      <c r="K25" s="0" t="s">
        <v>180</v>
      </c>
      <c r="L25" s="0" t="s">
        <v>75</v>
      </c>
      <c r="M25" s="0" t="s">
        <v>89</v>
      </c>
      <c r="N25" s="0" t="s">
        <v>93</v>
      </c>
      <c r="O25" s="0" t="s">
        <v>942</v>
      </c>
      <c r="P25" s="0" t="s">
        <v>669</v>
      </c>
      <c r="Q25" s="0" t="s">
        <v>21</v>
      </c>
      <c r="R25" s="0" t="s">
        <v>20</v>
      </c>
      <c r="S25" s="0" t="s">
        <v>464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1.2072224624783</v>
      </c>
      <c r="AB25" s="2" t="n">
        <f aca="false">PRODUCT($F$4:F25)</f>
        <v>0.808685984151824</v>
      </c>
      <c r="AC25" s="2" t="n">
        <f aca="false">PRODUCT($G$4:G25)</f>
        <v>0.934948641638704</v>
      </c>
      <c r="AD25" s="2" t="n">
        <f aca="false">PRODUCT($H$4:H25)</f>
        <v>0.924076204159106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0.906484663887369</v>
      </c>
      <c r="F26" s="0" t="n">
        <v>0.980194471117873</v>
      </c>
      <c r="G26" s="0" t="n">
        <v>0.983968779013714</v>
      </c>
      <c r="H26" s="0" t="n">
        <v>1.02253148210007</v>
      </c>
      <c r="J26" s="0" t="s">
        <v>97</v>
      </c>
      <c r="K26" s="0" t="s">
        <v>89</v>
      </c>
      <c r="L26" s="0" t="s">
        <v>60</v>
      </c>
      <c r="M26" s="0" t="s">
        <v>99</v>
      </c>
      <c r="N26" s="0" t="s">
        <v>100</v>
      </c>
      <c r="O26" s="0" t="s">
        <v>92</v>
      </c>
      <c r="P26" s="0" t="s">
        <v>98</v>
      </c>
      <c r="Q26" s="0" t="s">
        <v>626</v>
      </c>
      <c r="R26" s="0" t="s">
        <v>114</v>
      </c>
      <c r="S26" s="0" t="s">
        <v>943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1.09432864813693</v>
      </c>
      <c r="AB26" s="2" t="n">
        <f aca="false">PRODUCT($F$4:F26)</f>
        <v>0.792669530536133</v>
      </c>
      <c r="AC26" s="2" t="n">
        <f aca="false">PRODUCT($G$4:G26)</f>
        <v>0.919960273353766</v>
      </c>
      <c r="AD26" s="2" t="n">
        <f aca="false">PRODUCT($H$4:H26)</f>
        <v>0.944897010612222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2855955025322</v>
      </c>
      <c r="F27" s="0" t="n">
        <v>1.01802934795049</v>
      </c>
      <c r="G27" s="0" t="n">
        <v>1.02965832238806</v>
      </c>
      <c r="H27" s="0" t="n">
        <v>1.00398535331782</v>
      </c>
      <c r="J27" s="0" t="s">
        <v>101</v>
      </c>
      <c r="K27" s="0" t="s">
        <v>102</v>
      </c>
      <c r="L27" s="0" t="s">
        <v>639</v>
      </c>
      <c r="M27" s="0" t="s">
        <v>21</v>
      </c>
      <c r="N27" s="0" t="s">
        <v>95</v>
      </c>
      <c r="O27" s="0" t="s">
        <v>94</v>
      </c>
      <c r="P27" s="0" t="s">
        <v>515</v>
      </c>
      <c r="Q27" s="0" t="s">
        <v>212</v>
      </c>
      <c r="R27" s="0" t="s">
        <v>678</v>
      </c>
      <c r="S27" s="0" t="s">
        <v>626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1.12558218215693</v>
      </c>
      <c r="AB27" s="2" t="n">
        <f aca="false">PRODUCT($F$4:F27)</f>
        <v>0.806960845311922</v>
      </c>
      <c r="AC27" s="2" t="n">
        <f aca="false">PRODUCT($G$4:G27)</f>
        <v>0.947244751725099</v>
      </c>
      <c r="AD27" s="2" t="n">
        <f aca="false">PRODUCT($H$4:H27)</f>
        <v>0.94866275904846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38493722422753</v>
      </c>
      <c r="F28" s="0" t="n">
        <v>1.21975407239589</v>
      </c>
      <c r="G28" s="0" t="n">
        <v>1.18806664623771</v>
      </c>
      <c r="H28" s="0" t="n">
        <v>1.14896337242813</v>
      </c>
      <c r="J28" s="0" t="s">
        <v>101</v>
      </c>
      <c r="K28" s="0" t="s">
        <v>671</v>
      </c>
      <c r="L28" s="0" t="s">
        <v>104</v>
      </c>
      <c r="M28" s="0" t="s">
        <v>81</v>
      </c>
      <c r="N28" s="0" t="s">
        <v>105</v>
      </c>
      <c r="O28" s="0" t="s">
        <v>21</v>
      </c>
      <c r="P28" s="0" t="s">
        <v>77</v>
      </c>
      <c r="Q28" s="0" t="s">
        <v>680</v>
      </c>
      <c r="R28" s="0" t="s">
        <v>454</v>
      </c>
      <c r="S28" s="0" t="s">
        <v>90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1.55886066299638</v>
      </c>
      <c r="AB28" s="2" t="n">
        <f aca="false">PRODUCT($F$4:F28)</f>
        <v>0.984293777333244</v>
      </c>
      <c r="AC28" s="2" t="n">
        <f aca="false">PRODUCT($G$4:G28)</f>
        <v>1.12538989534831</v>
      </c>
      <c r="AD28" s="2" t="n">
        <f aca="false">PRODUCT($H$4:H28)</f>
        <v>1.0899787629333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1.01369234036212</v>
      </c>
      <c r="F29" s="0" t="n">
        <v>0.985315499076013</v>
      </c>
      <c r="G29" s="0" t="n">
        <v>0.974361819154715</v>
      </c>
      <c r="H29" s="0" t="n">
        <v>1.02160694345062</v>
      </c>
      <c r="J29" s="0" t="s">
        <v>406</v>
      </c>
      <c r="K29" s="0" t="s">
        <v>101</v>
      </c>
      <c r="L29" s="0" t="s">
        <v>62</v>
      </c>
      <c r="M29" s="0" t="s">
        <v>95</v>
      </c>
      <c r="N29" s="0" t="s">
        <v>104</v>
      </c>
      <c r="O29" s="0" t="s">
        <v>106</v>
      </c>
      <c r="P29" s="0" t="s">
        <v>81</v>
      </c>
      <c r="Q29" s="0" t="s">
        <v>105</v>
      </c>
      <c r="R29" s="0" t="s">
        <v>21</v>
      </c>
      <c r="S29" s="0" t="s">
        <v>527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1.58020511377125</v>
      </c>
      <c r="AB29" s="2" t="n">
        <f aca="false">PRODUCT($F$4:F29)</f>
        <v>0.969839914450519</v>
      </c>
      <c r="AC29" s="2" t="n">
        <f aca="false">PRODUCT($G$4:G29)</f>
        <v>1.09653694568991</v>
      </c>
      <c r="AD29" s="2" t="n">
        <f aca="false">PRODUCT($H$4:H29)</f>
        <v>1.11352987242637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0.808235882949621</v>
      </c>
      <c r="F30" s="0" t="n">
        <v>0.865119477475154</v>
      </c>
      <c r="G30" s="0" t="n">
        <v>0.90220564300931</v>
      </c>
      <c r="H30" s="0" t="n">
        <v>0.944478476772058</v>
      </c>
      <c r="J30" s="0" t="s">
        <v>108</v>
      </c>
      <c r="K30" s="0" t="s">
        <v>118</v>
      </c>
      <c r="L30" s="0" t="s">
        <v>106</v>
      </c>
      <c r="M30" s="0" t="s">
        <v>123</v>
      </c>
      <c r="N30" s="0" t="s">
        <v>107</v>
      </c>
      <c r="O30" s="0" t="s">
        <v>109</v>
      </c>
      <c r="P30" s="0" t="s">
        <v>105</v>
      </c>
      <c r="Q30" s="0" t="s">
        <v>101</v>
      </c>
      <c r="R30" s="0" t="s">
        <v>687</v>
      </c>
      <c r="S30" s="0" t="s">
        <v>406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27717847537041</v>
      </c>
      <c r="AB30" s="2" t="n">
        <f aca="false">PRODUCT($F$4:F30)</f>
        <v>0.839027400023981</v>
      </c>
      <c r="AC30" s="2" t="n">
        <f aca="false">PRODUCT($G$4:G30)</f>
        <v>0.989301820169633</v>
      </c>
      <c r="AD30" s="2" t="n">
        <f aca="false">PRODUCT($H$4:H30)</f>
        <v>1.05170499774945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1537816586261</v>
      </c>
      <c r="G31" s="0" t="n">
        <v>1.14711891595461</v>
      </c>
      <c r="H31" s="0" t="n">
        <v>1.11992064784471</v>
      </c>
      <c r="J31" s="0" t="s">
        <v>101</v>
      </c>
      <c r="K31" s="0" t="s">
        <v>111</v>
      </c>
      <c r="L31" s="0" t="s">
        <v>112</v>
      </c>
      <c r="M31" s="0" t="s">
        <v>110</v>
      </c>
      <c r="N31" s="0" t="s">
        <v>113</v>
      </c>
      <c r="O31" s="0" t="s">
        <v>74</v>
      </c>
      <c r="P31" s="0" t="s">
        <v>109</v>
      </c>
      <c r="Q31" s="0" t="s">
        <v>687</v>
      </c>
      <c r="R31" s="0" t="s">
        <v>516</v>
      </c>
      <c r="S31" s="0" t="s">
        <v>115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72154646280063</v>
      </c>
      <c r="AB31" s="2" t="n">
        <f aca="false">PRODUCT($F$4:F31)</f>
        <v>0.968054425232413</v>
      </c>
      <c r="AC31" s="2" t="n">
        <f aca="false">PRODUCT($G$4:G31)</f>
        <v>1.13484683150491</v>
      </c>
      <c r="AD31" s="2" t="n">
        <f aca="false">PRODUCT($H$4:H31)</f>
        <v>1.17782614242108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0.88032716846966</v>
      </c>
      <c r="F32" s="0" t="n">
        <v>1.04413945226269</v>
      </c>
      <c r="G32" s="0" t="n">
        <v>1.0221476207247</v>
      </c>
      <c r="H32" s="0" t="n">
        <v>0.976789843765936</v>
      </c>
      <c r="J32" s="0" t="s">
        <v>107</v>
      </c>
      <c r="K32" s="0" t="s">
        <v>116</v>
      </c>
      <c r="L32" s="0" t="s">
        <v>101</v>
      </c>
      <c r="M32" s="0" t="s">
        <v>117</v>
      </c>
      <c r="N32" s="0" t="s">
        <v>93</v>
      </c>
      <c r="O32" s="0" t="s">
        <v>110</v>
      </c>
      <c r="P32" s="0" t="s">
        <v>114</v>
      </c>
      <c r="Q32" s="0" t="s">
        <v>944</v>
      </c>
      <c r="R32" s="0" t="s">
        <v>684</v>
      </c>
      <c r="S32" s="0" t="s">
        <v>515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51552412298623</v>
      </c>
      <c r="AB32" s="2" t="n">
        <f aca="false">PRODUCT($F$4:F32)</f>
        <v>1.01078381732265</v>
      </c>
      <c r="AC32" s="2" t="n">
        <f aca="false">PRODUCT($G$4:G32)</f>
        <v>1.15998098870971</v>
      </c>
      <c r="AD32" s="2" t="n">
        <f aca="false">PRODUCT($H$4:H32)</f>
        <v>1.15048861363892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0.980201190951253</v>
      </c>
      <c r="G33" s="0" t="n">
        <v>0.987057842994543</v>
      </c>
      <c r="H33" s="0" t="n">
        <v>0.993108497547243</v>
      </c>
      <c r="J33" s="0" t="s">
        <v>101</v>
      </c>
      <c r="K33" s="0" t="s">
        <v>119</v>
      </c>
      <c r="L33" s="0" t="s">
        <v>120</v>
      </c>
      <c r="M33" s="0" t="s">
        <v>112</v>
      </c>
      <c r="N33" s="0" t="s">
        <v>72</v>
      </c>
      <c r="O33" s="0" t="s">
        <v>62</v>
      </c>
      <c r="P33" s="0" t="s">
        <v>122</v>
      </c>
      <c r="Q33" s="0" t="s">
        <v>517</v>
      </c>
      <c r="R33" s="0" t="s">
        <v>65</v>
      </c>
      <c r="S33" s="0" t="s">
        <v>111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492838021745</v>
      </c>
      <c r="AB33" s="2" t="n">
        <f aca="false">PRODUCT($F$4:F33)</f>
        <v>0.990771501533914</v>
      </c>
      <c r="AC33" s="2" t="n">
        <f aca="false">PRODUCT($G$4:G33)</f>
        <v>1.14496833263048</v>
      </c>
      <c r="AD33" s="2" t="n">
        <f aca="false">PRODUCT($H$4:H33)</f>
        <v>1.14256001853616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5605526897561</v>
      </c>
      <c r="F34" s="0" t="n">
        <v>0.952390088062833</v>
      </c>
      <c r="G34" s="0" t="n">
        <v>0.939884946406665</v>
      </c>
      <c r="H34" s="0" t="n">
        <v>0.951353158853127</v>
      </c>
      <c r="J34" s="0" t="s">
        <v>110</v>
      </c>
      <c r="K34" s="0" t="s">
        <v>104</v>
      </c>
      <c r="L34" s="0" t="s">
        <v>107</v>
      </c>
      <c r="M34" s="0" t="s">
        <v>121</v>
      </c>
      <c r="N34" s="0" t="s">
        <v>125</v>
      </c>
      <c r="O34" s="0" t="s">
        <v>77</v>
      </c>
      <c r="P34" s="0" t="s">
        <v>105</v>
      </c>
      <c r="Q34" s="0" t="s">
        <v>518</v>
      </c>
      <c r="R34" s="0" t="s">
        <v>691</v>
      </c>
      <c r="S34" s="0" t="s">
        <v>178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27795185424193</v>
      </c>
      <c r="AB34" s="2" t="n">
        <f aca="false">PRODUCT($F$4:F34)</f>
        <v>0.94360095759603</v>
      </c>
      <c r="AC34" s="2" t="n">
        <f aca="false">PRODUCT($G$4:G34)</f>
        <v>1.07613849995173</v>
      </c>
      <c r="AD34" s="2" t="n">
        <f aca="false">PRODUCT($H$4:H34)</f>
        <v>1.08697808281366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03396494993856</v>
      </c>
      <c r="F35" s="0" t="n">
        <v>0.981353276085949</v>
      </c>
      <c r="G35" s="0" t="n">
        <v>0.990981580782904</v>
      </c>
      <c r="H35" s="0" t="n">
        <v>0.995032121431013</v>
      </c>
      <c r="J35" s="0" t="s">
        <v>123</v>
      </c>
      <c r="K35" s="0" t="s">
        <v>945</v>
      </c>
      <c r="L35" s="0" t="s">
        <v>121</v>
      </c>
      <c r="M35" s="0" t="s">
        <v>519</v>
      </c>
      <c r="N35" s="0" t="s">
        <v>129</v>
      </c>
      <c r="O35" s="0" t="s">
        <v>125</v>
      </c>
      <c r="P35" s="0" t="s">
        <v>77</v>
      </c>
      <c r="Q35" s="0" t="s">
        <v>104</v>
      </c>
      <c r="R35" s="0" t="s">
        <v>160</v>
      </c>
      <c r="S35" s="0" t="s">
        <v>206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32135742499515</v>
      </c>
      <c r="AB35" s="2" t="n">
        <f aca="false">PRODUCT($F$4:F35)</f>
        <v>0.926005891054703</v>
      </c>
      <c r="AC35" s="2" t="n">
        <f aca="false">PRODUCT($G$4:G35)</f>
        <v>1.06643343182351</v>
      </c>
      <c r="AD35" s="2" t="n">
        <f aca="false">PRODUCT($H$4:H35)</f>
        <v>1.08157810769109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968116867437432</v>
      </c>
      <c r="F36" s="0" t="n">
        <v>0.931515163066168</v>
      </c>
      <c r="G36" s="0" t="n">
        <v>0.935899947630524</v>
      </c>
      <c r="H36" s="0" t="n">
        <v>0.922863776028474</v>
      </c>
      <c r="J36" s="0" t="s">
        <v>930</v>
      </c>
      <c r="K36" s="0" t="s">
        <v>128</v>
      </c>
      <c r="L36" s="0" t="s">
        <v>129</v>
      </c>
      <c r="M36" s="0" t="s">
        <v>77</v>
      </c>
      <c r="N36" s="0" t="s">
        <v>396</v>
      </c>
      <c r="O36" s="0" t="s">
        <v>127</v>
      </c>
      <c r="P36" s="0" t="s">
        <v>945</v>
      </c>
      <c r="Q36" s="0" t="s">
        <v>693</v>
      </c>
      <c r="R36" s="0" t="s">
        <v>123</v>
      </c>
      <c r="S36" s="0" t="s">
        <v>130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27922841105149</v>
      </c>
      <c r="AB36" s="2" t="n">
        <f aca="false">PRODUCT($F$4:F36)</f>
        <v>0.862588528606054</v>
      </c>
      <c r="AC36" s="2" t="n">
        <f aca="false">PRODUCT($G$4:G36)</f>
        <v>0.998074992995059</v>
      </c>
      <c r="AD36" s="2" t="n">
        <f aca="false">PRODUCT($H$4:H36)</f>
        <v>0.998149256533535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10399715776439</v>
      </c>
      <c r="F37" s="0" t="n">
        <v>1.11543122360565</v>
      </c>
      <c r="G37" s="0" t="n">
        <v>1.10646468322514</v>
      </c>
      <c r="H37" s="0" t="n">
        <v>1.08130093565976</v>
      </c>
      <c r="J37" s="0" t="s">
        <v>131</v>
      </c>
      <c r="K37" s="0" t="s">
        <v>128</v>
      </c>
      <c r="L37" s="0" t="s">
        <v>72</v>
      </c>
      <c r="M37" s="0" t="s">
        <v>650</v>
      </c>
      <c r="N37" s="0" t="s">
        <v>520</v>
      </c>
      <c r="O37" s="0" t="s">
        <v>89</v>
      </c>
      <c r="P37" s="0" t="s">
        <v>694</v>
      </c>
      <c r="Q37" s="0" t="s">
        <v>693</v>
      </c>
      <c r="R37" s="0" t="s">
        <v>138</v>
      </c>
      <c r="S37" s="0" t="s">
        <v>944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41226452993231</v>
      </c>
      <c r="AB37" s="2" t="n">
        <f aca="false">PRODUCT($F$4:F37)</f>
        <v>0.962158177931248</v>
      </c>
      <c r="AC37" s="2" t="n">
        <f aca="false">PRODUCT($G$4:G37)</f>
        <v>1.10433473095922</v>
      </c>
      <c r="AD37" s="2" t="n">
        <f aca="false">PRODUCT($H$4:H37)</f>
        <v>1.0792997250178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09031558343981</v>
      </c>
      <c r="F38" s="0" t="n">
        <v>1.12341746667961</v>
      </c>
      <c r="G38" s="0" t="n">
        <v>1.06954302575848</v>
      </c>
      <c r="H38" s="0" t="n">
        <v>1.03261352838081</v>
      </c>
      <c r="J38" s="0" t="s">
        <v>133</v>
      </c>
      <c r="K38" s="0" t="s">
        <v>132</v>
      </c>
      <c r="L38" s="0" t="s">
        <v>131</v>
      </c>
      <c r="M38" s="0" t="s">
        <v>117</v>
      </c>
      <c r="N38" s="0" t="s">
        <v>698</v>
      </c>
      <c r="O38" s="0" t="s">
        <v>115</v>
      </c>
      <c r="P38" s="0" t="s">
        <v>136</v>
      </c>
      <c r="Q38" s="0" t="s">
        <v>128</v>
      </c>
      <c r="R38" s="0" t="s">
        <v>543</v>
      </c>
      <c r="S38" s="0" t="s">
        <v>946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53981402492449</v>
      </c>
      <c r="AB38" s="2" t="n">
        <f aca="false">PRODUCT($F$4:F38)</f>
        <v>1.08090530279659</v>
      </c>
      <c r="AC38" s="2" t="n">
        <f aca="false">PRODUCT($G$4:G38)</f>
        <v>1.18113350960029</v>
      </c>
      <c r="AD38" s="2" t="n">
        <f aca="false">PRODUCT($H$4:H38)</f>
        <v>1.11449949723107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1.06509069534393</v>
      </c>
      <c r="F39" s="0" t="n">
        <v>0.986451596503251</v>
      </c>
      <c r="G39" s="0" t="n">
        <v>1.00334902098366</v>
      </c>
      <c r="H39" s="0" t="n">
        <v>1.00814906912247</v>
      </c>
      <c r="J39" s="0" t="s">
        <v>133</v>
      </c>
      <c r="K39" s="0" t="s">
        <v>132</v>
      </c>
      <c r="L39" s="0" t="s">
        <v>62</v>
      </c>
      <c r="M39" s="0" t="s">
        <v>116</v>
      </c>
      <c r="N39" s="0" t="s">
        <v>117</v>
      </c>
      <c r="O39" s="0" t="s">
        <v>120</v>
      </c>
      <c r="P39" s="0" t="s">
        <v>136</v>
      </c>
      <c r="Q39" s="0" t="s">
        <v>650</v>
      </c>
      <c r="R39" s="0" t="s">
        <v>131</v>
      </c>
      <c r="S39" s="0" t="s">
        <v>947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64004159050716</v>
      </c>
      <c r="AB39" s="2" t="n">
        <f aca="false">PRODUCT($F$4:F39)</f>
        <v>1.06626076161252</v>
      </c>
      <c r="AC39" s="2" t="n">
        <f aca="false">PRODUCT($G$4:G39)</f>
        <v>1.18508915050845</v>
      </c>
      <c r="AD39" s="2" t="n">
        <f aca="false">PRODUCT($H$4:H39)</f>
        <v>1.12358163067096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14999365779305</v>
      </c>
      <c r="F40" s="0" t="n">
        <v>1.13145779097517</v>
      </c>
      <c r="G40" s="0" t="n">
        <v>1.12743620967366</v>
      </c>
      <c r="H40" s="0" t="n">
        <v>1.12461485289405</v>
      </c>
      <c r="J40" s="0" t="s">
        <v>714</v>
      </c>
      <c r="K40" s="0" t="s">
        <v>135</v>
      </c>
      <c r="L40" s="0" t="s">
        <v>136</v>
      </c>
      <c r="M40" s="0" t="s">
        <v>133</v>
      </c>
      <c r="N40" s="0" t="s">
        <v>705</v>
      </c>
      <c r="O40" s="0" t="s">
        <v>283</v>
      </c>
      <c r="P40" s="0" t="s">
        <v>746</v>
      </c>
      <c r="Q40" s="0" t="s">
        <v>706</v>
      </c>
      <c r="R40" s="0" t="s">
        <v>948</v>
      </c>
      <c r="S40" s="0" t="s">
        <v>138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1.88603742760007</v>
      </c>
      <c r="AB40" s="2" t="n">
        <f aca="false">PRODUCT($F$4:F40)</f>
        <v>1.20642904593761</v>
      </c>
      <c r="AC40" s="2" t="n">
        <f aca="false">PRODUCT($G$4:G40)</f>
        <v>1.33611241997463</v>
      </c>
      <c r="AD40" s="2" t="n">
        <f aca="false">PRODUCT($H$4:H40)</f>
        <v>1.26359659029147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1.00498320571231</v>
      </c>
      <c r="F41" s="0" t="n">
        <v>1.06326097017135</v>
      </c>
      <c r="G41" s="0" t="n">
        <v>1.0357600922794</v>
      </c>
      <c r="H41" s="0" t="n">
        <v>1.04655673788693</v>
      </c>
      <c r="J41" s="0" t="s">
        <v>146</v>
      </c>
      <c r="K41" s="0" t="s">
        <v>131</v>
      </c>
      <c r="L41" s="0" t="s">
        <v>142</v>
      </c>
      <c r="M41" s="0" t="s">
        <v>139</v>
      </c>
      <c r="N41" s="0" t="s">
        <v>639</v>
      </c>
      <c r="O41" s="0" t="s">
        <v>140</v>
      </c>
      <c r="P41" s="0" t="s">
        <v>135</v>
      </c>
      <c r="Q41" s="0" t="s">
        <v>141</v>
      </c>
      <c r="R41" s="0" t="s">
        <v>116</v>
      </c>
      <c r="S41" s="0" t="s">
        <v>283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1.89543594008292</v>
      </c>
      <c r="AB41" s="2" t="n">
        <f aca="false">PRODUCT($F$4:F41)</f>
        <v>1.28274891782651</v>
      </c>
      <c r="AC41" s="2" t="n">
        <f aca="false">PRODUCT($G$4:G41)</f>
        <v>1.38389192340858</v>
      </c>
      <c r="AD41" s="2" t="n">
        <f aca="false">PRODUCT($H$4:H41)</f>
        <v>1.32242552554049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21803318842406</v>
      </c>
      <c r="F42" s="0" t="n">
        <v>1.08013858555252</v>
      </c>
      <c r="G42" s="0" t="n">
        <v>1.05280693476166</v>
      </c>
      <c r="H42" s="0" t="n">
        <v>1.04338440349166</v>
      </c>
      <c r="J42" s="0" t="s">
        <v>147</v>
      </c>
      <c r="K42" s="0" t="s">
        <v>143</v>
      </c>
      <c r="L42" s="0" t="s">
        <v>709</v>
      </c>
      <c r="M42" s="0" t="s">
        <v>314</v>
      </c>
      <c r="N42" s="0" t="s">
        <v>131</v>
      </c>
      <c r="O42" s="0" t="s">
        <v>141</v>
      </c>
      <c r="P42" s="0" t="s">
        <v>146</v>
      </c>
      <c r="Q42" s="0" t="s">
        <v>142</v>
      </c>
      <c r="R42" s="0" t="s">
        <v>523</v>
      </c>
      <c r="S42" s="0" t="s">
        <v>707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2.30870388155276</v>
      </c>
      <c r="AB42" s="2" t="n">
        <f aca="false">PRODUCT($F$4:F42)</f>
        <v>1.38554660172016</v>
      </c>
      <c r="AC42" s="2" t="n">
        <f aca="false">PRODUCT($G$4:G42)</f>
        <v>1.4569710139252</v>
      </c>
      <c r="AD42" s="2" t="n">
        <f aca="false">PRODUCT($H$4:H42)</f>
        <v>1.37979816812821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0.980526322097845</v>
      </c>
      <c r="F43" s="0" t="n">
        <v>0.989440934594187</v>
      </c>
      <c r="G43" s="0" t="n">
        <v>0.974050308537496</v>
      </c>
      <c r="H43" s="0" t="n">
        <v>0.999274860218524</v>
      </c>
      <c r="J43" s="0" t="s">
        <v>147</v>
      </c>
      <c r="K43" s="0" t="s">
        <v>149</v>
      </c>
      <c r="L43" s="0" t="s">
        <v>143</v>
      </c>
      <c r="M43" s="0" t="s">
        <v>131</v>
      </c>
      <c r="N43" s="0" t="s">
        <v>148</v>
      </c>
      <c r="O43" s="0" t="s">
        <v>125</v>
      </c>
      <c r="P43" s="0" t="s">
        <v>144</v>
      </c>
      <c r="Q43" s="0" t="s">
        <v>523</v>
      </c>
      <c r="R43" s="0" t="s">
        <v>521</v>
      </c>
      <c r="S43" s="0" t="s">
        <v>146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2.26374492579194</v>
      </c>
      <c r="AB43" s="2" t="n">
        <f aca="false">PRODUCT($F$4:F43)</f>
        <v>1.37091652452979</v>
      </c>
      <c r="AC43" s="2" t="n">
        <f aca="false">PRODUCT($G$4:G43)</f>
        <v>1.41916306564403</v>
      </c>
      <c r="AD43" s="2" t="n">
        <f aca="false">PRODUCT($H$4:H43)</f>
        <v>1.37879762158609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1.19047857839103</v>
      </c>
      <c r="F44" s="0" t="n">
        <v>1.03641717594782</v>
      </c>
      <c r="G44" s="0" t="n">
        <v>1.01209235163156</v>
      </c>
      <c r="H44" s="0" t="n">
        <v>0.978138591259333</v>
      </c>
      <c r="J44" s="0" t="s">
        <v>147</v>
      </c>
      <c r="K44" s="0" t="s">
        <v>149</v>
      </c>
      <c r="L44" s="0" t="s">
        <v>150</v>
      </c>
      <c r="M44" s="0" t="s">
        <v>153</v>
      </c>
      <c r="N44" s="0" t="s">
        <v>132</v>
      </c>
      <c r="O44" s="0" t="s">
        <v>221</v>
      </c>
      <c r="P44" s="0" t="s">
        <v>521</v>
      </c>
      <c r="Q44" s="0" t="s">
        <v>93</v>
      </c>
      <c r="R44" s="0" t="s">
        <v>154</v>
      </c>
      <c r="S44" s="0" t="s">
        <v>144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2.69493984109671</v>
      </c>
      <c r="AB44" s="2" t="n">
        <f aca="false">PRODUCT($F$4:F44)</f>
        <v>1.42084143281337</v>
      </c>
      <c r="AC44" s="2" t="n">
        <f aca="false">PRODUCT($G$4:G44)</f>
        <v>1.43632408445632</v>
      </c>
      <c r="AD44" s="2" t="n">
        <f aca="false">PRODUCT($H$4:H44)</f>
        <v>1.34865516320994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1.00525902521964</v>
      </c>
      <c r="F45" s="0" t="n">
        <v>0.964076677724645</v>
      </c>
      <c r="G45" s="0" t="n">
        <v>0.956672721210688</v>
      </c>
      <c r="H45" s="0" t="n">
        <v>0.996313172187529</v>
      </c>
      <c r="J45" s="0" t="s">
        <v>153</v>
      </c>
      <c r="K45" s="0" t="s">
        <v>152</v>
      </c>
      <c r="L45" s="0" t="s">
        <v>140</v>
      </c>
      <c r="M45" s="0" t="s">
        <v>184</v>
      </c>
      <c r="N45" s="0" t="s">
        <v>150</v>
      </c>
      <c r="O45" s="0" t="s">
        <v>147</v>
      </c>
      <c r="P45" s="0" t="s">
        <v>260</v>
      </c>
      <c r="Q45" s="0" t="s">
        <v>132</v>
      </c>
      <c r="R45" s="0" t="s">
        <v>695</v>
      </c>
      <c r="S45" s="0" t="s">
        <v>702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2.70911259768643</v>
      </c>
      <c r="AB45" s="2" t="n">
        <f aca="false">PRODUCT($F$4:F45)</f>
        <v>1.36980008812024</v>
      </c>
      <c r="AC45" s="2" t="n">
        <f aca="false">PRODUCT($G$4:G45)</f>
        <v>1.37409207041728</v>
      </c>
      <c r="AD45" s="2" t="n">
        <f aca="false">PRODUCT($H$4:H45)</f>
        <v>1.34368290384478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1.1802622721426</v>
      </c>
      <c r="F46" s="0" t="n">
        <v>1.18183767596416</v>
      </c>
      <c r="G46" s="0" t="n">
        <v>1.1765297733382</v>
      </c>
      <c r="H46" s="0" t="n">
        <v>1.11811905890492</v>
      </c>
      <c r="J46" s="0" t="s">
        <v>140</v>
      </c>
      <c r="K46" s="0" t="s">
        <v>150</v>
      </c>
      <c r="L46" s="0" t="s">
        <v>583</v>
      </c>
      <c r="M46" s="0" t="s">
        <v>160</v>
      </c>
      <c r="N46" s="0" t="s">
        <v>147</v>
      </c>
      <c r="O46" s="0" t="s">
        <v>135</v>
      </c>
      <c r="P46" s="0" t="s">
        <v>173</v>
      </c>
      <c r="Q46" s="0" t="s">
        <v>336</v>
      </c>
      <c r="R46" s="0" t="s">
        <v>949</v>
      </c>
      <c r="S46" s="0" t="s">
        <v>950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3.19746339003553</v>
      </c>
      <c r="AB46" s="2" t="n">
        <f aca="false">PRODUCT($F$4:F46)</f>
        <v>1.61888135267952</v>
      </c>
      <c r="AC46" s="2" t="n">
        <f aca="false">PRODUCT($G$4:G46)</f>
        <v>1.61666023215386</v>
      </c>
      <c r="AD46" s="2" t="n">
        <f aca="false">PRODUCT($H$4:H46)</f>
        <v>1.50239746391356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0.859378029496075</v>
      </c>
      <c r="F47" s="0" t="n">
        <v>0.918546364945207</v>
      </c>
      <c r="G47" s="0" t="n">
        <v>0.923921122402944</v>
      </c>
      <c r="H47" s="0" t="n">
        <v>0.935130235502317</v>
      </c>
      <c r="J47" s="0" t="s">
        <v>158</v>
      </c>
      <c r="K47" s="0" t="s">
        <v>160</v>
      </c>
      <c r="L47" s="0" t="s">
        <v>150</v>
      </c>
      <c r="M47" s="0" t="s">
        <v>648</v>
      </c>
      <c r="N47" s="0" t="s">
        <v>679</v>
      </c>
      <c r="O47" s="0" t="s">
        <v>157</v>
      </c>
      <c r="P47" s="0" t="s">
        <v>101</v>
      </c>
      <c r="Q47" s="0" t="s">
        <v>951</v>
      </c>
      <c r="R47" s="0" t="s">
        <v>715</v>
      </c>
      <c r="S47" s="0" t="s">
        <v>162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2.74782978751457</v>
      </c>
      <c r="AB47" s="2" t="n">
        <f aca="false">PRODUCT($F$4:F47)</f>
        <v>1.48701758178135</v>
      </c>
      <c r="AC47" s="2" t="n">
        <f aca="false">PRODUCT($G$4:G47)</f>
        <v>1.49366653623579</v>
      </c>
      <c r="AD47" s="2" t="n">
        <f aca="false">PRODUCT($H$4:H47)</f>
        <v>1.40493729424757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7756816687513</v>
      </c>
      <c r="F48" s="0" t="n">
        <v>1.0946503489867</v>
      </c>
      <c r="G48" s="0" t="n">
        <v>1.08442413680738</v>
      </c>
      <c r="H48" s="0" t="n">
        <v>1.07097345595441</v>
      </c>
      <c r="J48" s="0" t="s">
        <v>161</v>
      </c>
      <c r="K48" s="0" t="s">
        <v>150</v>
      </c>
      <c r="L48" s="0" t="s">
        <v>158</v>
      </c>
      <c r="M48" s="0" t="s">
        <v>144</v>
      </c>
      <c r="N48" s="0" t="s">
        <v>648</v>
      </c>
      <c r="O48" s="0" t="s">
        <v>156</v>
      </c>
      <c r="P48" s="0" t="s">
        <v>163</v>
      </c>
      <c r="Q48" s="0" t="s">
        <v>178</v>
      </c>
      <c r="R48" s="0" t="s">
        <v>951</v>
      </c>
      <c r="S48" s="0" t="s">
        <v>167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2.96097390701695</v>
      </c>
      <c r="AB48" s="2" t="n">
        <f aca="false">PRODUCT($F$4:F48)</f>
        <v>1.62776431484631</v>
      </c>
      <c r="AC48" s="2" t="n">
        <f aca="false">PRODUCT($G$4:G48)</f>
        <v>1.61976804423556</v>
      </c>
      <c r="AD48" s="2" t="n">
        <f aca="false">PRODUCT($H$4:H48)</f>
        <v>1.50465054941956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771734684148375</v>
      </c>
      <c r="F49" s="0" t="n">
        <v>0.634213621245726</v>
      </c>
      <c r="G49" s="0" t="n">
        <v>0.657798738632363</v>
      </c>
      <c r="H49" s="0" t="n">
        <v>0.640246501154901</v>
      </c>
      <c r="J49" s="0" t="s">
        <v>166</v>
      </c>
      <c r="K49" s="0" t="s">
        <v>60</v>
      </c>
      <c r="L49" s="0" t="s">
        <v>140</v>
      </c>
      <c r="M49" s="0" t="s">
        <v>164</v>
      </c>
      <c r="N49" s="0" t="s">
        <v>121</v>
      </c>
      <c r="O49" s="0" t="s">
        <v>144</v>
      </c>
      <c r="P49" s="0" t="s">
        <v>162</v>
      </c>
      <c r="Q49" s="0" t="s">
        <v>139</v>
      </c>
      <c r="R49" s="0" t="s">
        <v>150</v>
      </c>
      <c r="S49" s="0" t="s">
        <v>792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2.2850862629033</v>
      </c>
      <c r="AB49" s="2" t="n">
        <f aca="false">PRODUCT($F$4:F49)</f>
        <v>1.03235030065325</v>
      </c>
      <c r="AC49" s="2" t="n">
        <f aca="false">PRODUCT($G$4:G49)</f>
        <v>1.06548137637516</v>
      </c>
      <c r="AD49" s="2" t="n">
        <f aca="false">PRODUCT($H$4:H49)</f>
        <v>0.963347249726676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30988364435246</v>
      </c>
      <c r="F50" s="0" t="n">
        <v>0.860352134666082</v>
      </c>
      <c r="G50" s="0" t="n">
        <v>0.860373352221199</v>
      </c>
      <c r="H50" s="0" t="n">
        <v>0.893542645294657</v>
      </c>
      <c r="J50" s="0" t="s">
        <v>166</v>
      </c>
      <c r="K50" s="0" t="s">
        <v>121</v>
      </c>
      <c r="L50" s="0" t="s">
        <v>140</v>
      </c>
      <c r="M50" s="0" t="s">
        <v>28</v>
      </c>
      <c r="N50" s="0" t="s">
        <v>189</v>
      </c>
      <c r="O50" s="0" t="s">
        <v>269</v>
      </c>
      <c r="P50" s="0" t="s">
        <v>165</v>
      </c>
      <c r="Q50" s="0" t="s">
        <v>167</v>
      </c>
      <c r="R50" s="0" t="s">
        <v>777</v>
      </c>
      <c r="S50" s="0" t="s">
        <v>426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1.89888009620346</v>
      </c>
      <c r="AB50" s="2" t="n">
        <f aca="false">PRODUCT($F$4:F50)</f>
        <v>0.888184784890192</v>
      </c>
      <c r="AC50" s="2" t="n">
        <f aca="false">PRODUCT($G$4:G50)</f>
        <v>0.916711783521157</v>
      </c>
      <c r="AD50" s="2" t="n">
        <f aca="false">PRODUCT($H$4:H50)</f>
        <v>0.860791849858107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37651707037046</v>
      </c>
      <c r="F51" s="0" t="n">
        <v>1.22136163992968</v>
      </c>
      <c r="G51" s="0" t="n">
        <v>1.16811968888617</v>
      </c>
      <c r="H51" s="0" t="n">
        <v>1.16068865407883</v>
      </c>
      <c r="J51" s="0" t="s">
        <v>171</v>
      </c>
      <c r="K51" s="0" t="s">
        <v>170</v>
      </c>
      <c r="L51" s="0" t="s">
        <v>169</v>
      </c>
      <c r="M51" s="0" t="s">
        <v>172</v>
      </c>
      <c r="N51" s="0" t="s">
        <v>162</v>
      </c>
      <c r="O51" s="0" t="s">
        <v>69</v>
      </c>
      <c r="P51" s="0" t="s">
        <v>269</v>
      </c>
      <c r="Q51" s="0" t="s">
        <v>37</v>
      </c>
      <c r="R51" s="0" t="s">
        <v>676</v>
      </c>
      <c r="S51" s="0" t="s">
        <v>952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2.61384086701078</v>
      </c>
      <c r="AB51" s="2" t="n">
        <f aca="false">PRODUCT($F$4:F51)</f>
        <v>1.08479482543407</v>
      </c>
      <c r="AC51" s="2" t="n">
        <f aca="false">PRODUCT($G$4:G51)</f>
        <v>1.07082908336502</v>
      </c>
      <c r="AD51" s="2" t="n">
        <f aca="false">PRODUCT($H$4:H51)</f>
        <v>0.999111333653836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963582017016466</v>
      </c>
      <c r="F52" s="0" t="n">
        <v>0.966349081513991</v>
      </c>
      <c r="G52" s="0" t="n">
        <v>0.945566637278391</v>
      </c>
      <c r="H52" s="0" t="n">
        <v>0.945849639364554</v>
      </c>
      <c r="J52" s="0" t="s">
        <v>602</v>
      </c>
      <c r="K52" s="0" t="s">
        <v>171</v>
      </c>
      <c r="L52" s="0" t="s">
        <v>175</v>
      </c>
      <c r="M52" s="0" t="s">
        <v>261</v>
      </c>
      <c r="N52" s="0" t="s">
        <v>363</v>
      </c>
      <c r="O52" s="0" t="s">
        <v>137</v>
      </c>
      <c r="P52" s="0" t="s">
        <v>642</v>
      </c>
      <c r="Q52" s="0" t="s">
        <v>953</v>
      </c>
      <c r="R52" s="0" t="s">
        <v>954</v>
      </c>
      <c r="S52" s="0" t="s">
        <v>955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2.51865005479431</v>
      </c>
      <c r="AB52" s="2" t="n">
        <f aca="false">PRODUCT($F$4:F52)</f>
        <v>1.04829048318934</v>
      </c>
      <c r="AC52" s="2" t="n">
        <f aca="false">PRODUCT($G$4:G52)</f>
        <v>1.01254025545736</v>
      </c>
      <c r="AD52" s="2" t="n">
        <f aca="false">PRODUCT($H$4:H52)</f>
        <v>0.94500909462152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0.988165727653149</v>
      </c>
      <c r="F53" s="0" t="n">
        <v>1.03295544001446</v>
      </c>
      <c r="G53" s="0" t="n">
        <v>1.05519101171883</v>
      </c>
      <c r="H53" s="0" t="n">
        <v>1.08258844439026</v>
      </c>
      <c r="J53" s="0" t="s">
        <v>174</v>
      </c>
      <c r="K53" s="0" t="s">
        <v>171</v>
      </c>
      <c r="L53" s="0" t="s">
        <v>548</v>
      </c>
      <c r="M53" s="0" t="s">
        <v>176</v>
      </c>
      <c r="N53" s="0" t="s">
        <v>69</v>
      </c>
      <c r="O53" s="0" t="s">
        <v>170</v>
      </c>
      <c r="P53" s="0" t="s">
        <v>175</v>
      </c>
      <c r="Q53" s="0" t="s">
        <v>173</v>
      </c>
      <c r="R53" s="0" t="s">
        <v>956</v>
      </c>
      <c r="S53" s="0" t="s">
        <v>227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2.48884366409947</v>
      </c>
      <c r="AB53" s="2" t="n">
        <f aca="false">PRODUCT($F$4:F53)</f>
        <v>1.08283735732582</v>
      </c>
      <c r="AC53" s="2" t="n">
        <f aca="false">PRODUCT($G$4:G53)</f>
        <v>1.0684233765621</v>
      </c>
      <c r="AD53" s="2" t="n">
        <f aca="false">PRODUCT($H$4:H53)</f>
        <v>1.02305592568096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11938637661508</v>
      </c>
      <c r="F54" s="0" t="n">
        <v>0.998247147932702</v>
      </c>
      <c r="G54" s="0" t="n">
        <v>0.9832986402549</v>
      </c>
      <c r="H54" s="0" t="n">
        <v>0.956600178308225</v>
      </c>
      <c r="J54" s="0" t="s">
        <v>177</v>
      </c>
      <c r="K54" s="0" t="s">
        <v>179</v>
      </c>
      <c r="L54" s="0" t="s">
        <v>178</v>
      </c>
      <c r="M54" s="0" t="s">
        <v>181</v>
      </c>
      <c r="N54" s="0" t="s">
        <v>725</v>
      </c>
      <c r="O54" s="0" t="s">
        <v>957</v>
      </c>
      <c r="P54" s="0" t="s">
        <v>958</v>
      </c>
      <c r="Q54" s="0" t="s">
        <v>49</v>
      </c>
      <c r="R54" s="0" t="s">
        <v>61</v>
      </c>
      <c r="S54" s="0" t="s">
        <v>527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2.78597769111771</v>
      </c>
      <c r="AB54" s="2" t="n">
        <f aca="false">PRODUCT($F$4:F54)</f>
        <v>1.08093930362549</v>
      </c>
      <c r="AC54" s="2" t="n">
        <f aca="false">PRODUCT($G$4:G54)</f>
        <v>1.05057925339006</v>
      </c>
      <c r="AD54" s="2" t="n">
        <f aca="false">PRODUCT($H$4:H54)</f>
        <v>0.978655480925691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1.1666721325725</v>
      </c>
      <c r="F55" s="0" t="n">
        <v>1.04291029264971</v>
      </c>
      <c r="G55" s="0" t="n">
        <v>0.999010341725272</v>
      </c>
      <c r="H55" s="0" t="n">
        <v>1.02451012036558</v>
      </c>
      <c r="J55" s="0" t="s">
        <v>184</v>
      </c>
      <c r="K55" s="0" t="s">
        <v>186</v>
      </c>
      <c r="L55" s="0" t="s">
        <v>177</v>
      </c>
      <c r="M55" s="0" t="s">
        <v>188</v>
      </c>
      <c r="N55" s="0" t="s">
        <v>959</v>
      </c>
      <c r="O55" s="0" t="s">
        <v>181</v>
      </c>
      <c r="P55" s="0" t="s">
        <v>729</v>
      </c>
      <c r="Q55" s="0" t="s">
        <v>187</v>
      </c>
      <c r="R55" s="0" t="s">
        <v>197</v>
      </c>
      <c r="S55" s="0" t="s">
        <v>212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3.25032253419571</v>
      </c>
      <c r="AB55" s="2" t="n">
        <f aca="false">PRODUCT($F$4:F55)</f>
        <v>1.12732272548063</v>
      </c>
      <c r="AC55" s="2" t="n">
        <f aca="false">PRODUCT($G$4:G55)</f>
        <v>1.04953953893868</v>
      </c>
      <c r="AD55" s="2" t="n">
        <f aca="false">PRODUCT($H$4:H55)</f>
        <v>1.00264244455961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1.11342550791178</v>
      </c>
      <c r="F56" s="0" t="n">
        <v>1.01599581897774</v>
      </c>
      <c r="G56" s="0" t="n">
        <v>0.996351305899497</v>
      </c>
      <c r="H56" s="0" t="n">
        <v>1.047518428353</v>
      </c>
      <c r="J56" s="0" t="s">
        <v>184</v>
      </c>
      <c r="K56" s="0" t="s">
        <v>191</v>
      </c>
      <c r="L56" s="0" t="s">
        <v>148</v>
      </c>
      <c r="M56" s="0" t="s">
        <v>193</v>
      </c>
      <c r="N56" s="0" t="s">
        <v>166</v>
      </c>
      <c r="O56" s="0" t="s">
        <v>163</v>
      </c>
      <c r="P56" s="0" t="s">
        <v>186</v>
      </c>
      <c r="Q56" s="0" t="s">
        <v>194</v>
      </c>
      <c r="R56" s="0" t="s">
        <v>188</v>
      </c>
      <c r="S56" s="0" t="s">
        <v>523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3.61899201851396</v>
      </c>
      <c r="AB56" s="2" t="n">
        <f aca="false">PRODUCT($F$4:F56)</f>
        <v>1.14535517572691</v>
      </c>
      <c r="AC56" s="2" t="n">
        <f aca="false">PRODUCT($G$4:G56)</f>
        <v>1.04571009021471</v>
      </c>
      <c r="AD56" s="2" t="n">
        <f aca="false">PRODUCT($H$4:H56)</f>
        <v>1.0502864377251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28679245505556</v>
      </c>
      <c r="F57" s="0" t="n">
        <v>1.12909912937988</v>
      </c>
      <c r="G57" s="0" t="n">
        <v>1.14287251090247</v>
      </c>
      <c r="H57" s="0" t="n">
        <v>1.12801148252122</v>
      </c>
      <c r="J57" s="0" t="s">
        <v>184</v>
      </c>
      <c r="K57" s="0" t="s">
        <v>191</v>
      </c>
      <c r="L57" s="0" t="s">
        <v>186</v>
      </c>
      <c r="M57" s="0" t="s">
        <v>163</v>
      </c>
      <c r="N57" s="0" t="s">
        <v>148</v>
      </c>
      <c r="O57" s="0" t="s">
        <v>196</v>
      </c>
      <c r="P57" s="0" t="s">
        <v>195</v>
      </c>
      <c r="Q57" s="0" t="s">
        <v>534</v>
      </c>
      <c r="R57" s="0" t="s">
        <v>199</v>
      </c>
      <c r="S57" s="0" t="s">
        <v>535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4.65689162433007</v>
      </c>
      <c r="AB57" s="2" t="n">
        <f aca="false">PRODUCT($F$4:F57)</f>
        <v>1.29321953174399</v>
      </c>
      <c r="AC57" s="2" t="n">
        <f aca="false">PRODUCT($G$4:G57)</f>
        <v>1.19511331647974</v>
      </c>
      <c r="AD57" s="2" t="n">
        <f aca="false">PRODUCT($H$4:H57)</f>
        <v>1.18473516169022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1.15383139575003</v>
      </c>
      <c r="F58" s="0" t="n">
        <v>0.986508486342221</v>
      </c>
      <c r="G58" s="0" t="n">
        <v>0.965212225610534</v>
      </c>
      <c r="H58" s="0" t="n">
        <v>0.937846584759986</v>
      </c>
      <c r="J58" s="0" t="s">
        <v>158</v>
      </c>
      <c r="K58" s="0" t="s">
        <v>141</v>
      </c>
      <c r="L58" s="0" t="s">
        <v>148</v>
      </c>
      <c r="M58" s="0" t="s">
        <v>196</v>
      </c>
      <c r="N58" s="0" t="s">
        <v>195</v>
      </c>
      <c r="O58" s="0" t="s">
        <v>163</v>
      </c>
      <c r="P58" s="0" t="s">
        <v>191</v>
      </c>
      <c r="Q58" s="0" t="s">
        <v>733</v>
      </c>
      <c r="R58" s="0" t="s">
        <v>960</v>
      </c>
      <c r="S58" s="0" t="s">
        <v>194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5.37326776275738</v>
      </c>
      <c r="AB58" s="2" t="n">
        <f aca="false">PRODUCT($F$4:F58)</f>
        <v>1.27577204276896</v>
      </c>
      <c r="AC58" s="2" t="n">
        <f aca="false">PRODUCT($G$4:G58)</f>
        <v>1.1535379840562</v>
      </c>
      <c r="AD58" s="2" t="n">
        <f aca="false">PRODUCT($H$4:H58)</f>
        <v>1.11109982523624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858492944390953</v>
      </c>
      <c r="F59" s="0" t="n">
        <v>0.986767097104388</v>
      </c>
      <c r="G59" s="0" t="n">
        <v>0.962846227655077</v>
      </c>
      <c r="H59" s="0" t="n">
        <v>0.961277873235823</v>
      </c>
      <c r="J59" s="0" t="s">
        <v>198</v>
      </c>
      <c r="K59" s="0" t="s">
        <v>158</v>
      </c>
      <c r="L59" s="0" t="s">
        <v>177</v>
      </c>
      <c r="M59" s="0" t="s">
        <v>209</v>
      </c>
      <c r="N59" s="0" t="s">
        <v>163</v>
      </c>
      <c r="O59" s="0" t="s">
        <v>536</v>
      </c>
      <c r="P59" s="0" t="s">
        <v>201</v>
      </c>
      <c r="Q59" s="0" t="s">
        <v>195</v>
      </c>
      <c r="R59" s="0" t="s">
        <v>734</v>
      </c>
      <c r="S59" s="0" t="s">
        <v>961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4.61291246265057</v>
      </c>
      <c r="AB59" s="2" t="n">
        <f aca="false">PRODUCT($F$4:F59)</f>
        <v>1.25888987521006</v>
      </c>
      <c r="AC59" s="2" t="n">
        <f aca="false">PRODUCT($G$4:G59)</f>
        <v>1.11067969640535</v>
      </c>
      <c r="AD59" s="2" t="n">
        <f aca="false">PRODUCT($H$4:H59)</f>
        <v>1.06807567695579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25204383233318</v>
      </c>
      <c r="F60" s="0" t="n">
        <v>1.18629532450706</v>
      </c>
      <c r="G60" s="0" t="n">
        <v>1.09953247291475</v>
      </c>
      <c r="H60" s="0" t="n">
        <v>1.12779277903598</v>
      </c>
      <c r="J60" s="0" t="s">
        <v>158</v>
      </c>
      <c r="K60" s="0" t="s">
        <v>198</v>
      </c>
      <c r="L60" s="0" t="s">
        <v>203</v>
      </c>
      <c r="M60" s="0" t="s">
        <v>177</v>
      </c>
      <c r="N60" s="0" t="s">
        <v>200</v>
      </c>
      <c r="O60" s="0" t="s">
        <v>536</v>
      </c>
      <c r="P60" s="0" t="s">
        <v>204</v>
      </c>
      <c r="Q60" s="0" t="s">
        <v>201</v>
      </c>
      <c r="R60" s="0" t="s">
        <v>209</v>
      </c>
      <c r="S60" s="0" t="s">
        <v>208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5.7755685979545</v>
      </c>
      <c r="AB60" s="2" t="n">
        <f aca="false">PRODUCT($F$4:F60)</f>
        <v>1.49341517303097</v>
      </c>
      <c r="AC60" s="2" t="n">
        <f aca="false">PRODUCT($G$4:G60)</f>
        <v>1.22122839320478</v>
      </c>
      <c r="AD60" s="2" t="n">
        <f aca="false">PRODUCT($H$4:H60)</f>
        <v>1.20456803593471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85066274709224</v>
      </c>
      <c r="G61" s="0" t="n">
        <v>0.959154946055521</v>
      </c>
      <c r="H61" s="0" t="n">
        <v>0.943701240239875</v>
      </c>
      <c r="J61" s="0" t="s">
        <v>158</v>
      </c>
      <c r="K61" s="0" t="s">
        <v>203</v>
      </c>
      <c r="L61" s="0" t="s">
        <v>283</v>
      </c>
      <c r="M61" s="0" t="s">
        <v>205</v>
      </c>
      <c r="N61" s="0" t="s">
        <v>192</v>
      </c>
      <c r="O61" s="0" t="s">
        <v>198</v>
      </c>
      <c r="P61" s="0" t="s">
        <v>117</v>
      </c>
      <c r="Q61" s="0" t="s">
        <v>208</v>
      </c>
      <c r="R61" s="0" t="s">
        <v>207</v>
      </c>
      <c r="S61" s="0" t="s">
        <v>512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4.65040433376182</v>
      </c>
      <c r="AB61" s="2" t="n">
        <f aca="false">PRODUCT($F$4:F61)</f>
        <v>1.32177140378875</v>
      </c>
      <c r="AC61" s="2" t="n">
        <f aca="false">PRODUCT($G$4:G61)</f>
        <v>1.1713472536058</v>
      </c>
      <c r="AD61" s="2" t="n">
        <f aca="false">PRODUCT($H$4:H61)</f>
        <v>1.13675234946489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1.02255256012998</v>
      </c>
      <c r="F62" s="0" t="n">
        <v>1.02470985505734</v>
      </c>
      <c r="G62" s="0" t="n">
        <v>1.04306236988336</v>
      </c>
      <c r="H62" s="0" t="n">
        <v>0.9995296366131</v>
      </c>
      <c r="J62" s="0" t="s">
        <v>210</v>
      </c>
      <c r="K62" s="0" t="s">
        <v>205</v>
      </c>
      <c r="L62" s="0" t="s">
        <v>207</v>
      </c>
      <c r="M62" s="0" t="s">
        <v>192</v>
      </c>
      <c r="N62" s="0" t="s">
        <v>209</v>
      </c>
      <c r="O62" s="0" t="s">
        <v>320</v>
      </c>
      <c r="P62" s="0" t="s">
        <v>180</v>
      </c>
      <c r="Q62" s="0" t="s">
        <v>739</v>
      </c>
      <c r="R62" s="0" t="s">
        <v>962</v>
      </c>
      <c r="S62" s="0" t="s">
        <v>512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4.7552828571277</v>
      </c>
      <c r="AB62" s="2" t="n">
        <f aca="false">PRODUCT($F$4:F62)</f>
        <v>1.35443218359531</v>
      </c>
      <c r="AC62" s="2" t="n">
        <f aca="false">PRODUCT($G$4:G62)</f>
        <v>1.22178824230244</v>
      </c>
      <c r="AD62" s="2" t="n">
        <f aca="false">PRODUCT($H$4:H62)</f>
        <v>1.13621766277973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0.989641205074165</v>
      </c>
      <c r="F63" s="0" t="n">
        <v>0.977804036389813</v>
      </c>
      <c r="G63" s="0" t="n">
        <v>0.998329706957813</v>
      </c>
      <c r="H63" s="0" t="n">
        <v>1.03229694184203</v>
      </c>
      <c r="J63" s="0" t="s">
        <v>210</v>
      </c>
      <c r="K63" s="0" t="s">
        <v>215</v>
      </c>
      <c r="L63" s="0" t="s">
        <v>192</v>
      </c>
      <c r="M63" s="0" t="s">
        <v>739</v>
      </c>
      <c r="N63" s="0" t="s">
        <v>101</v>
      </c>
      <c r="O63" s="0" t="s">
        <v>213</v>
      </c>
      <c r="P63" s="0" t="s">
        <v>735</v>
      </c>
      <c r="Q63" s="0" t="s">
        <v>205</v>
      </c>
      <c r="R63" s="0" t="s">
        <v>532</v>
      </c>
      <c r="S63" s="0" t="s">
        <v>740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4.70602385719638</v>
      </c>
      <c r="AB63" s="2" t="n">
        <f aca="false">PRODUCT($F$4:F63)</f>
        <v>1.32436925613576</v>
      </c>
      <c r="AC63" s="2" t="n">
        <f aca="false">PRODUCT($G$4:G63)</f>
        <v>1.21974749790229</v>
      </c>
      <c r="AD63" s="2" t="n">
        <f aca="false">PRODUCT($H$4:H63)</f>
        <v>1.17291401855442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0.861395918663071</v>
      </c>
      <c r="F64" s="0" t="n">
        <v>1.01332096120535</v>
      </c>
      <c r="G64" s="0" t="n">
        <v>1.04182408525788</v>
      </c>
      <c r="H64" s="0" t="n">
        <v>1.06468022376003</v>
      </c>
      <c r="J64" s="0" t="s">
        <v>215</v>
      </c>
      <c r="K64" s="0" t="s">
        <v>213</v>
      </c>
      <c r="L64" s="0" t="s">
        <v>214</v>
      </c>
      <c r="M64" s="0" t="s">
        <v>218</v>
      </c>
      <c r="N64" s="0" t="s">
        <v>736</v>
      </c>
      <c r="O64" s="0" t="s">
        <v>963</v>
      </c>
      <c r="P64" s="0" t="s">
        <v>737</v>
      </c>
      <c r="Q64" s="0" t="s">
        <v>211</v>
      </c>
      <c r="R64" s="0" t="s">
        <v>113</v>
      </c>
      <c r="S64" s="0" t="s">
        <v>210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4.05374974372</v>
      </c>
      <c r="AB64" s="2" t="n">
        <f aca="false">PRODUCT($F$4:F64)</f>
        <v>1.3420111276183</v>
      </c>
      <c r="AC64" s="2" t="n">
        <f aca="false">PRODUCT($G$4:G64)</f>
        <v>1.27076232124764</v>
      </c>
      <c r="AD64" s="2" t="n">
        <f aca="false">PRODUCT($H$4:H64)</f>
        <v>1.2487783597258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1.21604514925003</v>
      </c>
      <c r="F65" s="0" t="n">
        <v>1.08426515532782</v>
      </c>
      <c r="G65" s="0" t="n">
        <v>1.07588990957949</v>
      </c>
      <c r="H65" s="0" t="n">
        <v>1.00750414581035</v>
      </c>
      <c r="J65" s="0" t="s">
        <v>213</v>
      </c>
      <c r="K65" s="0" t="s">
        <v>364</v>
      </c>
      <c r="L65" s="0" t="s">
        <v>211</v>
      </c>
      <c r="M65" s="0" t="s">
        <v>218</v>
      </c>
      <c r="N65" s="0" t="s">
        <v>177</v>
      </c>
      <c r="O65" s="0" t="s">
        <v>140</v>
      </c>
      <c r="P65" s="0" t="s">
        <v>165</v>
      </c>
      <c r="Q65" s="0" t="s">
        <v>214</v>
      </c>
      <c r="R65" s="0" t="s">
        <v>74</v>
      </c>
      <c r="S65" s="0" t="s">
        <v>532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4.92954271212428</v>
      </c>
      <c r="AB65" s="2" t="n">
        <f aca="false">PRODUCT($F$4:F65)</f>
        <v>1.45509590373872</v>
      </c>
      <c r="AC65" s="2" t="n">
        <f aca="false">PRODUCT($G$4:G65)</f>
        <v>1.36720035890414</v>
      </c>
      <c r="AD65" s="2" t="n">
        <f aca="false">PRODUCT($H$4:H65)</f>
        <v>1.25814937462199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0.922089966579483</v>
      </c>
      <c r="F66" s="0" t="n">
        <v>0.94695008877787</v>
      </c>
      <c r="G66" s="0" t="n">
        <v>0.985553611982244</v>
      </c>
      <c r="H66" s="0" t="n">
        <v>0.985109385704959</v>
      </c>
      <c r="J66" s="0" t="s">
        <v>222</v>
      </c>
      <c r="K66" s="0" t="s">
        <v>221</v>
      </c>
      <c r="L66" s="0" t="s">
        <v>548</v>
      </c>
      <c r="M66" s="0" t="s">
        <v>220</v>
      </c>
      <c r="N66" s="0" t="s">
        <v>541</v>
      </c>
      <c r="O66" s="0" t="s">
        <v>229</v>
      </c>
      <c r="P66" s="0" t="s">
        <v>195</v>
      </c>
      <c r="Q66" s="0" t="s">
        <v>213</v>
      </c>
      <c r="R66" s="0" t="s">
        <v>243</v>
      </c>
      <c r="S66" s="0" t="s">
        <v>214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4.54548187467481</v>
      </c>
      <c r="AB66" s="2" t="n">
        <f aca="false">PRODUCT($F$4:F66)</f>
        <v>1.3779031952257</v>
      </c>
      <c r="AC66" s="2" t="n">
        <f aca="false">PRODUCT($G$4:G66)</f>
        <v>1.3474492520214</v>
      </c>
      <c r="AD66" s="2" t="n">
        <f aca="false">PRODUCT($H$4:H66)</f>
        <v>1.23941475755895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1061223388174</v>
      </c>
      <c r="F67" s="0" t="n">
        <v>1.1601846910717</v>
      </c>
      <c r="G67" s="0" t="n">
        <v>1.14587337529075</v>
      </c>
      <c r="H67" s="0" t="n">
        <v>1.12351529395796</v>
      </c>
      <c r="J67" s="0" t="s">
        <v>224</v>
      </c>
      <c r="K67" s="0" t="s">
        <v>225</v>
      </c>
      <c r="L67" s="0" t="s">
        <v>221</v>
      </c>
      <c r="M67" s="0" t="s">
        <v>226</v>
      </c>
      <c r="N67" s="0" t="s">
        <v>227</v>
      </c>
      <c r="O67" s="0" t="s">
        <v>180</v>
      </c>
      <c r="P67" s="0" t="s">
        <v>33</v>
      </c>
      <c r="Q67" s="0" t="s">
        <v>206</v>
      </c>
      <c r="R67" s="0" t="s">
        <v>222</v>
      </c>
      <c r="S67" s="0" t="s">
        <v>228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5.02785904226741</v>
      </c>
      <c r="AB67" s="2" t="n">
        <f aca="false">PRODUCT($F$4:F67)</f>
        <v>1.59862219287963</v>
      </c>
      <c r="AC67" s="2" t="n">
        <f aca="false">PRODUCT($G$4:G67)</f>
        <v>1.54400622244676</v>
      </c>
      <c r="AD67" s="2" t="n">
        <f aca="false">PRODUCT($H$4:H67)</f>
        <v>1.39250143567468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0.992529035633112</v>
      </c>
      <c r="F68" s="0" t="n">
        <v>1.01200782377184</v>
      </c>
      <c r="G68" s="0" t="n">
        <v>1.045328822734</v>
      </c>
      <c r="H68" s="0" t="n">
        <v>1.03907168703898</v>
      </c>
      <c r="J68" s="0" t="s">
        <v>225</v>
      </c>
      <c r="K68" s="0" t="s">
        <v>224</v>
      </c>
      <c r="L68" s="0" t="s">
        <v>227</v>
      </c>
      <c r="M68" s="0" t="s">
        <v>223</v>
      </c>
      <c r="N68" s="0" t="s">
        <v>217</v>
      </c>
      <c r="O68" s="0" t="s">
        <v>228</v>
      </c>
      <c r="P68" s="0" t="s">
        <v>192</v>
      </c>
      <c r="Q68" s="0" t="s">
        <v>33</v>
      </c>
      <c r="R68" s="0" t="s">
        <v>229</v>
      </c>
      <c r="S68" s="0" t="s">
        <v>206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4.99029608652089</v>
      </c>
      <c r="AB68" s="2" t="n">
        <f aca="false">PRODUCT($F$4:F68)</f>
        <v>1.61781816644947</v>
      </c>
      <c r="AC68" s="2" t="n">
        <f aca="false">PRODUCT($G$4:G68)</f>
        <v>1.61399420680425</v>
      </c>
      <c r="AD68" s="2" t="n">
        <f aca="false">PRODUCT($H$4:H68)</f>
        <v>1.44690881597069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4547909866552</v>
      </c>
      <c r="F69" s="0" t="n">
        <v>1.03865208384276</v>
      </c>
      <c r="G69" s="0" t="n">
        <v>1.01357653422932</v>
      </c>
      <c r="H69" s="0" t="n">
        <v>0.980551241712551</v>
      </c>
      <c r="J69" s="0" t="s">
        <v>220</v>
      </c>
      <c r="K69" s="0" t="s">
        <v>227</v>
      </c>
      <c r="L69" s="0" t="s">
        <v>192</v>
      </c>
      <c r="M69" s="0" t="s">
        <v>231</v>
      </c>
      <c r="N69" s="0" t="s">
        <v>240</v>
      </c>
      <c r="O69" s="0" t="s">
        <v>226</v>
      </c>
      <c r="P69" s="0" t="s">
        <v>225</v>
      </c>
      <c r="Q69" s="0" t="s">
        <v>140</v>
      </c>
      <c r="R69" s="0" t="s">
        <v>233</v>
      </c>
      <c r="S69" s="0" t="s">
        <v>223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5.21725025460993</v>
      </c>
      <c r="AB69" s="2" t="n">
        <f aca="false">PRODUCT($F$4:F69)</f>
        <v>1.68035020986143</v>
      </c>
      <c r="AC69" s="2" t="n">
        <f aca="false">PRODUCT($G$4:G69)</f>
        <v>1.63590665439885</v>
      </c>
      <c r="AD69" s="2" t="n">
        <f aca="false">PRODUCT($H$4:H69)</f>
        <v>1.4187682361449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0707629532818</v>
      </c>
      <c r="F70" s="0" t="n">
        <v>1.02095841413301</v>
      </c>
      <c r="G70" s="0" t="n">
        <v>1.00999330770342</v>
      </c>
      <c r="H70" s="0" t="n">
        <v>1.04863897426428</v>
      </c>
      <c r="J70" s="0" t="s">
        <v>234</v>
      </c>
      <c r="K70" s="0" t="s">
        <v>220</v>
      </c>
      <c r="L70" s="0" t="s">
        <v>233</v>
      </c>
      <c r="M70" s="0" t="s">
        <v>747</v>
      </c>
      <c r="N70" s="0" t="s">
        <v>235</v>
      </c>
      <c r="O70" s="0" t="s">
        <v>228</v>
      </c>
      <c r="P70" s="0" t="s">
        <v>227</v>
      </c>
      <c r="Q70" s="0" t="s">
        <v>232</v>
      </c>
      <c r="R70" s="0" t="s">
        <v>786</v>
      </c>
      <c r="S70" s="0" t="s">
        <v>535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5.25416905821256</v>
      </c>
      <c r="AB70" s="2" t="n">
        <f aca="false">PRODUCT($F$4:F70)</f>
        <v>1.71556768544819</v>
      </c>
      <c r="AC70" s="2" t="n">
        <f aca="false">PRODUCT($G$4:G70)</f>
        <v>1.65225477297034</v>
      </c>
      <c r="AD70" s="2" t="n">
        <f aca="false">PRODUCT($H$4:H70)</f>
        <v>1.48777566786973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1.10618465179813</v>
      </c>
      <c r="F71" s="0" t="n">
        <v>1.03291279920935</v>
      </c>
      <c r="G71" s="0" t="n">
        <v>1.02359757984687</v>
      </c>
      <c r="H71" s="0" t="n">
        <v>1.01674190999898</v>
      </c>
      <c r="J71" s="0" t="s">
        <v>237</v>
      </c>
      <c r="K71" s="0" t="s">
        <v>238</v>
      </c>
      <c r="L71" s="0" t="s">
        <v>242</v>
      </c>
      <c r="M71" s="0" t="s">
        <v>220</v>
      </c>
      <c r="N71" s="0" t="s">
        <v>228</v>
      </c>
      <c r="O71" s="0" t="s">
        <v>320</v>
      </c>
      <c r="P71" s="0" t="s">
        <v>233</v>
      </c>
      <c r="Q71" s="0" t="s">
        <v>239</v>
      </c>
      <c r="R71" s="0" t="s">
        <v>156</v>
      </c>
      <c r="S71" s="0" t="s">
        <v>964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5.81208117014737</v>
      </c>
      <c r="AB71" s="2" t="n">
        <f aca="false">PRODUCT($F$4:F71)</f>
        <v>1.7720318202094</v>
      </c>
      <c r="AC71" s="2" t="n">
        <f aca="false">PRODUCT($G$4:G71)</f>
        <v>1.69124398690287</v>
      </c>
      <c r="AD71" s="2" t="n">
        <f aca="false">PRODUCT($H$4:H71)</f>
        <v>1.51268387419988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0.997788633876375</v>
      </c>
      <c r="G72" s="0" t="n">
        <v>1.06779419114246</v>
      </c>
      <c r="H72" s="0" t="n">
        <v>1.0400782351879</v>
      </c>
      <c r="J72" s="0" t="s">
        <v>237</v>
      </c>
      <c r="K72" s="0" t="s">
        <v>241</v>
      </c>
      <c r="L72" s="0" t="s">
        <v>755</v>
      </c>
      <c r="M72" s="0" t="s">
        <v>230</v>
      </c>
      <c r="N72" s="0" t="s">
        <v>238</v>
      </c>
      <c r="O72" s="0" t="s">
        <v>242</v>
      </c>
      <c r="P72" s="0" t="s">
        <v>234</v>
      </c>
      <c r="Q72" s="0" t="s">
        <v>228</v>
      </c>
      <c r="R72" s="0" t="s">
        <v>229</v>
      </c>
      <c r="S72" s="0" t="s">
        <v>965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5.85844398237858</v>
      </c>
      <c r="AB72" s="2" t="n">
        <f aca="false">PRODUCT($F$4:F72)</f>
        <v>1.7681132090722</v>
      </c>
      <c r="AC72" s="2" t="n">
        <f aca="false">PRODUCT($G$4:G72)</f>
        <v>1.8059005050195</v>
      </c>
      <c r="AD72" s="2" t="n">
        <f aca="false">PRODUCT($H$4:H72)</f>
        <v>1.57330957427501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874185877002357</v>
      </c>
      <c r="F73" s="0" t="n">
        <v>0.924077148301491</v>
      </c>
      <c r="G73" s="0" t="n">
        <v>0.867261075548978</v>
      </c>
      <c r="H73" s="0" t="n">
        <v>0.910357608006847</v>
      </c>
      <c r="J73" s="0" t="s">
        <v>230</v>
      </c>
      <c r="K73" s="0" t="s">
        <v>245</v>
      </c>
      <c r="L73" s="0" t="s">
        <v>244</v>
      </c>
      <c r="M73" s="0" t="s">
        <v>237</v>
      </c>
      <c r="N73" s="0" t="s">
        <v>180</v>
      </c>
      <c r="O73" s="0" t="s">
        <v>243</v>
      </c>
      <c r="P73" s="0" t="s">
        <v>220</v>
      </c>
      <c r="Q73" s="0" t="s">
        <v>238</v>
      </c>
      <c r="R73" s="0" t="s">
        <v>226</v>
      </c>
      <c r="S73" s="0" t="s">
        <v>966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5.1213689906048</v>
      </c>
      <c r="AB73" s="2" t="n">
        <f aca="false">PRODUCT($F$4:F73)</f>
        <v>1.63387301211364</v>
      </c>
      <c r="AC73" s="2" t="n">
        <f aca="false">PRODUCT($G$4:G73)</f>
        <v>1.56618721431765</v>
      </c>
      <c r="AD73" s="2" t="n">
        <f aca="false">PRODUCT($H$4:H73)</f>
        <v>1.43227434069127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1.07277102195306</v>
      </c>
      <c r="F74" s="0" t="n">
        <v>1.08200419676197</v>
      </c>
      <c r="G74" s="0" t="n">
        <v>1.09985697223271</v>
      </c>
      <c r="H74" s="0" t="n">
        <v>1.05661996895801</v>
      </c>
      <c r="J74" s="0" t="s">
        <v>467</v>
      </c>
      <c r="K74" s="0" t="s">
        <v>245</v>
      </c>
      <c r="L74" s="0" t="s">
        <v>241</v>
      </c>
      <c r="M74" s="0" t="s">
        <v>251</v>
      </c>
      <c r="N74" s="0" t="s">
        <v>254</v>
      </c>
      <c r="O74" s="0" t="s">
        <v>243</v>
      </c>
      <c r="P74" s="0" t="s">
        <v>220</v>
      </c>
      <c r="Q74" s="0" t="s">
        <v>261</v>
      </c>
      <c r="R74" s="0" t="s">
        <v>225</v>
      </c>
      <c r="S74" s="0" t="s">
        <v>180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5.49405624584984</v>
      </c>
      <c r="AB74" s="2" t="n">
        <f aca="false">PRODUCT($F$4:F74)</f>
        <v>1.76785745608308</v>
      </c>
      <c r="AC74" s="2" t="n">
        <f aca="false">PRODUCT($G$4:G74)</f>
        <v>1.72258192748899</v>
      </c>
      <c r="AD74" s="2" t="n">
        <f aca="false">PRODUCT($H$4:H74)</f>
        <v>1.51336966940057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1.05507113737165</v>
      </c>
      <c r="F75" s="0" t="n">
        <v>0.988915305856807</v>
      </c>
      <c r="G75" s="0" t="n">
        <v>1.02829090124342</v>
      </c>
      <c r="H75" s="0" t="n">
        <v>0.999109926238184</v>
      </c>
      <c r="J75" s="0" t="s">
        <v>251</v>
      </c>
      <c r="K75" s="0" t="s">
        <v>245</v>
      </c>
      <c r="L75" s="0" t="s">
        <v>261</v>
      </c>
      <c r="M75" s="0" t="s">
        <v>138</v>
      </c>
      <c r="N75" s="0" t="s">
        <v>254</v>
      </c>
      <c r="O75" s="0" t="s">
        <v>243</v>
      </c>
      <c r="P75" s="0" t="s">
        <v>782</v>
      </c>
      <c r="Q75" s="0" t="s">
        <v>759</v>
      </c>
      <c r="R75" s="0" t="s">
        <v>249</v>
      </c>
      <c r="S75" s="0" t="s">
        <v>967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5.79662017209262</v>
      </c>
      <c r="AB75" s="2" t="n">
        <f aca="false">PRODUCT($F$4:F75)</f>
        <v>1.74826129689364</v>
      </c>
      <c r="AC75" s="2" t="n">
        <f aca="false">PRODUCT($G$4:G75)</f>
        <v>1.77131532268327</v>
      </c>
      <c r="AD75" s="2" t="n">
        <f aca="false">PRODUCT($H$4:H75)</f>
        <v>1.51202265876591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1.13511865127607</v>
      </c>
      <c r="F76" s="0" t="n">
        <v>1.02929391931693</v>
      </c>
      <c r="G76" s="0" t="n">
        <v>1.02292516715933</v>
      </c>
      <c r="H76" s="0" t="n">
        <v>0.971246860288554</v>
      </c>
      <c r="J76" s="0" t="s">
        <v>252</v>
      </c>
      <c r="K76" s="0" t="s">
        <v>225</v>
      </c>
      <c r="L76" s="0" t="s">
        <v>760</v>
      </c>
      <c r="M76" s="0" t="s">
        <v>245</v>
      </c>
      <c r="N76" s="0" t="s">
        <v>254</v>
      </c>
      <c r="O76" s="0" t="s">
        <v>305</v>
      </c>
      <c r="P76" s="0" t="s">
        <v>246</v>
      </c>
      <c r="Q76" s="0" t="s">
        <v>967</v>
      </c>
      <c r="R76" s="0" t="s">
        <v>259</v>
      </c>
      <c r="S76" s="0" t="s">
        <v>968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6.57985167170542</v>
      </c>
      <c r="AB76" s="2" t="n">
        <f aca="false">PRODUCT($F$4:F76)</f>
        <v>1.79947472226974</v>
      </c>
      <c r="AC76" s="2" t="n">
        <f aca="false">PRODUCT($G$4:G76)</f>
        <v>1.81192302254766</v>
      </c>
      <c r="AD76" s="2" t="n">
        <f aca="false">PRODUCT($H$4:H76)</f>
        <v>1.46854726001154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1.05555794759323</v>
      </c>
      <c r="F77" s="0" t="n">
        <v>1.11045109421983</v>
      </c>
      <c r="G77" s="0" t="n">
        <v>1.08002908500769</v>
      </c>
      <c r="H77" s="0" t="n">
        <v>1.02752040355075</v>
      </c>
      <c r="J77" s="0" t="s">
        <v>252</v>
      </c>
      <c r="K77" s="0" t="s">
        <v>259</v>
      </c>
      <c r="L77" s="0" t="s">
        <v>255</v>
      </c>
      <c r="M77" s="0" t="s">
        <v>168</v>
      </c>
      <c r="N77" s="0" t="s">
        <v>407</v>
      </c>
      <c r="O77" s="0" t="s">
        <v>225</v>
      </c>
      <c r="P77" s="0" t="s">
        <v>241</v>
      </c>
      <c r="Q77" s="0" t="s">
        <v>251</v>
      </c>
      <c r="R77" s="0" t="s">
        <v>249</v>
      </c>
      <c r="S77" s="0" t="s">
        <v>969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6.94541472605325</v>
      </c>
      <c r="AB77" s="2" t="n">
        <f aca="false">PRODUCT($F$4:F77)</f>
        <v>1.99822867436536</v>
      </c>
      <c r="AC77" s="2" t="n">
        <f aca="false">PRODUCT($G$4:G77)</f>
        <v>1.95692956414651</v>
      </c>
      <c r="AD77" s="2" t="n">
        <f aca="false">PRODUCT($H$4:H77)</f>
        <v>1.5089622732404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18748834487647</v>
      </c>
      <c r="F78" s="0" t="n">
        <v>1.09942269252387</v>
      </c>
      <c r="G78" s="0" t="n">
        <v>1.08607992621562</v>
      </c>
      <c r="H78" s="0" t="n">
        <v>1.05679175698777</v>
      </c>
      <c r="J78" s="0" t="s">
        <v>255</v>
      </c>
      <c r="K78" s="0" t="s">
        <v>254</v>
      </c>
      <c r="L78" s="0" t="s">
        <v>834</v>
      </c>
      <c r="M78" s="0" t="s">
        <v>193</v>
      </c>
      <c r="N78" s="0" t="s">
        <v>259</v>
      </c>
      <c r="O78" s="0" t="s">
        <v>252</v>
      </c>
      <c r="P78" s="0" t="s">
        <v>970</v>
      </c>
      <c r="Q78" s="0" t="s">
        <v>256</v>
      </c>
      <c r="R78" s="0" t="s">
        <v>251</v>
      </c>
      <c r="S78" s="0" t="s">
        <v>407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8.24759903752161</v>
      </c>
      <c r="AB78" s="2" t="n">
        <f aca="false">PRODUCT($F$4:F78)</f>
        <v>2.19689794944917</v>
      </c>
      <c r="AC78" s="2" t="n">
        <f aca="false">PRODUCT($G$4:G78)</f>
        <v>2.12538191663741</v>
      </c>
      <c r="AD78" s="2" t="n">
        <f aca="false">PRODUCT($H$4:H78)</f>
        <v>1.59465889196597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2456230454298</v>
      </c>
      <c r="F79" s="0" t="n">
        <v>1.04731236290525</v>
      </c>
      <c r="G79" s="0" t="n">
        <v>0.979033992119252</v>
      </c>
      <c r="H79" s="0" t="n">
        <v>0.991953731116243</v>
      </c>
      <c r="J79" s="0" t="s">
        <v>258</v>
      </c>
      <c r="K79" s="0" t="s">
        <v>254</v>
      </c>
      <c r="L79" s="0" t="s">
        <v>768</v>
      </c>
      <c r="M79" s="0" t="s">
        <v>259</v>
      </c>
      <c r="N79" s="0" t="s">
        <v>101</v>
      </c>
      <c r="O79" s="0" t="s">
        <v>764</v>
      </c>
      <c r="P79" s="0" t="s">
        <v>971</v>
      </c>
      <c r="Q79" s="0" t="s">
        <v>452</v>
      </c>
      <c r="R79" s="0" t="s">
        <v>251</v>
      </c>
      <c r="S79" s="0" t="s">
        <v>327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10.2733994306015</v>
      </c>
      <c r="AB79" s="2" t="n">
        <f aca="false">PRODUCT($F$4:F79)</f>
        <v>2.30083838249931</v>
      </c>
      <c r="AC79" s="2" t="n">
        <f aca="false">PRODUCT($G$4:G79)</f>
        <v>2.08082114262359</v>
      </c>
      <c r="AD79" s="2" t="n">
        <f aca="false">PRODUCT($H$4:H79)</f>
        <v>1.58182783774334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08451329439502</v>
      </c>
      <c r="F80" s="0" t="n">
        <v>0.977106913631096</v>
      </c>
      <c r="G80" s="0" t="n">
        <v>1.04568440644407</v>
      </c>
      <c r="H80" s="0" t="n">
        <v>1.09189975776567</v>
      </c>
      <c r="J80" s="0" t="s">
        <v>258</v>
      </c>
      <c r="K80" s="0" t="s">
        <v>255</v>
      </c>
      <c r="L80" s="0" t="s">
        <v>220</v>
      </c>
      <c r="M80" s="0" t="s">
        <v>257</v>
      </c>
      <c r="N80" s="0" t="s">
        <v>180</v>
      </c>
      <c r="O80" s="0" t="s">
        <v>260</v>
      </c>
      <c r="P80" s="0" t="s">
        <v>261</v>
      </c>
      <c r="Q80" s="0" t="s">
        <v>254</v>
      </c>
      <c r="R80" s="0" t="s">
        <v>256</v>
      </c>
      <c r="S80" s="0" t="s">
        <v>242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11.1416382611176</v>
      </c>
      <c r="AB80" s="2" t="n">
        <f aca="false">PRODUCT($F$4:F80)</f>
        <v>2.24816509068786</v>
      </c>
      <c r="AC80" s="2" t="n">
        <f aca="false">PRODUCT($G$4:G80)</f>
        <v>2.17588222144062</v>
      </c>
      <c r="AD80" s="2" t="n">
        <f aca="false">PRODUCT($H$4:H80)</f>
        <v>1.72719743285895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12988296305755</v>
      </c>
      <c r="F81" s="0" t="n">
        <v>0.978856273588534</v>
      </c>
      <c r="G81" s="0" t="n">
        <v>0.990263032608069</v>
      </c>
      <c r="H81" s="0" t="n">
        <v>1.02038702348266</v>
      </c>
      <c r="J81" s="0" t="s">
        <v>258</v>
      </c>
      <c r="K81" s="0" t="s">
        <v>263</v>
      </c>
      <c r="L81" s="0" t="s">
        <v>257</v>
      </c>
      <c r="M81" s="0" t="s">
        <v>377</v>
      </c>
      <c r="N81" s="0" t="s">
        <v>241</v>
      </c>
      <c r="O81" s="0" t="s">
        <v>262</v>
      </c>
      <c r="P81" s="0" t="s">
        <v>281</v>
      </c>
      <c r="Q81" s="0" t="s">
        <v>255</v>
      </c>
      <c r="R81" s="0" t="s">
        <v>261</v>
      </c>
      <c r="S81" s="0" t="s">
        <v>260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12.5887472517869</v>
      </c>
      <c r="AB81" s="2" t="n">
        <f aca="false">PRODUCT($F$4:F81)</f>
        <v>2.20063050308255</v>
      </c>
      <c r="AC81" s="2" t="n">
        <f aca="false">PRODUCT($G$4:G81)</f>
        <v>2.15469572720177</v>
      </c>
      <c r="AD81" s="2" t="n">
        <f aca="false">PRODUCT($H$4:H81)</f>
        <v>1.76240984748184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808374897421697</v>
      </c>
      <c r="F82" s="0" t="n">
        <v>0.789549749027071</v>
      </c>
      <c r="G82" s="0" t="n">
        <v>0.774781201671855</v>
      </c>
      <c r="H82" s="0" t="n">
        <v>0.784875578443643</v>
      </c>
      <c r="J82" s="0" t="s">
        <v>270</v>
      </c>
      <c r="K82" s="0" t="s">
        <v>360</v>
      </c>
      <c r="L82" s="0" t="s">
        <v>241</v>
      </c>
      <c r="M82" s="0" t="s">
        <v>258</v>
      </c>
      <c r="N82" s="0" t="s">
        <v>261</v>
      </c>
      <c r="O82" s="0" t="s">
        <v>769</v>
      </c>
      <c r="P82" s="0" t="s">
        <v>227</v>
      </c>
      <c r="Q82" s="0" t="s">
        <v>701</v>
      </c>
      <c r="R82" s="0" t="s">
        <v>265</v>
      </c>
      <c r="S82" s="0" t="s">
        <v>281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10.1764272683309</v>
      </c>
      <c r="AB82" s="2" t="n">
        <f aca="false">PRODUCT($F$4:F82)</f>
        <v>1.73750726141014</v>
      </c>
      <c r="AC82" s="2" t="n">
        <f aca="false">PRODUCT($G$4:G82)</f>
        <v>1.6694177447586</v>
      </c>
      <c r="AD82" s="2" t="n">
        <f aca="false">PRODUCT($H$4:H82)</f>
        <v>1.38327244849708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996227758577918</v>
      </c>
      <c r="F83" s="0" t="n">
        <v>0.986744406134547</v>
      </c>
      <c r="G83" s="0" t="n">
        <v>0.977221088516929</v>
      </c>
      <c r="H83" s="0" t="n">
        <v>1.03054932305668</v>
      </c>
      <c r="J83" s="0" t="s">
        <v>241</v>
      </c>
      <c r="K83" s="0" t="s">
        <v>771</v>
      </c>
      <c r="L83" s="0" t="s">
        <v>266</v>
      </c>
      <c r="M83" s="0" t="s">
        <v>262</v>
      </c>
      <c r="N83" s="0" t="s">
        <v>267</v>
      </c>
      <c r="O83" s="0" t="s">
        <v>270</v>
      </c>
      <c r="P83" s="0" t="s">
        <v>360</v>
      </c>
      <c r="Q83" s="0" t="s">
        <v>772</v>
      </c>
      <c r="R83" s="0" t="s">
        <v>261</v>
      </c>
      <c r="S83" s="0" t="s">
        <v>972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10.1380393278605</v>
      </c>
      <c r="AB83" s="2" t="n">
        <f aca="false">PRODUCT($F$4:F83)</f>
        <v>1.71447557081461</v>
      </c>
      <c r="AC83" s="2" t="n">
        <f aca="false">PRODUCT($G$4:G83)</f>
        <v>1.63139022572248</v>
      </c>
      <c r="AD83" s="2" t="n">
        <f aca="false">PRODUCT($H$4:H83)</f>
        <v>1.42553048540162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52725521467015</v>
      </c>
      <c r="G84" s="0" t="n">
        <v>0.978558747711754</v>
      </c>
      <c r="H84" s="0" t="n">
        <v>0.991192612068772</v>
      </c>
      <c r="J84" s="0" t="s">
        <v>261</v>
      </c>
      <c r="K84" s="0" t="s">
        <v>269</v>
      </c>
      <c r="L84" s="0" t="s">
        <v>266</v>
      </c>
      <c r="M84" s="0" t="s">
        <v>271</v>
      </c>
      <c r="N84" s="0" t="s">
        <v>274</v>
      </c>
      <c r="O84" s="0" t="s">
        <v>270</v>
      </c>
      <c r="P84" s="0" t="s">
        <v>772</v>
      </c>
      <c r="Q84" s="0" t="s">
        <v>276</v>
      </c>
      <c r="R84" s="0" t="s">
        <v>273</v>
      </c>
      <c r="S84" s="0" t="s">
        <v>973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10.2782091366778</v>
      </c>
      <c r="AB84" s="2" t="n">
        <f aca="false">PRODUCT($F$4:F84)</f>
        <v>1.63342463224681</v>
      </c>
      <c r="AC84" s="2" t="n">
        <f aca="false">PRODUCT($G$4:G84)</f>
        <v>1.59641117631218</v>
      </c>
      <c r="AD84" s="2" t="n">
        <f aca="false">PRODUCT($H$4:H84)</f>
        <v>1.4129752854089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0.995613548477282</v>
      </c>
      <c r="F85" s="0" t="n">
        <v>0.97529138914492</v>
      </c>
      <c r="G85" s="0" t="n">
        <v>0.971754643400717</v>
      </c>
      <c r="H85" s="0" t="n">
        <v>0.99005040668334</v>
      </c>
      <c r="J85" s="0" t="s">
        <v>273</v>
      </c>
      <c r="K85" s="0" t="s">
        <v>261</v>
      </c>
      <c r="L85" s="0" t="s">
        <v>271</v>
      </c>
      <c r="M85" s="0" t="s">
        <v>275</v>
      </c>
      <c r="N85" s="0" t="s">
        <v>775</v>
      </c>
      <c r="O85" s="0" t="s">
        <v>266</v>
      </c>
      <c r="P85" s="0" t="s">
        <v>776</v>
      </c>
      <c r="Q85" s="0" t="s">
        <v>974</v>
      </c>
      <c r="R85" s="0" t="s">
        <v>274</v>
      </c>
      <c r="S85" s="0" t="s">
        <v>526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10.2331242705594</v>
      </c>
      <c r="AB85" s="2" t="n">
        <f aca="false">PRODUCT($F$4:F85)</f>
        <v>1.59306497864752</v>
      </c>
      <c r="AC85" s="2" t="n">
        <f aca="false">PRODUCT($G$4:G85)</f>
        <v>1.55131997335817</v>
      </c>
      <c r="AD85" s="2" t="n">
        <f aca="false">PRODUCT($H$4:H85)</f>
        <v>1.39891675595259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0.899380038252875</v>
      </c>
      <c r="F86" s="0" t="n">
        <v>1.10578050624521</v>
      </c>
      <c r="G86" s="0" t="n">
        <v>1.10153076291372</v>
      </c>
      <c r="H86" s="0" t="n">
        <v>1.12370582695067</v>
      </c>
      <c r="J86" s="0" t="s">
        <v>224</v>
      </c>
      <c r="K86" s="0" t="s">
        <v>270</v>
      </c>
      <c r="L86" s="0" t="s">
        <v>261</v>
      </c>
      <c r="M86" s="0" t="s">
        <v>109</v>
      </c>
      <c r="N86" s="0" t="s">
        <v>975</v>
      </c>
      <c r="O86" s="0" t="s">
        <v>264</v>
      </c>
      <c r="P86" s="0" t="s">
        <v>255</v>
      </c>
      <c r="Q86" s="0" t="s">
        <v>266</v>
      </c>
      <c r="R86" s="0" t="s">
        <v>779</v>
      </c>
      <c r="S86" s="0" t="s">
        <v>526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9.20346769790214</v>
      </c>
      <c r="AB86" s="2" t="n">
        <f aca="false">PRODUCT($F$4:F86)</f>
        <v>1.76158019857036</v>
      </c>
      <c r="AC86" s="2" t="n">
        <f aca="false">PRODUCT($G$4:G86)</f>
        <v>1.70882667377651</v>
      </c>
      <c r="AD86" s="2" t="n">
        <f aca="false">PRODUCT($H$4:H86)</f>
        <v>1.57197091008285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1.05394567251835</v>
      </c>
      <c r="F87" s="0" t="n">
        <v>1.04513766544747</v>
      </c>
      <c r="G87" s="0" t="n">
        <v>1.01579399827292</v>
      </c>
      <c r="H87" s="0" t="n">
        <v>0.977826489200723</v>
      </c>
      <c r="J87" s="0" t="s">
        <v>255</v>
      </c>
      <c r="K87" s="0" t="s">
        <v>109</v>
      </c>
      <c r="L87" s="0" t="s">
        <v>446</v>
      </c>
      <c r="M87" s="0" t="s">
        <v>279</v>
      </c>
      <c r="N87" s="0" t="s">
        <v>270</v>
      </c>
      <c r="O87" s="0" t="s">
        <v>976</v>
      </c>
      <c r="P87" s="0" t="s">
        <v>779</v>
      </c>
      <c r="Q87" s="0" t="s">
        <v>278</v>
      </c>
      <c r="R87" s="0" t="s">
        <v>251</v>
      </c>
      <c r="S87" s="0" t="s">
        <v>277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9.69995495236642</v>
      </c>
      <c r="AB87" s="2" t="n">
        <f aca="false">PRODUCT($F$4:F87)</f>
        <v>1.84109381623231</v>
      </c>
      <c r="AC87" s="2" t="n">
        <f aca="false">PRODUCT($G$4:G87)</f>
        <v>1.73581587931086</v>
      </c>
      <c r="AD87" s="2" t="n">
        <f aca="false">PRODUCT($H$4:H87)</f>
        <v>1.53711479613198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48815286243328</v>
      </c>
      <c r="F88" s="0" t="n">
        <v>1.27867642539117</v>
      </c>
      <c r="G88" s="0" t="n">
        <v>1.29595588432772</v>
      </c>
      <c r="H88" s="0" t="n">
        <v>1.27073750979904</v>
      </c>
      <c r="J88" s="0" t="s">
        <v>255</v>
      </c>
      <c r="K88" s="0" t="s">
        <v>109</v>
      </c>
      <c r="L88" s="0" t="s">
        <v>101</v>
      </c>
      <c r="M88" s="0" t="s">
        <v>280</v>
      </c>
      <c r="N88" s="0" t="s">
        <v>181</v>
      </c>
      <c r="O88" s="0" t="s">
        <v>726</v>
      </c>
      <c r="P88" s="0" t="s">
        <v>977</v>
      </c>
      <c r="Q88" s="0" t="s">
        <v>293</v>
      </c>
      <c r="R88" s="0" t="s">
        <v>264</v>
      </c>
      <c r="S88" s="0" t="s">
        <v>978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14.4350157278379</v>
      </c>
      <c r="AB88" s="2" t="n">
        <f aca="false">PRODUCT($F$4:F88)</f>
        <v>2.35416325974972</v>
      </c>
      <c r="AC88" s="2" t="n">
        <f aca="false">PRODUCT($G$4:G88)</f>
        <v>2.24954080290241</v>
      </c>
      <c r="AD88" s="2" t="n">
        <f aca="false">PRODUCT($H$4:H88)</f>
        <v>1.95326942831201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3823964952322</v>
      </c>
      <c r="F89" s="0" t="n">
        <v>1.07827942242009</v>
      </c>
      <c r="G89" s="0" t="n">
        <v>1.08002318298674</v>
      </c>
      <c r="H89" s="0" t="n">
        <v>1.0290769794284</v>
      </c>
      <c r="J89" s="0" t="s">
        <v>280</v>
      </c>
      <c r="K89" s="0" t="s">
        <v>255</v>
      </c>
      <c r="L89" s="0" t="s">
        <v>764</v>
      </c>
      <c r="M89" s="0" t="s">
        <v>283</v>
      </c>
      <c r="N89" s="0" t="s">
        <v>291</v>
      </c>
      <c r="O89" s="0" t="s">
        <v>259</v>
      </c>
      <c r="P89" s="0" t="s">
        <v>257</v>
      </c>
      <c r="Q89" s="0" t="s">
        <v>264</v>
      </c>
      <c r="R89" s="0" t="s">
        <v>284</v>
      </c>
      <c r="S89" s="0" t="s">
        <v>270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16.4305072429164</v>
      </c>
      <c r="AB89" s="2" t="n">
        <f aca="false">PRODUCT($F$4:F89)</f>
        <v>2.53844580000553</v>
      </c>
      <c r="AC89" s="2" t="n">
        <f aca="false">PRODUCT($G$4:G89)</f>
        <v>2.42955621820921</v>
      </c>
      <c r="AD89" s="2" t="n">
        <f aca="false">PRODUCT($H$4:H89)</f>
        <v>2.01006460329716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09201122648764</v>
      </c>
      <c r="F90" s="0" t="n">
        <v>1.06559054408442</v>
      </c>
      <c r="G90" s="0" t="n">
        <v>1.16386770436569</v>
      </c>
      <c r="H90" s="0" t="n">
        <v>1.17737816390791</v>
      </c>
      <c r="J90" s="0" t="s">
        <v>383</v>
      </c>
      <c r="K90" s="0" t="s">
        <v>255</v>
      </c>
      <c r="L90" s="0" t="s">
        <v>280</v>
      </c>
      <c r="M90" s="0" t="s">
        <v>287</v>
      </c>
      <c r="N90" s="0" t="s">
        <v>288</v>
      </c>
      <c r="O90" s="0" t="s">
        <v>979</v>
      </c>
      <c r="P90" s="0" t="s">
        <v>291</v>
      </c>
      <c r="Q90" s="0" t="s">
        <v>284</v>
      </c>
      <c r="R90" s="0" t="s">
        <v>296</v>
      </c>
      <c r="S90" s="0" t="s">
        <v>283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17.9422983661512</v>
      </c>
      <c r="AB90" s="2" t="n">
        <f aca="false">PRODUCT($F$4:F90)</f>
        <v>2.7049438411567</v>
      </c>
      <c r="AC90" s="2" t="n">
        <f aca="false">PRODUCT($G$4:G90)</f>
        <v>2.82768201831455</v>
      </c>
      <c r="AD90" s="2" t="n">
        <f aca="false">PRODUCT($H$4:H90)</f>
        <v>2.36660617196628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1.03032281136442</v>
      </c>
      <c r="F91" s="0" t="n">
        <v>0.962032311758409</v>
      </c>
      <c r="G91" s="0" t="n">
        <v>0.953321665069036</v>
      </c>
      <c r="H91" s="0" t="n">
        <v>0.985443827723775</v>
      </c>
      <c r="J91" s="0" t="s">
        <v>287</v>
      </c>
      <c r="K91" s="0" t="s">
        <v>288</v>
      </c>
      <c r="L91" s="0" t="s">
        <v>286</v>
      </c>
      <c r="M91" s="0" t="s">
        <v>266</v>
      </c>
      <c r="N91" s="0" t="s">
        <v>395</v>
      </c>
      <c r="O91" s="0" t="s">
        <v>296</v>
      </c>
      <c r="P91" s="0" t="s">
        <v>289</v>
      </c>
      <c r="Q91" s="0" t="s">
        <v>261</v>
      </c>
      <c r="R91" s="0" t="s">
        <v>799</v>
      </c>
      <c r="S91" s="0" t="s">
        <v>270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18.4863592949522</v>
      </c>
      <c r="AB91" s="2" t="n">
        <f aca="false">PRODUCT($F$4:F91)</f>
        <v>2.60224337668465</v>
      </c>
      <c r="AC91" s="2" t="n">
        <f aca="false">PRODUCT($G$4:G91)</f>
        <v>2.69569052998539</v>
      </c>
      <c r="AD91" s="2" t="n">
        <f aca="false">PRODUCT($H$4:H91)</f>
        <v>2.33215744481716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1.07243176468735</v>
      </c>
      <c r="F92" s="0" t="n">
        <v>1.15989581412198</v>
      </c>
      <c r="G92" s="0" t="n">
        <v>1.11067694414761</v>
      </c>
      <c r="H92" s="0" t="n">
        <v>1.05553438810253</v>
      </c>
      <c r="J92" s="0" t="s">
        <v>289</v>
      </c>
      <c r="K92" s="0" t="s">
        <v>294</v>
      </c>
      <c r="L92" s="0" t="s">
        <v>290</v>
      </c>
      <c r="M92" s="0" t="s">
        <v>288</v>
      </c>
      <c r="N92" s="0" t="s">
        <v>292</v>
      </c>
      <c r="O92" s="0" t="s">
        <v>232</v>
      </c>
      <c r="P92" s="0" t="s">
        <v>266</v>
      </c>
      <c r="Q92" s="0" t="s">
        <v>287</v>
      </c>
      <c r="R92" s="0" t="s">
        <v>980</v>
      </c>
      <c r="S92" s="0" t="s">
        <v>291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19.82535892133</v>
      </c>
      <c r="AB92" s="2" t="n">
        <f aca="false">PRODUCT($F$4:F92)</f>
        <v>3.01833119994318</v>
      </c>
      <c r="AC92" s="2" t="n">
        <f aca="false">PRODUCT($G$4:G92)</f>
        <v>2.99404132021184</v>
      </c>
      <c r="AD92" s="2" t="n">
        <f aca="false">PRODUCT($H$4:H92)</f>
        <v>2.46167238147384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904014178750471</v>
      </c>
      <c r="F93" s="0" t="n">
        <v>0.965043512579598</v>
      </c>
      <c r="G93" s="0" t="n">
        <v>0.967603823577804</v>
      </c>
      <c r="H93" s="0" t="n">
        <v>0.97649671931072</v>
      </c>
      <c r="J93" s="0" t="s">
        <v>294</v>
      </c>
      <c r="K93" s="0" t="s">
        <v>289</v>
      </c>
      <c r="L93" s="0" t="s">
        <v>291</v>
      </c>
      <c r="M93" s="0" t="s">
        <v>290</v>
      </c>
      <c r="N93" s="0" t="s">
        <v>292</v>
      </c>
      <c r="O93" s="0" t="s">
        <v>300</v>
      </c>
      <c r="P93" s="0" t="s">
        <v>284</v>
      </c>
      <c r="Q93" s="0" t="s">
        <v>287</v>
      </c>
      <c r="R93" s="0" t="s">
        <v>328</v>
      </c>
      <c r="S93" s="0" t="s">
        <v>307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17.9224055636995</v>
      </c>
      <c r="AB93" s="2" t="n">
        <f aca="false">PRODUCT($F$4:F93)</f>
        <v>2.91282094332176</v>
      </c>
      <c r="AC93" s="2" t="n">
        <f aca="false">PRODUCT($G$4:G93)</f>
        <v>2.89704582938691</v>
      </c>
      <c r="AD93" s="2" t="n">
        <f aca="false">PRODUCT($H$4:H93)</f>
        <v>2.40381500452702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4799091958146</v>
      </c>
      <c r="F94" s="0" t="n">
        <v>1.05955916351584</v>
      </c>
      <c r="G94" s="0" t="n">
        <v>1.09001567309782</v>
      </c>
      <c r="H94" s="0" t="n">
        <v>1.07465905894324</v>
      </c>
      <c r="J94" s="0" t="s">
        <v>290</v>
      </c>
      <c r="K94" s="0" t="s">
        <v>111</v>
      </c>
      <c r="L94" s="0" t="s">
        <v>548</v>
      </c>
      <c r="M94" s="0" t="s">
        <v>52</v>
      </c>
      <c r="N94" s="0" t="s">
        <v>262</v>
      </c>
      <c r="O94" s="0" t="s">
        <v>289</v>
      </c>
      <c r="P94" s="0" t="s">
        <v>294</v>
      </c>
      <c r="Q94" s="0" t="s">
        <v>328</v>
      </c>
      <c r="R94" s="0" t="s">
        <v>787</v>
      </c>
      <c r="S94" s="0" t="s">
        <v>785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18.7825182878133</v>
      </c>
      <c r="AB94" s="2" t="n">
        <f aca="false">PRODUCT($F$4:F94)</f>
        <v>3.08630612217743</v>
      </c>
      <c r="AC94" s="2" t="n">
        <f aca="false">PRODUCT($G$4:G94)</f>
        <v>3.15782535971439</v>
      </c>
      <c r="AD94" s="2" t="n">
        <f aca="false">PRODUCT($H$4:H94)</f>
        <v>2.58328157063864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07997331639147</v>
      </c>
      <c r="F95" s="0" t="n">
        <v>1.04150082342611</v>
      </c>
      <c r="G95" s="0" t="n">
        <v>1.00780148135454</v>
      </c>
      <c r="H95" s="0" t="n">
        <v>1.00606958266534</v>
      </c>
      <c r="J95" s="0" t="s">
        <v>262</v>
      </c>
      <c r="K95" s="0" t="s">
        <v>332</v>
      </c>
      <c r="L95" s="0" t="s">
        <v>111</v>
      </c>
      <c r="M95" s="0" t="s">
        <v>277</v>
      </c>
      <c r="N95" s="0" t="s">
        <v>328</v>
      </c>
      <c r="O95" s="0" t="s">
        <v>52</v>
      </c>
      <c r="P95" s="0" t="s">
        <v>261</v>
      </c>
      <c r="Q95" s="0" t="s">
        <v>304</v>
      </c>
      <c r="R95" s="0" t="s">
        <v>294</v>
      </c>
      <c r="S95" s="0" t="s">
        <v>793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20.2846185654733</v>
      </c>
      <c r="AB95" s="2" t="n">
        <f aca="false">PRODUCT($F$4:F95)</f>
        <v>3.21439036759284</v>
      </c>
      <c r="AC95" s="2" t="n">
        <f aca="false">PRODUCT($G$4:G95)</f>
        <v>3.18246107537911</v>
      </c>
      <c r="AD95" s="2" t="n">
        <f aca="false">PRODUCT($H$4:H95)</f>
        <v>2.59896101167947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0.594143370418772</v>
      </c>
      <c r="F96" s="0" t="n">
        <v>0.839984173668125</v>
      </c>
      <c r="G96" s="0" t="n">
        <v>0.937821214567315</v>
      </c>
      <c r="H96" s="0" t="n">
        <v>0.956281340307185</v>
      </c>
      <c r="J96" s="0" t="s">
        <v>262</v>
      </c>
      <c r="K96" s="0" t="s">
        <v>297</v>
      </c>
      <c r="L96" s="0" t="s">
        <v>795</v>
      </c>
      <c r="M96" s="0" t="s">
        <v>299</v>
      </c>
      <c r="N96" s="0" t="s">
        <v>285</v>
      </c>
      <c r="O96" s="0" t="s">
        <v>981</v>
      </c>
      <c r="P96" s="0" t="s">
        <v>101</v>
      </c>
      <c r="Q96" s="0" t="s">
        <v>793</v>
      </c>
      <c r="R96" s="0" t="s">
        <v>232</v>
      </c>
      <c r="S96" s="0" t="s">
        <v>332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12.0519716421495</v>
      </c>
      <c r="AB96" s="2" t="n">
        <f aca="false">PRODUCT($F$4:F96)</f>
        <v>2.70003703676925</v>
      </c>
      <c r="AC96" s="2" t="n">
        <f aca="false">PRODUCT($G$4:G96)</f>
        <v>2.98457951102524</v>
      </c>
      <c r="AD96" s="2" t="n">
        <f aca="false">PRODUCT($H$4:H96)</f>
        <v>2.48533791965496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1.0259301523173</v>
      </c>
      <c r="F97" s="0" t="n">
        <v>1.00805010830364</v>
      </c>
      <c r="G97" s="0" t="n">
        <v>1.00976112271404</v>
      </c>
      <c r="H97" s="0" t="n">
        <v>1.04726859255362</v>
      </c>
      <c r="J97" s="0" t="s">
        <v>546</v>
      </c>
      <c r="K97" s="0" t="s">
        <v>294</v>
      </c>
      <c r="L97" s="0" t="s">
        <v>291</v>
      </c>
      <c r="M97" s="0" t="s">
        <v>298</v>
      </c>
      <c r="N97" s="0" t="s">
        <v>285</v>
      </c>
      <c r="O97" s="0" t="s">
        <v>264</v>
      </c>
      <c r="P97" s="0" t="s">
        <v>639</v>
      </c>
      <c r="Q97" s="0" t="s">
        <v>299</v>
      </c>
      <c r="R97" s="0" t="s">
        <v>154</v>
      </c>
      <c r="S97" s="0" t="s">
        <v>300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12.3644811025541</v>
      </c>
      <c r="AB97" s="2" t="n">
        <f aca="false">PRODUCT($F$4:F97)</f>
        <v>2.7217726273391</v>
      </c>
      <c r="AC97" s="2" t="n">
        <f aca="false">PRODUCT($G$4:G97)</f>
        <v>3.01371235788218</v>
      </c>
      <c r="AD97" s="2" t="n">
        <f aca="false">PRODUCT($H$4:H97)</f>
        <v>2.60281634513719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999990993619947</v>
      </c>
      <c r="F98" s="0" t="n">
        <v>1.02343723425851</v>
      </c>
      <c r="G98" s="0" t="n">
        <v>0.986225193011758</v>
      </c>
      <c r="H98" s="0" t="n">
        <v>0.984903651337292</v>
      </c>
      <c r="J98" s="0" t="s">
        <v>301</v>
      </c>
      <c r="K98" s="0" t="s">
        <v>264</v>
      </c>
      <c r="L98" s="0" t="s">
        <v>289</v>
      </c>
      <c r="M98" s="0" t="s">
        <v>546</v>
      </c>
      <c r="N98" s="0" t="s">
        <v>291</v>
      </c>
      <c r="O98" s="0" t="s">
        <v>783</v>
      </c>
      <c r="P98" s="0" t="s">
        <v>277</v>
      </c>
      <c r="Q98" s="0" t="s">
        <v>298</v>
      </c>
      <c r="R98" s="0" t="s">
        <v>253</v>
      </c>
      <c r="S98" s="0" t="s">
        <v>290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12.3643697433382</v>
      </c>
      <c r="AB98" s="2" t="n">
        <f aca="false">PRODUCT($F$4:F98)</f>
        <v>2.78556345000444</v>
      </c>
      <c r="AC98" s="2" t="n">
        <f aca="false">PRODUCT($G$4:G98)</f>
        <v>2.97219905183427</v>
      </c>
      <c r="AD98" s="2" t="n">
        <f aca="false">PRODUCT($H$4:H98)</f>
        <v>2.563523322086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14075846398156</v>
      </c>
      <c r="F99" s="0" t="n">
        <v>1.18646288909151</v>
      </c>
      <c r="G99" s="0" t="n">
        <v>1.18228523541055</v>
      </c>
      <c r="H99" s="0" t="n">
        <v>1.18627126706994</v>
      </c>
      <c r="J99" s="0" t="s">
        <v>310</v>
      </c>
      <c r="K99" s="0" t="s">
        <v>264</v>
      </c>
      <c r="L99" s="0" t="s">
        <v>277</v>
      </c>
      <c r="M99" s="0" t="s">
        <v>301</v>
      </c>
      <c r="N99" s="0" t="s">
        <v>557</v>
      </c>
      <c r="O99" s="0" t="s">
        <v>261</v>
      </c>
      <c r="P99" s="0" t="s">
        <v>305</v>
      </c>
      <c r="Q99" s="0" t="s">
        <v>289</v>
      </c>
      <c r="R99" s="0" t="s">
        <v>283</v>
      </c>
      <c r="S99" s="0" t="s">
        <v>290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14.1047594365105</v>
      </c>
      <c r="AB99" s="2" t="n">
        <f aca="false">PRODUCT($F$4:F99)</f>
        <v>3.30496765863998</v>
      </c>
      <c r="AC99" s="2" t="n">
        <f aca="false">PRODUCT($G$4:G99)</f>
        <v>3.51398705568488</v>
      </c>
      <c r="AD99" s="2" t="n">
        <f aca="false">PRODUCT($H$4:H99)</f>
        <v>3.04103405945429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07793469219102</v>
      </c>
      <c r="F100" s="0" t="n">
        <v>1.16513548687331</v>
      </c>
      <c r="G100" s="0" t="n">
        <v>1.11380707505319</v>
      </c>
      <c r="H100" s="0" t="n">
        <v>1.02982845721317</v>
      </c>
      <c r="J100" s="0" t="s">
        <v>500</v>
      </c>
      <c r="K100" s="0" t="s">
        <v>277</v>
      </c>
      <c r="L100" s="0" t="s">
        <v>290</v>
      </c>
      <c r="M100" s="0" t="s">
        <v>264</v>
      </c>
      <c r="N100" s="0" t="s">
        <v>296</v>
      </c>
      <c r="O100" s="0" t="s">
        <v>305</v>
      </c>
      <c r="P100" s="0" t="s">
        <v>557</v>
      </c>
      <c r="Q100" s="0" t="s">
        <v>754</v>
      </c>
      <c r="R100" s="0" t="s">
        <v>283</v>
      </c>
      <c r="S100" s="0" t="s">
        <v>310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15.2040095216233</v>
      </c>
      <c r="AB100" s="2" t="n">
        <f aca="false">PRODUCT($F$4:F100)</f>
        <v>3.85073510205004</v>
      </c>
      <c r="AC100" s="2" t="n">
        <f aca="false">PRODUCT($G$4:G100)</f>
        <v>3.91390364426715</v>
      </c>
      <c r="AD100" s="2" t="n">
        <f aca="false">PRODUCT($H$4:H100)</f>
        <v>3.13174341378052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0.945605943609203</v>
      </c>
      <c r="F101" s="0" t="n">
        <v>0.962336322705158</v>
      </c>
      <c r="G101" s="0" t="n">
        <v>0.959683851094221</v>
      </c>
      <c r="H101" s="0" t="n">
        <v>0.93993021349464</v>
      </c>
      <c r="J101" s="0" t="s">
        <v>307</v>
      </c>
      <c r="K101" s="0" t="s">
        <v>165</v>
      </c>
      <c r="L101" s="0" t="s">
        <v>313</v>
      </c>
      <c r="M101" s="0" t="s">
        <v>262</v>
      </c>
      <c r="N101" s="0" t="s">
        <v>231</v>
      </c>
      <c r="O101" s="0" t="s">
        <v>270</v>
      </c>
      <c r="P101" s="0" t="s">
        <v>500</v>
      </c>
      <c r="Q101" s="0" t="s">
        <v>259</v>
      </c>
      <c r="R101" s="0" t="s">
        <v>302</v>
      </c>
      <c r="S101" s="0" t="s">
        <v>290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14.3770017703379</v>
      </c>
      <c r="AB101" s="2" t="n">
        <f aca="false">PRODUCT($F$4:F101)</f>
        <v>3.70570225781851</v>
      </c>
      <c r="AC101" s="2" t="n">
        <f aca="false">PRODUCT($G$4:G101)</f>
        <v>3.756110122142</v>
      </c>
      <c r="AD101" s="2" t="n">
        <f aca="false">PRODUCT($H$4:H101)</f>
        <v>2.94362025552516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12269779872732</v>
      </c>
      <c r="F102" s="0" t="n">
        <v>1.0305115776016</v>
      </c>
      <c r="G102" s="0" t="n">
        <v>1.01933270630395</v>
      </c>
      <c r="H102" s="0" t="n">
        <v>1.03365441080598</v>
      </c>
      <c r="J102" s="0" t="s">
        <v>306</v>
      </c>
      <c r="K102" s="0" t="s">
        <v>328</v>
      </c>
      <c r="L102" s="0" t="s">
        <v>307</v>
      </c>
      <c r="M102" s="0" t="s">
        <v>165</v>
      </c>
      <c r="N102" s="0" t="s">
        <v>259</v>
      </c>
      <c r="O102" s="0" t="s">
        <v>310</v>
      </c>
      <c r="P102" s="0" t="s">
        <v>290</v>
      </c>
      <c r="Q102" s="0" t="s">
        <v>313</v>
      </c>
      <c r="R102" s="0" t="s">
        <v>208</v>
      </c>
      <c r="S102" s="0" t="s">
        <v>231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16.1410282398572</v>
      </c>
      <c r="AB102" s="2" t="n">
        <f aca="false">PRODUCT($F$4:F102)</f>
        <v>3.81876907982635</v>
      </c>
      <c r="AC102" s="2" t="n">
        <f aca="false">PRODUCT($G$4:G102)</f>
        <v>3.82872589597865</v>
      </c>
      <c r="AD102" s="2" t="n">
        <f aca="false">PRODUCT($H$4:H102)</f>
        <v>3.0426860608614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1.34205434563437</v>
      </c>
      <c r="F103" s="0" t="n">
        <v>1.22704160255582</v>
      </c>
      <c r="G103" s="0" t="n">
        <v>1.08805810959882</v>
      </c>
      <c r="H103" s="0" t="n">
        <v>0.998301871161249</v>
      </c>
      <c r="J103" s="0" t="s">
        <v>313</v>
      </c>
      <c r="K103" s="0" t="s">
        <v>316</v>
      </c>
      <c r="L103" s="0" t="s">
        <v>208</v>
      </c>
      <c r="M103" s="0" t="s">
        <v>312</v>
      </c>
      <c r="N103" s="0" t="s">
        <v>290</v>
      </c>
      <c r="O103" s="0" t="s">
        <v>306</v>
      </c>
      <c r="P103" s="0" t="s">
        <v>808</v>
      </c>
      <c r="Q103" s="0" t="s">
        <v>328</v>
      </c>
      <c r="R103" s="0" t="s">
        <v>307</v>
      </c>
      <c r="S103" s="0" t="s">
        <v>314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21.6621370923074</v>
      </c>
      <c r="AB103" s="2" t="n">
        <f aca="false">PRODUCT($F$4:F103)</f>
        <v>4.68578853150074</v>
      </c>
      <c r="AC103" s="2" t="n">
        <f aca="false">PRODUCT($G$4:G103)</f>
        <v>4.16587626055056</v>
      </c>
      <c r="AD103" s="2" t="n">
        <f aca="false">PRODUCT($H$4:H103)</f>
        <v>3.03751918791419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0633964848237</v>
      </c>
      <c r="F104" s="0" t="n">
        <v>0.966913461041122</v>
      </c>
      <c r="G104" s="0" t="n">
        <v>1.0069435826682</v>
      </c>
      <c r="H104" s="0" t="n">
        <v>1.00946444119733</v>
      </c>
      <c r="J104" s="0" t="s">
        <v>313</v>
      </c>
      <c r="K104" s="0" t="s">
        <v>316</v>
      </c>
      <c r="L104" s="0" t="s">
        <v>808</v>
      </c>
      <c r="M104" s="0" t="s">
        <v>315</v>
      </c>
      <c r="N104" s="0" t="s">
        <v>258</v>
      </c>
      <c r="O104" s="0" t="s">
        <v>208</v>
      </c>
      <c r="P104" s="0" t="s">
        <v>982</v>
      </c>
      <c r="Q104" s="0" t="s">
        <v>318</v>
      </c>
      <c r="R104" s="0" t="s">
        <v>307</v>
      </c>
      <c r="S104" s="0" t="s">
        <v>898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23.0354404377288</v>
      </c>
      <c r="AB104" s="2" t="n">
        <f aca="false">PRODUCT($F$4:F104)</f>
        <v>4.53075200670018</v>
      </c>
      <c r="AC104" s="2" t="n">
        <f aca="false">PRODUCT($G$4:G104)</f>
        <v>4.1948023667512</v>
      </c>
      <c r="AD104" s="2" t="n">
        <f aca="false">PRODUCT($H$4:H104)</f>
        <v>3.06626760965395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920008312370446</v>
      </c>
      <c r="F105" s="0" t="n">
        <v>0.890065239599835</v>
      </c>
      <c r="G105" s="0" t="n">
        <v>0.889927615164168</v>
      </c>
      <c r="H105" s="0" t="n">
        <v>0.890167079630037</v>
      </c>
      <c r="J105" s="0" t="s">
        <v>313</v>
      </c>
      <c r="K105" s="0" t="s">
        <v>550</v>
      </c>
      <c r="L105" s="0" t="s">
        <v>705</v>
      </c>
      <c r="M105" s="0" t="s">
        <v>315</v>
      </c>
      <c r="N105" s="0" t="s">
        <v>615</v>
      </c>
      <c r="O105" s="0" t="s">
        <v>318</v>
      </c>
      <c r="P105" s="0" t="s">
        <v>359</v>
      </c>
      <c r="Q105" s="0" t="s">
        <v>812</v>
      </c>
      <c r="R105" s="0" t="s">
        <v>338</v>
      </c>
      <c r="S105" s="0" t="s">
        <v>326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21.1927966818249</v>
      </c>
      <c r="AB105" s="2" t="n">
        <f aca="false">PRODUCT($F$4:F105)</f>
        <v>4.03266487041102</v>
      </c>
      <c r="AC105" s="2" t="n">
        <f aca="false">PRODUCT($G$4:G105)</f>
        <v>3.7330704663279</v>
      </c>
      <c r="AD105" s="2" t="n">
        <f aca="false">PRODUCT($H$4:H105)</f>
        <v>2.72949048344983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0.889729029336439</v>
      </c>
      <c r="F106" s="0" t="n">
        <v>0.976583908383164</v>
      </c>
      <c r="G106" s="0" t="n">
        <v>1.00099044731265</v>
      </c>
      <c r="H106" s="0" t="n">
        <v>1.00601145093769</v>
      </c>
      <c r="J106" s="0" t="s">
        <v>296</v>
      </c>
      <c r="K106" s="0" t="s">
        <v>313</v>
      </c>
      <c r="L106" s="0" t="s">
        <v>359</v>
      </c>
      <c r="M106" s="0" t="s">
        <v>812</v>
      </c>
      <c r="N106" s="0" t="s">
        <v>46</v>
      </c>
      <c r="O106" s="0" t="s">
        <v>983</v>
      </c>
      <c r="P106" s="0" t="s">
        <v>803</v>
      </c>
      <c r="Q106" s="0" t="s">
        <v>814</v>
      </c>
      <c r="R106" s="0" t="s">
        <v>551</v>
      </c>
      <c r="S106" s="0" t="s">
        <v>984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18.8558464206445</v>
      </c>
      <c r="AB106" s="2" t="n">
        <f aca="false">PRODUCT($F$4:F106)</f>
        <v>3.93823562034548</v>
      </c>
      <c r="AC106" s="2" t="n">
        <f aca="false">PRODUCT($G$4:G106)</f>
        <v>3.73676787593921</v>
      </c>
      <c r="AD106" s="2" t="n">
        <f aca="false">PRODUCT($H$4:H106)</f>
        <v>2.74589868157598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1.05183513332423</v>
      </c>
      <c r="F107" s="0" t="n">
        <v>1.03160906315591</v>
      </c>
      <c r="G107" s="0" t="n">
        <v>0.983095687841704</v>
      </c>
      <c r="H107" s="0" t="n">
        <v>1.0147774187722</v>
      </c>
      <c r="J107" s="0" t="s">
        <v>331</v>
      </c>
      <c r="K107" s="0" t="s">
        <v>253</v>
      </c>
      <c r="L107" s="0" t="s">
        <v>985</v>
      </c>
      <c r="M107" s="0" t="s">
        <v>551</v>
      </c>
      <c r="N107" s="0" t="s">
        <v>338</v>
      </c>
      <c r="O107" s="0" t="s">
        <v>290</v>
      </c>
      <c r="P107" s="0" t="s">
        <v>46</v>
      </c>
      <c r="Q107" s="0" t="s">
        <v>270</v>
      </c>
      <c r="R107" s="0" t="s">
        <v>557</v>
      </c>
      <c r="S107" s="0" t="s">
        <v>21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19.8332417337998</v>
      </c>
      <c r="AB107" s="2" t="n">
        <f aca="false">PRODUCT($F$4:F107)</f>
        <v>4.06271955879184</v>
      </c>
      <c r="AC107" s="2" t="n">
        <f aca="false">PRODUCT($G$4:G107)</f>
        <v>3.67360038530125</v>
      </c>
      <c r="AD107" s="2" t="n">
        <f aca="false">PRODUCT($H$4:H107)</f>
        <v>2.78647597629966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1.23529859213755</v>
      </c>
      <c r="F108" s="0" t="n">
        <v>1.08679520498922</v>
      </c>
      <c r="G108" s="0" t="n">
        <v>1.07600203244319</v>
      </c>
      <c r="H108" s="0" t="n">
        <v>1.05401355662843</v>
      </c>
      <c r="J108" s="0" t="s">
        <v>327</v>
      </c>
      <c r="K108" s="0" t="s">
        <v>331</v>
      </c>
      <c r="L108" s="0" t="s">
        <v>171</v>
      </c>
      <c r="M108" s="0" t="s">
        <v>337</v>
      </c>
      <c r="N108" s="0" t="s">
        <v>986</v>
      </c>
      <c r="O108" s="0" t="s">
        <v>290</v>
      </c>
      <c r="P108" s="0" t="s">
        <v>334</v>
      </c>
      <c r="Q108" s="0" t="s">
        <v>253</v>
      </c>
      <c r="R108" s="0" t="s">
        <v>557</v>
      </c>
      <c r="S108" s="0" t="s">
        <v>329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24.4999755912867</v>
      </c>
      <c r="AB108" s="2" t="n">
        <f aca="false">PRODUCT($F$4:F108)</f>
        <v>4.41534413571087</v>
      </c>
      <c r="AC108" s="2" t="n">
        <f aca="false">PRODUCT($G$4:G108)</f>
        <v>3.95280148096822</v>
      </c>
      <c r="AD108" s="2" t="n">
        <f aca="false">PRODUCT($H$4:H108)</f>
        <v>2.93698345423927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46942203023268</v>
      </c>
      <c r="F109" s="0" t="n">
        <v>1.33845243109875</v>
      </c>
      <c r="G109" s="0" t="n">
        <v>1.25626606694286</v>
      </c>
      <c r="H109" s="0" t="n">
        <v>1.19596529095911</v>
      </c>
      <c r="J109" s="0" t="s">
        <v>327</v>
      </c>
      <c r="K109" s="0" t="s">
        <v>332</v>
      </c>
      <c r="L109" s="0" t="s">
        <v>290</v>
      </c>
      <c r="M109" s="0" t="s">
        <v>337</v>
      </c>
      <c r="N109" s="0" t="s">
        <v>329</v>
      </c>
      <c r="O109" s="0" t="s">
        <v>334</v>
      </c>
      <c r="P109" s="0" t="s">
        <v>323</v>
      </c>
      <c r="Q109" s="0" t="s">
        <v>277</v>
      </c>
      <c r="R109" s="0" t="s">
        <v>816</v>
      </c>
      <c r="S109" s="0" t="s">
        <v>324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36.0008038739996</v>
      </c>
      <c r="AB109" s="2" t="n">
        <f aca="false">PRODUCT($F$4:F109)</f>
        <v>5.90972809257982</v>
      </c>
      <c r="AC109" s="2" t="n">
        <f aca="false">PRODUCT($G$4:G109)</f>
        <v>4.96577036990187</v>
      </c>
      <c r="AD109" s="2" t="n">
        <f aca="false">PRODUCT($H$4:H109)</f>
        <v>3.51253027139136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72235073668563</v>
      </c>
      <c r="F110" s="0" t="n">
        <v>1.07904787276232</v>
      </c>
      <c r="G110" s="0" t="n">
        <v>1.05105058044321</v>
      </c>
      <c r="H110" s="0" t="n">
        <v>1.1588091768142</v>
      </c>
      <c r="J110" s="0" t="s">
        <v>327</v>
      </c>
      <c r="K110" s="0" t="s">
        <v>332</v>
      </c>
      <c r="L110" s="0" t="s">
        <v>329</v>
      </c>
      <c r="M110" s="0" t="s">
        <v>334</v>
      </c>
      <c r="N110" s="0" t="s">
        <v>479</v>
      </c>
      <c r="O110" s="0" t="s">
        <v>333</v>
      </c>
      <c r="P110" s="0" t="s">
        <v>296</v>
      </c>
      <c r="Q110" s="0" t="s">
        <v>325</v>
      </c>
      <c r="R110" s="0" t="s">
        <v>336</v>
      </c>
      <c r="S110" s="0" t="s">
        <v>337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35.0012442065655</v>
      </c>
      <c r="AB110" s="2" t="n">
        <f aca="false">PRODUCT($F$4:F110)</f>
        <v>6.37687952690197</v>
      </c>
      <c r="AC110" s="2" t="n">
        <f aca="false">PRODUCT($G$4:G110)</f>
        <v>5.21927582963307</v>
      </c>
      <c r="AD110" s="2" t="n">
        <f aca="false">PRODUCT($H$4:H110)</f>
        <v>4.07035231232598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0.980764562397148</v>
      </c>
      <c r="F111" s="0" t="n">
        <v>1.03255976065684</v>
      </c>
      <c r="G111" s="0" t="n">
        <v>1.05407911212747</v>
      </c>
      <c r="H111" s="0" t="n">
        <v>1.05875538027293</v>
      </c>
      <c r="J111" s="0" t="s">
        <v>298</v>
      </c>
      <c r="K111" s="0" t="s">
        <v>333</v>
      </c>
      <c r="L111" s="0" t="s">
        <v>325</v>
      </c>
      <c r="M111" s="0" t="s">
        <v>479</v>
      </c>
      <c r="N111" s="0" t="s">
        <v>354</v>
      </c>
      <c r="O111" s="0" t="s">
        <v>327</v>
      </c>
      <c r="P111" s="0" t="s">
        <v>329</v>
      </c>
      <c r="Q111" s="0" t="s">
        <v>117</v>
      </c>
      <c r="R111" s="0" t="s">
        <v>336</v>
      </c>
      <c r="S111" s="0" t="s">
        <v>109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34.327979957608</v>
      </c>
      <c r="AB111" s="2" t="n">
        <f aca="false">PRODUCT($F$4:F111)</f>
        <v>6.58450919803539</v>
      </c>
      <c r="AC111" s="2" t="n">
        <f aca="false">PRODUCT($G$4:G111)</f>
        <v>5.50152963244799</v>
      </c>
      <c r="AD111" s="2" t="n">
        <f aca="false">PRODUCT($H$4:H111)</f>
        <v>4.3095074102815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0.936152986307816</v>
      </c>
      <c r="F112" s="0" t="n">
        <v>1.02996031818963</v>
      </c>
      <c r="G112" s="0" t="n">
        <v>1.08030966433777</v>
      </c>
      <c r="H112" s="0" t="n">
        <v>1.07717823906737</v>
      </c>
      <c r="J112" s="0" t="s">
        <v>333</v>
      </c>
      <c r="K112" s="0" t="s">
        <v>338</v>
      </c>
      <c r="L112" s="0" t="s">
        <v>354</v>
      </c>
      <c r="M112" s="0" t="s">
        <v>325</v>
      </c>
      <c r="N112" s="0" t="s">
        <v>298</v>
      </c>
      <c r="O112" s="0" t="s">
        <v>332</v>
      </c>
      <c r="P112" s="0" t="s">
        <v>117</v>
      </c>
      <c r="Q112" s="0" t="s">
        <v>131</v>
      </c>
      <c r="R112" s="0" t="s">
        <v>335</v>
      </c>
      <c r="S112" s="0" t="s">
        <v>342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32.1362409512295</v>
      </c>
      <c r="AB112" s="2" t="n">
        <f aca="false">PRODUCT($F$4:F112)</f>
        <v>6.78178318873105</v>
      </c>
      <c r="AC112" s="2" t="n">
        <f aca="false">PRODUCT($G$4:G112)</f>
        <v>5.94335563057416</v>
      </c>
      <c r="AD112" s="2" t="n">
        <f aca="false">PRODUCT($H$4:H112)</f>
        <v>4.64210760345481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5193925499278</v>
      </c>
      <c r="G113" s="0" t="n">
        <v>1.04298986242217</v>
      </c>
      <c r="H113" s="0" t="n">
        <v>1.07250127434876</v>
      </c>
      <c r="J113" s="0" t="s">
        <v>327</v>
      </c>
      <c r="K113" s="0" t="s">
        <v>338</v>
      </c>
      <c r="L113" s="0" t="s">
        <v>342</v>
      </c>
      <c r="M113" s="0" t="s">
        <v>391</v>
      </c>
      <c r="N113" s="0" t="s">
        <v>330</v>
      </c>
      <c r="O113" s="0" t="s">
        <v>333</v>
      </c>
      <c r="P113" s="0" t="s">
        <v>340</v>
      </c>
      <c r="Q113" s="0" t="s">
        <v>329</v>
      </c>
      <c r="R113" s="0" t="s">
        <v>344</v>
      </c>
      <c r="S113" s="0" t="s">
        <v>310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28.6179664905119</v>
      </c>
      <c r="AB113" s="2" t="n">
        <f aca="false">PRODUCT($F$4:F113)</f>
        <v>7.1340239550763</v>
      </c>
      <c r="AC113" s="2" t="n">
        <f aca="false">PRODUCT($G$4:G113)</f>
        <v>6.19885967145859</v>
      </c>
      <c r="AD113" s="2" t="n">
        <f aca="false">PRODUCT($H$4:H113)</f>
        <v>4.97866632036935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2500017122531</v>
      </c>
      <c r="F114" s="0" t="n">
        <v>1.1510093414775</v>
      </c>
      <c r="G114" s="0" t="n">
        <v>1.08300651088594</v>
      </c>
      <c r="H114" s="0" t="n">
        <v>1.02729812857042</v>
      </c>
      <c r="J114" s="0" t="s">
        <v>344</v>
      </c>
      <c r="K114" s="0" t="s">
        <v>343</v>
      </c>
      <c r="L114" s="0" t="s">
        <v>329</v>
      </c>
      <c r="M114" s="0" t="s">
        <v>330</v>
      </c>
      <c r="N114" s="0" t="s">
        <v>338</v>
      </c>
      <c r="O114" s="0" t="s">
        <v>391</v>
      </c>
      <c r="P114" s="0" t="s">
        <v>252</v>
      </c>
      <c r="Q114" s="0" t="s">
        <v>340</v>
      </c>
      <c r="R114" s="0" t="s">
        <v>243</v>
      </c>
      <c r="S114" s="0" t="s">
        <v>21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35.7725071143417</v>
      </c>
      <c r="AB114" s="2" t="n">
        <f aca="false">PRODUCT($F$4:F114)</f>
        <v>8.21132821461709</v>
      </c>
      <c r="AC114" s="2" t="n">
        <f aca="false">PRODUCT($G$4:G114)</f>
        <v>6.71340538425792</v>
      </c>
      <c r="AD114" s="2" t="n">
        <f aca="false">PRODUCT($H$4:H114)</f>
        <v>5.11457459369201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1.10525476463331</v>
      </c>
      <c r="F115" s="0" t="n">
        <v>1.04214302670421</v>
      </c>
      <c r="G115" s="0" t="n">
        <v>1.05631673436202</v>
      </c>
      <c r="H115" s="0" t="n">
        <v>1.02760004640317</v>
      </c>
      <c r="J115" s="0" t="s">
        <v>344</v>
      </c>
      <c r="K115" s="0" t="s">
        <v>329</v>
      </c>
      <c r="L115" s="0" t="s">
        <v>343</v>
      </c>
      <c r="M115" s="0" t="s">
        <v>345</v>
      </c>
      <c r="N115" s="0" t="s">
        <v>234</v>
      </c>
      <c r="O115" s="0" t="s">
        <v>208</v>
      </c>
      <c r="P115" s="0" t="s">
        <v>330</v>
      </c>
      <c r="Q115" s="0" t="s">
        <v>553</v>
      </c>
      <c r="R115" s="0" t="s">
        <v>987</v>
      </c>
      <c r="S115" s="0" t="s">
        <v>549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39.537733931005</v>
      </c>
      <c r="AB115" s="2" t="n">
        <f aca="false">PRODUCT($F$4:F115)</f>
        <v>8.55737843884271</v>
      </c>
      <c r="AC115" s="2" t="n">
        <f aca="false">PRODUCT($G$4:G115)</f>
        <v>7.09148245194771</v>
      </c>
      <c r="AD115" s="2" t="n">
        <f aca="false">PRODUCT($H$4:H115)</f>
        <v>5.25573708981038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1.23809699422779</v>
      </c>
      <c r="F116" s="0" t="n">
        <v>1.03488784664894</v>
      </c>
      <c r="G116" s="0" t="n">
        <v>1.07647884887422</v>
      </c>
      <c r="H116" s="0" t="n">
        <v>1.05836147844923</v>
      </c>
      <c r="J116" s="0" t="s">
        <v>344</v>
      </c>
      <c r="K116" s="0" t="s">
        <v>347</v>
      </c>
      <c r="L116" s="0" t="s">
        <v>329</v>
      </c>
      <c r="M116" s="0" t="s">
        <v>552</v>
      </c>
      <c r="N116" s="0" t="s">
        <v>338</v>
      </c>
      <c r="O116" s="0" t="s">
        <v>345</v>
      </c>
      <c r="P116" s="0" t="s">
        <v>351</v>
      </c>
      <c r="Q116" s="0" t="s">
        <v>339</v>
      </c>
      <c r="R116" s="0" t="s">
        <v>821</v>
      </c>
      <c r="S116" s="0" t="s">
        <v>325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48.9515495385552</v>
      </c>
      <c r="AB116" s="2" t="n">
        <f aca="false">PRODUCT($F$4:F116)</f>
        <v>8.85592694553404</v>
      </c>
      <c r="AC116" s="2" t="n">
        <f aca="false">PRODUCT($G$4:G116)</f>
        <v>7.6338308666844</v>
      </c>
      <c r="AD116" s="2" t="n">
        <f aca="false">PRODUCT($H$4:H116)</f>
        <v>5.56246967671216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987811446893969</v>
      </c>
      <c r="F117" s="0" t="n">
        <v>0.947112375851912</v>
      </c>
      <c r="G117" s="0" t="n">
        <v>0.973958843608592</v>
      </c>
      <c r="H117" s="0" t="n">
        <v>0.992251442320476</v>
      </c>
      <c r="J117" s="0" t="s">
        <v>349</v>
      </c>
      <c r="K117" s="0" t="s">
        <v>348</v>
      </c>
      <c r="L117" s="0" t="s">
        <v>344</v>
      </c>
      <c r="M117" s="0" t="s">
        <v>362</v>
      </c>
      <c r="N117" s="0" t="s">
        <v>347</v>
      </c>
      <c r="O117" s="0" t="s">
        <v>552</v>
      </c>
      <c r="P117" s="0" t="s">
        <v>325</v>
      </c>
      <c r="Q117" s="0" t="s">
        <v>356</v>
      </c>
      <c r="R117" s="0" t="s">
        <v>277</v>
      </c>
      <c r="S117" s="0" t="s">
        <v>345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48.3549009773821</v>
      </c>
      <c r="AB117" s="2" t="n">
        <f aca="false">PRODUCT($F$4:F117)</f>
        <v>8.38755800975571</v>
      </c>
      <c r="AC117" s="2" t="n">
        <f aca="false">PRODUCT($G$4:G117)</f>
        <v>7.43503708321952</v>
      </c>
      <c r="AD117" s="2" t="n">
        <f aca="false">PRODUCT($H$4:H117)</f>
        <v>5.51936855958155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29505262029447</v>
      </c>
      <c r="F118" s="0" t="n">
        <v>1.35530296920538</v>
      </c>
      <c r="G118" s="0" t="n">
        <v>1.20383410799751</v>
      </c>
      <c r="H118" s="0" t="n">
        <v>1.16603812503653</v>
      </c>
      <c r="J118" s="0" t="s">
        <v>350</v>
      </c>
      <c r="K118" s="0" t="s">
        <v>325</v>
      </c>
      <c r="L118" s="0" t="s">
        <v>349</v>
      </c>
      <c r="M118" s="0" t="s">
        <v>243</v>
      </c>
      <c r="N118" s="0" t="s">
        <v>825</v>
      </c>
      <c r="O118" s="0" t="s">
        <v>356</v>
      </c>
      <c r="P118" s="0" t="s">
        <v>821</v>
      </c>
      <c r="Q118" s="0" t="s">
        <v>353</v>
      </c>
      <c r="R118" s="0" t="s">
        <v>268</v>
      </c>
      <c r="S118" s="0" t="s">
        <v>552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62.6221412148384</v>
      </c>
      <c r="AB118" s="2" t="n">
        <f aca="false">PRODUCT($F$4:F118)</f>
        <v>11.3676822750043</v>
      </c>
      <c r="AC118" s="2" t="n">
        <f aca="false">PRODUCT($G$4:G118)</f>
        <v>8.95055123500598</v>
      </c>
      <c r="AD118" s="2" t="n">
        <f aca="false">PRODUCT($H$4:H118)</f>
        <v>6.43579416660001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52037045040097</v>
      </c>
      <c r="F119" s="0" t="n">
        <v>0.989082789494778</v>
      </c>
      <c r="G119" s="0" t="n">
        <v>0.975947962456215</v>
      </c>
      <c r="H119" s="0" t="n">
        <v>0.985437670637821</v>
      </c>
      <c r="J119" s="0" t="s">
        <v>352</v>
      </c>
      <c r="K119" s="0" t="s">
        <v>350</v>
      </c>
      <c r="L119" s="0" t="s">
        <v>325</v>
      </c>
      <c r="M119" s="0" t="s">
        <v>349</v>
      </c>
      <c r="N119" s="0" t="s">
        <v>359</v>
      </c>
      <c r="O119" s="0" t="s">
        <v>371</v>
      </c>
      <c r="P119" s="0" t="s">
        <v>353</v>
      </c>
      <c r="Q119" s="0" t="s">
        <v>351</v>
      </c>
      <c r="R119" s="0" t="s">
        <v>356</v>
      </c>
      <c r="S119" s="0" t="s">
        <v>277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59.6185982762585</v>
      </c>
      <c r="AB119" s="2" t="n">
        <f aca="false">PRODUCT($F$4:F119)</f>
        <v>11.2435788946516</v>
      </c>
      <c r="AC119" s="2" t="n">
        <f aca="false">PRODUCT($G$4:G119)</f>
        <v>8.73527224066405</v>
      </c>
      <c r="AD119" s="2" t="n">
        <f aca="false">PRODUCT($H$4:H119)</f>
        <v>6.34207401223879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1743867073851</v>
      </c>
      <c r="G120" s="0" t="n">
        <v>1.08668905470359</v>
      </c>
      <c r="H120" s="0" t="n">
        <v>1.07350396388239</v>
      </c>
      <c r="J120" s="0" t="s">
        <v>325</v>
      </c>
      <c r="K120" s="0" t="s">
        <v>352</v>
      </c>
      <c r="L120" s="0" t="s">
        <v>350</v>
      </c>
      <c r="M120" s="0" t="s">
        <v>245</v>
      </c>
      <c r="N120" s="0" t="s">
        <v>389</v>
      </c>
      <c r="O120" s="0" t="s">
        <v>347</v>
      </c>
      <c r="P120" s="0" t="s">
        <v>189</v>
      </c>
      <c r="Q120" s="0" t="s">
        <v>988</v>
      </c>
      <c r="R120" s="0" t="s">
        <v>354</v>
      </c>
      <c r="S120" s="0" t="s">
        <v>281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70.1235230157349</v>
      </c>
      <c r="AB120" s="2" t="n">
        <f aca="false">PRODUCT($F$4:F120)</f>
        <v>12.564009854383</v>
      </c>
      <c r="AC120" s="2" t="n">
        <f aca="false">PRODUCT($G$4:G120)</f>
        <v>9.49252473378568</v>
      </c>
      <c r="AD120" s="2" t="n">
        <f aca="false">PRODUCT($H$4:H120)</f>
        <v>6.80824159137381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1.07991143860338</v>
      </c>
      <c r="F121" s="0" t="n">
        <v>0.903128911435283</v>
      </c>
      <c r="G121" s="0" t="n">
        <v>0.91021333998976</v>
      </c>
      <c r="H121" s="0" t="n">
        <v>0.916110193497058</v>
      </c>
      <c r="J121" s="0" t="s">
        <v>298</v>
      </c>
      <c r="K121" s="0" t="s">
        <v>352</v>
      </c>
      <c r="L121" s="0" t="s">
        <v>325</v>
      </c>
      <c r="M121" s="0" t="s">
        <v>347</v>
      </c>
      <c r="N121" s="0" t="s">
        <v>245</v>
      </c>
      <c r="O121" s="0" t="s">
        <v>371</v>
      </c>
      <c r="P121" s="0" t="s">
        <v>358</v>
      </c>
      <c r="Q121" s="0" t="s">
        <v>346</v>
      </c>
      <c r="R121" s="0" t="s">
        <v>350</v>
      </c>
      <c r="S121" s="0" t="s">
        <v>294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75.7271946198592</v>
      </c>
      <c r="AB121" s="2" t="n">
        <f aca="false">PRODUCT($F$4:F121)</f>
        <v>11.3469205430511</v>
      </c>
      <c r="AC121" s="2" t="n">
        <f aca="false">PRODUCT($G$4:G121)</f>
        <v>8.64022264287448</v>
      </c>
      <c r="AD121" s="2" t="n">
        <f aca="false">PRODUCT($H$4:H121)</f>
        <v>6.23709952164818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0.867711056427443</v>
      </c>
      <c r="F122" s="0" t="n">
        <v>0.953793417658849</v>
      </c>
      <c r="G122" s="0" t="n">
        <v>0.959125650130386</v>
      </c>
      <c r="H122" s="0" t="n">
        <v>0.994077266936497</v>
      </c>
      <c r="J122" s="0" t="s">
        <v>298</v>
      </c>
      <c r="K122" s="0" t="s">
        <v>358</v>
      </c>
      <c r="L122" s="0" t="s">
        <v>357</v>
      </c>
      <c r="M122" s="0" t="s">
        <v>779</v>
      </c>
      <c r="N122" s="0" t="s">
        <v>807</v>
      </c>
      <c r="O122" s="0" t="s">
        <v>724</v>
      </c>
      <c r="P122" s="0" t="s">
        <v>829</v>
      </c>
      <c r="Q122" s="0" t="s">
        <v>263</v>
      </c>
      <c r="R122" s="0" t="s">
        <v>165</v>
      </c>
      <c r="S122" s="0" t="s">
        <v>731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65.7093240438846</v>
      </c>
      <c r="AB122" s="2" t="n">
        <f aca="false">PRODUCT($F$4:F122)</f>
        <v>10.8226181246601</v>
      </c>
      <c r="AC122" s="2" t="n">
        <f aca="false">PRODUCT($G$4:G122)</f>
        <v>8.28705915961827</v>
      </c>
      <c r="AD122" s="2" t="n">
        <f aca="false">PRODUCT($H$4:H122)</f>
        <v>6.20015884609095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0.989351967954243</v>
      </c>
      <c r="F123" s="0" t="n">
        <v>1.06861821407164</v>
      </c>
      <c r="G123" s="0" t="n">
        <v>1.04027445202135</v>
      </c>
      <c r="H123" s="0" t="n">
        <v>1.07351990019176</v>
      </c>
      <c r="J123" s="0" t="s">
        <v>282</v>
      </c>
      <c r="K123" s="0" t="s">
        <v>342</v>
      </c>
      <c r="L123" s="0" t="s">
        <v>989</v>
      </c>
      <c r="M123" s="0" t="s">
        <v>385</v>
      </c>
      <c r="N123" s="0" t="s">
        <v>358</v>
      </c>
      <c r="O123" s="0" t="s">
        <v>263</v>
      </c>
      <c r="P123" s="0" t="s">
        <v>140</v>
      </c>
      <c r="Q123" s="0" t="s">
        <v>360</v>
      </c>
      <c r="R123" s="0" t="s">
        <v>557</v>
      </c>
      <c r="S123" s="0" t="s">
        <v>390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65.0096490557603</v>
      </c>
      <c r="AB123" s="2" t="n">
        <f aca="false">PRODUCT($F$4:F123)</f>
        <v>11.5652468519537</v>
      </c>
      <c r="AC123" s="2" t="n">
        <f aca="false">PRODUCT($G$4:G123)</f>
        <v>8.6208159261404</v>
      </c>
      <c r="AD123" s="2" t="n">
        <f aca="false">PRODUCT($H$4:H123)</f>
        <v>6.65599390562862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0.994572879821123</v>
      </c>
      <c r="F124" s="0" t="n">
        <v>1.09295136576295</v>
      </c>
      <c r="G124" s="0" t="n">
        <v>1.10876489147768</v>
      </c>
      <c r="H124" s="0" t="n">
        <v>1.08966411554026</v>
      </c>
      <c r="J124" s="0" t="s">
        <v>362</v>
      </c>
      <c r="K124" s="0" t="s">
        <v>364</v>
      </c>
      <c r="L124" s="0" t="s">
        <v>342</v>
      </c>
      <c r="M124" s="0" t="s">
        <v>989</v>
      </c>
      <c r="N124" s="0" t="s">
        <v>73</v>
      </c>
      <c r="O124" s="0" t="s">
        <v>27</v>
      </c>
      <c r="P124" s="0" t="s">
        <v>366</v>
      </c>
      <c r="Q124" s="0" t="s">
        <v>893</v>
      </c>
      <c r="R124" s="0" t="s">
        <v>140</v>
      </c>
      <c r="S124" s="0" t="s">
        <v>282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64.6568338775481</v>
      </c>
      <c r="AB124" s="2" t="n">
        <f aca="false">PRODUCT($F$4:F124)</f>
        <v>12.6402523422284</v>
      </c>
      <c r="AC124" s="2" t="n">
        <f aca="false">PRODUCT($G$4:G124)</f>
        <v>9.5584580347961</v>
      </c>
      <c r="AD124" s="2" t="n">
        <f aca="false">PRODUCT($H$4:H124)</f>
        <v>7.25279771221816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61294035811928</v>
      </c>
      <c r="F125" s="0" t="n">
        <v>1.05950084782375</v>
      </c>
      <c r="G125" s="0" t="n">
        <v>1.06506413024871</v>
      </c>
      <c r="H125" s="0" t="n">
        <v>1.1153124781244</v>
      </c>
      <c r="J125" s="0" t="s">
        <v>364</v>
      </c>
      <c r="K125" s="0" t="s">
        <v>362</v>
      </c>
      <c r="L125" s="0" t="s">
        <v>365</v>
      </c>
      <c r="M125" s="0" t="s">
        <v>71</v>
      </c>
      <c r="N125" s="0" t="s">
        <v>342</v>
      </c>
      <c r="O125" s="0" t="s">
        <v>352</v>
      </c>
      <c r="P125" s="0" t="s">
        <v>367</v>
      </c>
      <c r="Q125" s="0" t="s">
        <v>380</v>
      </c>
      <c r="R125" s="0" t="s">
        <v>366</v>
      </c>
      <c r="S125" s="0" t="s">
        <v>350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62.1542287809696</v>
      </c>
      <c r="AB125" s="2" t="n">
        <f aca="false">PRODUCT($F$4:F125)</f>
        <v>13.3923580732971</v>
      </c>
      <c r="AC125" s="2" t="n">
        <f aca="false">PRODUCT($G$4:G125)</f>
        <v>10.1803707933489</v>
      </c>
      <c r="AD125" s="2" t="n">
        <f aca="false">PRODUCT($H$4:H125)</f>
        <v>8.08913578974902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71245750621923</v>
      </c>
      <c r="F126" s="0" t="n">
        <v>0.886428163970965</v>
      </c>
      <c r="G126" s="0" t="n">
        <v>0.947365281730184</v>
      </c>
      <c r="H126" s="0" t="n">
        <v>0.924568839371481</v>
      </c>
      <c r="J126" s="0" t="s">
        <v>352</v>
      </c>
      <c r="K126" s="0" t="s">
        <v>368</v>
      </c>
      <c r="L126" s="0" t="s">
        <v>365</v>
      </c>
      <c r="M126" s="0" t="s">
        <v>350</v>
      </c>
      <c r="N126" s="0" t="s">
        <v>366</v>
      </c>
      <c r="O126" s="0" t="s">
        <v>73</v>
      </c>
      <c r="P126" s="0" t="s">
        <v>71</v>
      </c>
      <c r="Q126" s="0" t="s">
        <v>380</v>
      </c>
      <c r="R126" s="0" t="s">
        <v>371</v>
      </c>
      <c r="S126" s="0" t="s">
        <v>430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54.1516077086025</v>
      </c>
      <c r="AB126" s="2" t="n">
        <f aca="false">PRODUCT($F$4:F126)</f>
        <v>11.8713633781545</v>
      </c>
      <c r="AC126" s="2" t="n">
        <f aca="false">PRODUCT($G$4:G126)</f>
        <v>9.64452984475874</v>
      </c>
      <c r="AD126" s="2" t="n">
        <f aca="false">PRODUCT($H$4:H126)</f>
        <v>7.47896288864656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76736625929817</v>
      </c>
      <c r="F127" s="0" t="n">
        <v>1.00196604292665</v>
      </c>
      <c r="G127" s="0" t="n">
        <v>1.03077041484481</v>
      </c>
      <c r="H127" s="0" t="n">
        <v>1.06504825276181</v>
      </c>
      <c r="J127" s="0" t="s">
        <v>369</v>
      </c>
      <c r="K127" s="0" t="s">
        <v>350</v>
      </c>
      <c r="L127" s="0" t="s">
        <v>368</v>
      </c>
      <c r="M127" s="0" t="s">
        <v>352</v>
      </c>
      <c r="N127" s="0" t="s">
        <v>990</v>
      </c>
      <c r="O127" s="0" t="s">
        <v>380</v>
      </c>
      <c r="P127" s="0" t="s">
        <v>343</v>
      </c>
      <c r="Q127" s="0" t="s">
        <v>298</v>
      </c>
      <c r="R127" s="0" t="s">
        <v>556</v>
      </c>
      <c r="S127" s="0" t="s">
        <v>140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52.8918586019755</v>
      </c>
      <c r="AB127" s="2" t="n">
        <f aca="false">PRODUCT($F$4:F127)</f>
        <v>11.8947029881538</v>
      </c>
      <c r="AC127" s="2" t="n">
        <f aca="false">PRODUCT($G$4:G127)</f>
        <v>9.94129602906513</v>
      </c>
      <c r="AD127" s="2" t="n">
        <f aca="false">PRODUCT($H$4:H127)</f>
        <v>7.96545635702346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1.00000991034122</v>
      </c>
      <c r="F128" s="0" t="n">
        <v>1.02445736625217</v>
      </c>
      <c r="G128" s="0" t="n">
        <v>1.03682433551285</v>
      </c>
      <c r="H128" s="0" t="n">
        <v>1.00208144716166</v>
      </c>
      <c r="J128" s="0" t="s">
        <v>375</v>
      </c>
      <c r="K128" s="0" t="s">
        <v>350</v>
      </c>
      <c r="L128" s="0" t="s">
        <v>378</v>
      </c>
      <c r="M128" s="0" t="s">
        <v>352</v>
      </c>
      <c r="N128" s="0" t="s">
        <v>343</v>
      </c>
      <c r="O128" s="0" t="s">
        <v>369</v>
      </c>
      <c r="P128" s="0" t="s">
        <v>368</v>
      </c>
      <c r="Q128" s="0" t="s">
        <v>298</v>
      </c>
      <c r="R128" s="0" t="s">
        <v>365</v>
      </c>
      <c r="S128" s="0" t="s">
        <v>140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52.8923827783421</v>
      </c>
      <c r="AB128" s="2" t="n">
        <f aca="false">PRODUCT($F$4:F128)</f>
        <v>12.1856160955958</v>
      </c>
      <c r="AC128" s="2" t="n">
        <f aca="false">PRODUCT($G$4:G128)</f>
        <v>10.307377649472</v>
      </c>
      <c r="AD128" s="2" t="n">
        <f aca="false">PRODUCT($H$4:H128)</f>
        <v>7.98203603354911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1.01653605006433</v>
      </c>
      <c r="F129" s="0" t="n">
        <v>0.936790034464128</v>
      </c>
      <c r="G129" s="0" t="n">
        <v>0.909919144669457</v>
      </c>
      <c r="H129" s="0" t="n">
        <v>0.959783653294436</v>
      </c>
      <c r="J129" s="0" t="s">
        <v>374</v>
      </c>
      <c r="K129" s="0" t="s">
        <v>372</v>
      </c>
      <c r="L129" s="0" t="s">
        <v>577</v>
      </c>
      <c r="M129" s="0" t="s">
        <v>343</v>
      </c>
      <c r="N129" s="0" t="s">
        <v>251</v>
      </c>
      <c r="O129" s="0" t="s">
        <v>379</v>
      </c>
      <c r="P129" s="0" t="s">
        <v>375</v>
      </c>
      <c r="Q129" s="0" t="s">
        <v>991</v>
      </c>
      <c r="R129" s="0" t="s">
        <v>389</v>
      </c>
      <c r="S129" s="0" t="s">
        <v>309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53.7670138679865</v>
      </c>
      <c r="AB129" s="2" t="n">
        <f aca="false">PRODUCT($F$4:F129)</f>
        <v>11.4153637221598</v>
      </c>
      <c r="AC129" s="2" t="n">
        <f aca="false">PRODUCT($G$4:G129)</f>
        <v>9.37888025459266</v>
      </c>
      <c r="AD129" s="2" t="n">
        <f aca="false">PRODUCT($H$4:H129)</f>
        <v>7.66102770500759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12775130813968</v>
      </c>
      <c r="F130" s="0" t="n">
        <v>1.07304587925143</v>
      </c>
      <c r="G130" s="0" t="n">
        <v>1.05285392720285</v>
      </c>
      <c r="H130" s="0" t="n">
        <v>1.03074340478882</v>
      </c>
      <c r="J130" s="0" t="s">
        <v>373</v>
      </c>
      <c r="K130" s="0" t="s">
        <v>374</v>
      </c>
      <c r="L130" s="0" t="s">
        <v>379</v>
      </c>
      <c r="M130" s="0" t="s">
        <v>342</v>
      </c>
      <c r="N130" s="0" t="s">
        <v>992</v>
      </c>
      <c r="O130" s="0" t="s">
        <v>375</v>
      </c>
      <c r="P130" s="0" t="s">
        <v>389</v>
      </c>
      <c r="Q130" s="0" t="s">
        <v>376</v>
      </c>
      <c r="R130" s="0" t="s">
        <v>294</v>
      </c>
      <c r="S130" s="0" t="s">
        <v>359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60.6358202243859</v>
      </c>
      <c r="AB130" s="2" t="n">
        <f aca="false">PRODUCT($F$4:F130)</f>
        <v>12.2492090022199</v>
      </c>
      <c r="AC130" s="2" t="n">
        <f aca="false">PRODUCT($G$4:G130)</f>
        <v>9.87459090881317</v>
      </c>
      <c r="AD130" s="2" t="n">
        <f aca="false">PRODUCT($H$4:H130)</f>
        <v>7.89655378084097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1.06385172248122</v>
      </c>
      <c r="F131" s="0" t="n">
        <v>1.05428883755018</v>
      </c>
      <c r="G131" s="0" t="n">
        <v>1.0488053888175</v>
      </c>
      <c r="H131" s="0" t="n">
        <v>1.04566108786511</v>
      </c>
      <c r="J131" s="0" t="s">
        <v>377</v>
      </c>
      <c r="K131" s="0" t="s">
        <v>376</v>
      </c>
      <c r="L131" s="0" t="s">
        <v>373</v>
      </c>
      <c r="M131" s="0" t="s">
        <v>446</v>
      </c>
      <c r="N131" s="0" t="s">
        <v>838</v>
      </c>
      <c r="O131" s="0" t="s">
        <v>374</v>
      </c>
      <c r="P131" s="0" t="s">
        <v>381</v>
      </c>
      <c r="Q131" s="0" t="s">
        <v>537</v>
      </c>
      <c r="R131" s="0" t="s">
        <v>243</v>
      </c>
      <c r="S131" s="0" t="s">
        <v>557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64.5075217897743</v>
      </c>
      <c r="AB131" s="2" t="n">
        <f aca="false">PRODUCT($F$4:F131)</f>
        <v>12.9142043198595</v>
      </c>
      <c r="AC131" s="2" t="n">
        <f aca="false">PRODUCT($G$4:G131)</f>
        <v>10.3565241575316</v>
      </c>
      <c r="AD131" s="2" t="n">
        <f aca="false">PRODUCT($H$4:H131)</f>
        <v>8.25711901685953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1.18774080879398</v>
      </c>
      <c r="F132" s="0" t="n">
        <v>1.07540613206797</v>
      </c>
      <c r="G132" s="0" t="n">
        <v>1.0612935055407</v>
      </c>
      <c r="H132" s="0" t="n">
        <v>1.05459749742222</v>
      </c>
      <c r="J132" s="0" t="s">
        <v>364</v>
      </c>
      <c r="K132" s="0" t="s">
        <v>376</v>
      </c>
      <c r="L132" s="0" t="s">
        <v>379</v>
      </c>
      <c r="M132" s="0" t="s">
        <v>381</v>
      </c>
      <c r="N132" s="0" t="s">
        <v>390</v>
      </c>
      <c r="O132" s="0" t="s">
        <v>305</v>
      </c>
      <c r="P132" s="0" t="s">
        <v>438</v>
      </c>
      <c r="Q132" s="0" t="s">
        <v>366</v>
      </c>
      <c r="R132" s="0" t="s">
        <v>370</v>
      </c>
      <c r="S132" s="0" t="s">
        <v>446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76.6182161038821</v>
      </c>
      <c r="AB132" s="2" t="n">
        <f aca="false">PRODUCT($F$4:F132)</f>
        <v>13.8880145163556</v>
      </c>
      <c r="AC132" s="2" t="n">
        <f aca="false">PRODUCT($G$4:G132)</f>
        <v>10.9913118283636</v>
      </c>
      <c r="AD132" s="2" t="n">
        <f aca="false">PRODUCT($H$4:H132)</f>
        <v>8.70793705109747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0.992484880234078</v>
      </c>
      <c r="F133" s="0" t="n">
        <v>0.976544152988799</v>
      </c>
      <c r="G133" s="0" t="n">
        <v>1.00062836359032</v>
      </c>
      <c r="H133" s="0" t="n">
        <v>1.01972456113913</v>
      </c>
      <c r="J133" s="0" t="s">
        <v>370</v>
      </c>
      <c r="K133" s="0" t="s">
        <v>364</v>
      </c>
      <c r="L133" s="0" t="s">
        <v>324</v>
      </c>
      <c r="M133" s="0" t="s">
        <v>380</v>
      </c>
      <c r="N133" s="0" t="s">
        <v>390</v>
      </c>
      <c r="O133" s="0" t="s">
        <v>846</v>
      </c>
      <c r="P133" s="0" t="s">
        <v>558</v>
      </c>
      <c r="Q133" s="0" t="s">
        <v>379</v>
      </c>
      <c r="R133" s="0" t="s">
        <v>838</v>
      </c>
      <c r="S133" s="0" t="s">
        <v>993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76.0424210336101</v>
      </c>
      <c r="AB133" s="2" t="n">
        <f aca="false">PRODUCT($F$4:F133)</f>
        <v>13.5622593725706</v>
      </c>
      <c r="AC133" s="2" t="n">
        <f aca="false">PRODUCT($G$4:G133)</f>
        <v>10.9982183685264</v>
      </c>
      <c r="AD133" s="2" t="n">
        <f aca="false">PRODUCT($H$4:H133)</f>
        <v>8.87969728785752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1.08069668839802</v>
      </c>
      <c r="F134" s="0" t="n">
        <v>0.991956584711541</v>
      </c>
      <c r="G134" s="0" t="n">
        <v>1.00867307700553</v>
      </c>
      <c r="H134" s="0" t="n">
        <v>1.03625766329858</v>
      </c>
      <c r="J134" s="0" t="s">
        <v>364</v>
      </c>
      <c r="K134" s="0" t="s">
        <v>370</v>
      </c>
      <c r="L134" s="0" t="s">
        <v>387</v>
      </c>
      <c r="M134" s="0" t="s">
        <v>325</v>
      </c>
      <c r="N134" s="0" t="s">
        <v>379</v>
      </c>
      <c r="O134" s="0" t="s">
        <v>480</v>
      </c>
      <c r="P134" s="0" t="s">
        <v>272</v>
      </c>
      <c r="Q134" s="0" t="s">
        <v>282</v>
      </c>
      <c r="R134" s="0" t="s">
        <v>380</v>
      </c>
      <c r="S134" s="0" t="s">
        <v>384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82.1787925887906</v>
      </c>
      <c r="AB134" s="2" t="n">
        <f aca="false">PRODUCT($F$4:F134)</f>
        <v>13.4531724881872</v>
      </c>
      <c r="AC134" s="2" t="n">
        <f aca="false">PRODUCT($G$4:G134)</f>
        <v>11.0936067633603</v>
      </c>
      <c r="AD134" s="2" t="n">
        <f aca="false">PRODUCT($H$4:H134)</f>
        <v>9.20165436231395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1.04272470491953</v>
      </c>
      <c r="F135" s="0" t="n">
        <v>1.1332741403055</v>
      </c>
      <c r="G135" s="0" t="n">
        <v>1.09708456741769</v>
      </c>
      <c r="H135" s="0" t="n">
        <v>1.07269184865571</v>
      </c>
      <c r="J135" s="0" t="s">
        <v>385</v>
      </c>
      <c r="K135" s="0" t="s">
        <v>364</v>
      </c>
      <c r="L135" s="0" t="s">
        <v>384</v>
      </c>
      <c r="M135" s="0" t="s">
        <v>850</v>
      </c>
      <c r="N135" s="0" t="s">
        <v>332</v>
      </c>
      <c r="O135" s="0" t="s">
        <v>300</v>
      </c>
      <c r="P135" s="0" t="s">
        <v>369</v>
      </c>
      <c r="Q135" s="0" t="s">
        <v>389</v>
      </c>
      <c r="R135" s="0" t="s">
        <v>272</v>
      </c>
      <c r="S135" s="0" t="s">
        <v>380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85.6898572527902</v>
      </c>
      <c r="AB135" s="2" t="n">
        <f aca="false">PRODUCT($F$4:F135)</f>
        <v>15.246132485932</v>
      </c>
      <c r="AC135" s="2" t="n">
        <f aca="false">PRODUCT($G$4:G135)</f>
        <v>12.170624777083</v>
      </c>
      <c r="AD135" s="2" t="n">
        <f aca="false">PRODUCT($H$4:H135)</f>
        <v>9.8705396286014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1.18811508356677</v>
      </c>
      <c r="F136" s="0" t="n">
        <v>1.12367239246056</v>
      </c>
      <c r="G136" s="0" t="n">
        <v>1.11309791357153</v>
      </c>
      <c r="H136" s="0" t="n">
        <v>1.06201738782767</v>
      </c>
      <c r="J136" s="0" t="s">
        <v>386</v>
      </c>
      <c r="K136" s="0" t="s">
        <v>236</v>
      </c>
      <c r="L136" s="0" t="s">
        <v>384</v>
      </c>
      <c r="M136" s="0" t="s">
        <v>389</v>
      </c>
      <c r="N136" s="0" t="s">
        <v>387</v>
      </c>
      <c r="O136" s="0" t="s">
        <v>402</v>
      </c>
      <c r="P136" s="0" t="s">
        <v>300</v>
      </c>
      <c r="Q136" s="0" t="s">
        <v>385</v>
      </c>
      <c r="R136" s="0" t="s">
        <v>350</v>
      </c>
      <c r="S136" s="0" t="s">
        <v>388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101.809411910724</v>
      </c>
      <c r="AB136" s="2" t="n">
        <f aca="false">PRODUCT($F$4:F136)</f>
        <v>17.1316581662379</v>
      </c>
      <c r="AC136" s="2" t="n">
        <f aca="false">PRODUCT($G$4:G136)</f>
        <v>13.547097046233</v>
      </c>
      <c r="AD136" s="2" t="n">
        <f aca="false">PRODUCT($H$4:H136)</f>
        <v>10.4826847128168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14860854224179</v>
      </c>
      <c r="G137" s="0" t="n">
        <v>1.07379898662991</v>
      </c>
      <c r="H137" s="0" t="n">
        <v>1.05553592285377</v>
      </c>
      <c r="J137" s="0" t="s">
        <v>384</v>
      </c>
      <c r="K137" s="0" t="s">
        <v>386</v>
      </c>
      <c r="L137" s="0" t="s">
        <v>422</v>
      </c>
      <c r="M137" s="0" t="s">
        <v>573</v>
      </c>
      <c r="N137" s="0" t="s">
        <v>389</v>
      </c>
      <c r="O137" s="0" t="s">
        <v>430</v>
      </c>
      <c r="P137" s="0" t="s">
        <v>731</v>
      </c>
      <c r="Q137" s="0" t="s">
        <v>465</v>
      </c>
      <c r="R137" s="0" t="s">
        <v>390</v>
      </c>
      <c r="S137" s="0" t="s">
        <v>305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117.834332368713</v>
      </c>
      <c r="AB137" s="2" t="n">
        <f aca="false">PRODUCT($F$4:F137)</f>
        <v>19.6775689125072</v>
      </c>
      <c r="AC137" s="2" t="n">
        <f aca="false">PRODUCT($G$4:G137)</f>
        <v>14.5468590800221</v>
      </c>
      <c r="AD137" s="2" t="n">
        <f aca="false">PRODUCT($H$4:H137)</f>
        <v>11.0648502823282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886185792844033</v>
      </c>
      <c r="F138" s="0" t="n">
        <v>0.972398760834409</v>
      </c>
      <c r="G138" s="0" t="n">
        <v>0.973417601430635</v>
      </c>
      <c r="H138" s="0" t="n">
        <v>0.961301157527774</v>
      </c>
      <c r="J138" s="0" t="s">
        <v>386</v>
      </c>
      <c r="K138" s="0" t="s">
        <v>350</v>
      </c>
      <c r="L138" s="0" t="s">
        <v>384</v>
      </c>
      <c r="M138" s="0" t="s">
        <v>393</v>
      </c>
      <c r="N138" s="0" t="s">
        <v>352</v>
      </c>
      <c r="O138" s="0" t="s">
        <v>430</v>
      </c>
      <c r="P138" s="0" t="s">
        <v>189</v>
      </c>
      <c r="Q138" s="0" t="s">
        <v>394</v>
      </c>
      <c r="R138" s="0" t="s">
        <v>392</v>
      </c>
      <c r="S138" s="0" t="s">
        <v>165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104.423111254415</v>
      </c>
      <c r="AB138" s="2" t="n">
        <f aca="false">PRODUCT($F$4:F138)</f>
        <v>19.1344436267557</v>
      </c>
      <c r="AC138" s="2" t="n">
        <f aca="false">PRODUCT($G$4:G138)</f>
        <v>14.1601686740246</v>
      </c>
      <c r="AD138" s="2" t="n">
        <f aca="false">PRODUCT($H$4:H138)</f>
        <v>10.6366533842736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1.07246044253709</v>
      </c>
      <c r="F139" s="0" t="n">
        <v>1.15493275449523</v>
      </c>
      <c r="G139" s="0" t="n">
        <v>1.07911544452791</v>
      </c>
      <c r="H139" s="0" t="n">
        <v>1.04931919504629</v>
      </c>
      <c r="J139" s="0" t="s">
        <v>350</v>
      </c>
      <c r="K139" s="0" t="s">
        <v>395</v>
      </c>
      <c r="L139" s="0" t="s">
        <v>398</v>
      </c>
      <c r="M139" s="0" t="s">
        <v>386</v>
      </c>
      <c r="N139" s="0" t="s">
        <v>393</v>
      </c>
      <c r="O139" s="0" t="s">
        <v>365</v>
      </c>
      <c r="P139" s="0" t="s">
        <v>168</v>
      </c>
      <c r="Q139" s="0" t="s">
        <v>294</v>
      </c>
      <c r="R139" s="0" t="s">
        <v>383</v>
      </c>
      <c r="S139" s="0" t="s">
        <v>337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111.98965610701</v>
      </c>
      <c r="AB139" s="2" t="n">
        <f aca="false">PRODUCT($F$4:F139)</f>
        <v>22.0989956835827</v>
      </c>
      <c r="AC139" s="2" t="n">
        <f aca="false">PRODUCT($G$4:G139)</f>
        <v>15.2804567132602</v>
      </c>
      <c r="AD139" s="2" t="n">
        <f aca="false">PRODUCT($H$4:H139)</f>
        <v>11.1612445671724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1.1275000556691</v>
      </c>
      <c r="F140" s="0" t="n">
        <v>1.07518389959656</v>
      </c>
      <c r="G140" s="0" t="n">
        <v>1.06547742051315</v>
      </c>
      <c r="H140" s="0" t="n">
        <v>1.04704050255883</v>
      </c>
      <c r="J140" s="0" t="s">
        <v>350</v>
      </c>
      <c r="K140" s="0" t="s">
        <v>395</v>
      </c>
      <c r="L140" s="0" t="s">
        <v>398</v>
      </c>
      <c r="M140" s="0" t="s">
        <v>397</v>
      </c>
      <c r="N140" s="0" t="s">
        <v>563</v>
      </c>
      <c r="O140" s="0" t="s">
        <v>168</v>
      </c>
      <c r="P140" s="0" t="s">
        <v>386</v>
      </c>
      <c r="Q140" s="0" t="s">
        <v>399</v>
      </c>
      <c r="R140" s="0" t="s">
        <v>401</v>
      </c>
      <c r="S140" s="0" t="s">
        <v>371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126.268343495017</v>
      </c>
      <c r="AB140" s="2" t="n">
        <f aca="false">PRODUCT($F$4:F140)</f>
        <v>23.7604843562419</v>
      </c>
      <c r="AC140" s="2" t="n">
        <f aca="false">PRODUCT($G$4:G140)</f>
        <v>16.2809816031074</v>
      </c>
      <c r="AD140" s="2" t="n">
        <f aca="false">PRODUCT($H$4:H140)</f>
        <v>11.6862751207942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2065774596762</v>
      </c>
      <c r="F141" s="0" t="n">
        <v>1.18018034964779</v>
      </c>
      <c r="G141" s="0" t="n">
        <v>1.11300905204824</v>
      </c>
      <c r="H141" s="0" t="n">
        <v>1.14665087026309</v>
      </c>
      <c r="J141" s="0" t="s">
        <v>398</v>
      </c>
      <c r="K141" s="0" t="s">
        <v>397</v>
      </c>
      <c r="L141" s="0" t="s">
        <v>353</v>
      </c>
      <c r="M141" s="0" t="s">
        <v>994</v>
      </c>
      <c r="N141" s="0" t="s">
        <v>401</v>
      </c>
      <c r="O141" s="0" t="s">
        <v>399</v>
      </c>
      <c r="P141" s="0" t="s">
        <v>395</v>
      </c>
      <c r="Q141" s="0" t="s">
        <v>563</v>
      </c>
      <c r="R141" s="0" t="s">
        <v>168</v>
      </c>
      <c r="S141" s="0" t="s">
        <v>350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154.130431557692</v>
      </c>
      <c r="AB141" s="2" t="n">
        <f aca="false">PRODUCT($F$4:F141)</f>
        <v>28.0416567353504</v>
      </c>
      <c r="AC141" s="2" t="n">
        <f aca="false">PRODUCT($G$4:G141)</f>
        <v>18.1208799004894</v>
      </c>
      <c r="AD141" s="2" t="n">
        <f aca="false">PRODUCT($H$4:H141)</f>
        <v>13.4000775373926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0.861545638958323</v>
      </c>
      <c r="F142" s="0" t="n">
        <v>0.962136730260439</v>
      </c>
      <c r="G142" s="0" t="n">
        <v>0.947024014593199</v>
      </c>
      <c r="H142" s="0" t="n">
        <v>0.966558060639235</v>
      </c>
      <c r="J142" s="0" t="s">
        <v>398</v>
      </c>
      <c r="K142" s="0" t="s">
        <v>399</v>
      </c>
      <c r="L142" s="0" t="s">
        <v>353</v>
      </c>
      <c r="M142" s="0" t="s">
        <v>392</v>
      </c>
      <c r="N142" s="0" t="s">
        <v>400</v>
      </c>
      <c r="O142" s="0" t="s">
        <v>402</v>
      </c>
      <c r="P142" s="0" t="s">
        <v>240</v>
      </c>
      <c r="Q142" s="0" t="s">
        <v>563</v>
      </c>
      <c r="R142" s="0" t="s">
        <v>168</v>
      </c>
      <c r="S142" s="0" t="s">
        <v>445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132.790401139293</v>
      </c>
      <c r="AB142" s="2" t="n">
        <f aca="false">PRODUCT($F$4:F142)</f>
        <v>26.9799079224357</v>
      </c>
      <c r="AC142" s="2" t="n">
        <f aca="false">PRODUCT($G$4:G142)</f>
        <v>17.1609084313227</v>
      </c>
      <c r="AD142" s="2" t="n">
        <f aca="false">PRODUCT($H$4:H142)</f>
        <v>12.9519529569575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0.978294695911827</v>
      </c>
      <c r="F143" s="0" t="n">
        <v>1.00626501132646</v>
      </c>
      <c r="G143" s="0" t="n">
        <v>1.043373660734</v>
      </c>
      <c r="H143" s="0" t="n">
        <v>1.02927680491006</v>
      </c>
      <c r="J143" s="0" t="s">
        <v>404</v>
      </c>
      <c r="K143" s="0" t="s">
        <v>857</v>
      </c>
      <c r="L143" s="0" t="s">
        <v>377</v>
      </c>
      <c r="M143" s="0" t="s">
        <v>353</v>
      </c>
      <c r="N143" s="0" t="s">
        <v>288</v>
      </c>
      <c r="O143" s="0" t="s">
        <v>402</v>
      </c>
      <c r="P143" s="0" t="s">
        <v>399</v>
      </c>
      <c r="Q143" s="0" t="s">
        <v>352</v>
      </c>
      <c r="R143" s="0" t="s">
        <v>795</v>
      </c>
      <c r="S143" s="0" t="s">
        <v>562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129.908145102575</v>
      </c>
      <c r="AB143" s="2" t="n">
        <f aca="false">PRODUCT($F$4:F143)</f>
        <v>27.1489373511567</v>
      </c>
      <c r="AC143" s="2" t="n">
        <f aca="false">PRODUCT($G$4:G143)</f>
        <v>17.9052398515102</v>
      </c>
      <c r="AD143" s="2" t="n">
        <f aca="false">PRODUCT($H$4:H143)</f>
        <v>13.3311447568826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1.19029233830741</v>
      </c>
      <c r="F144" s="0" t="n">
        <v>0.969981020290465</v>
      </c>
      <c r="G144" s="0" t="n">
        <v>0.954678881593048</v>
      </c>
      <c r="H144" s="0" t="n">
        <v>0.975965147428941</v>
      </c>
      <c r="J144" s="0" t="s">
        <v>405</v>
      </c>
      <c r="K144" s="0" t="s">
        <v>386</v>
      </c>
      <c r="L144" s="0" t="s">
        <v>384</v>
      </c>
      <c r="M144" s="0" t="s">
        <v>366</v>
      </c>
      <c r="N144" s="0" t="s">
        <v>350</v>
      </c>
      <c r="O144" s="0" t="s">
        <v>388</v>
      </c>
      <c r="P144" s="0" t="s">
        <v>407</v>
      </c>
      <c r="Q144" s="0" t="s">
        <v>377</v>
      </c>
      <c r="R144" s="0" t="s">
        <v>418</v>
      </c>
      <c r="S144" s="0" t="s">
        <v>288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54.628669799322</v>
      </c>
      <c r="AB144" s="2" t="n">
        <f aca="false">PRODUCT($F$4:F144)</f>
        <v>26.3339539516769</v>
      </c>
      <c r="AC144" s="2" t="n">
        <f aca="false">PRODUCT($G$4:G144)</f>
        <v>17.093754356095</v>
      </c>
      <c r="AD144" s="2" t="n">
        <f aca="false">PRODUCT($H$4:H144)</f>
        <v>13.0107326580475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783151385283263</v>
      </c>
      <c r="F145" s="0" t="n">
        <v>0.974642314095038</v>
      </c>
      <c r="G145" s="0" t="n">
        <v>1.01321437401027</v>
      </c>
      <c r="H145" s="0" t="n">
        <v>1.01385993835465</v>
      </c>
      <c r="J145" s="0" t="s">
        <v>405</v>
      </c>
      <c r="K145" s="0" t="s">
        <v>259</v>
      </c>
      <c r="L145" s="0" t="s">
        <v>377</v>
      </c>
      <c r="M145" s="0" t="s">
        <v>391</v>
      </c>
      <c r="N145" s="0" t="s">
        <v>404</v>
      </c>
      <c r="O145" s="0" t="s">
        <v>480</v>
      </c>
      <c r="P145" s="0" t="s">
        <v>396</v>
      </c>
      <c r="Q145" s="0" t="s">
        <v>416</v>
      </c>
      <c r="R145" s="0" t="s">
        <v>294</v>
      </c>
      <c r="S145" s="0" t="s">
        <v>407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21.097656957847</v>
      </c>
      <c r="AB145" s="2" t="n">
        <f aca="false">PRODUCT($F$4:F145)</f>
        <v>25.6661858187346</v>
      </c>
      <c r="AC145" s="2" t="n">
        <f aca="false">PRODUCT($G$4:G145)</f>
        <v>17.3196376193961</v>
      </c>
      <c r="AD145" s="2" t="n">
        <f aca="false">PRODUCT($H$4:H145)</f>
        <v>13.1910606106369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1.0828467322471</v>
      </c>
      <c r="F146" s="0" t="n">
        <v>1.08072786840553</v>
      </c>
      <c r="G146" s="0" t="n">
        <v>1.07790702882241</v>
      </c>
      <c r="H146" s="0" t="n">
        <v>1.00598449638981</v>
      </c>
      <c r="J146" s="0" t="s">
        <v>272</v>
      </c>
      <c r="K146" s="0" t="s">
        <v>391</v>
      </c>
      <c r="L146" s="0" t="s">
        <v>386</v>
      </c>
      <c r="M146" s="0" t="s">
        <v>335</v>
      </c>
      <c r="N146" s="0" t="s">
        <v>377</v>
      </c>
      <c r="O146" s="0" t="s">
        <v>364</v>
      </c>
      <c r="P146" s="0" t="s">
        <v>259</v>
      </c>
      <c r="Q146" s="0" t="s">
        <v>396</v>
      </c>
      <c r="R146" s="0" t="s">
        <v>332</v>
      </c>
      <c r="S146" s="0" t="s">
        <v>412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31.130202119585</v>
      </c>
      <c r="AB146" s="2" t="n">
        <f aca="false">PRODUCT($F$4:F146)</f>
        <v>27.7381622899813</v>
      </c>
      <c r="AC146" s="2" t="n">
        <f aca="false">PRODUCT($G$4:G146)</f>
        <v>18.6689591266041</v>
      </c>
      <c r="AD146" s="2" t="n">
        <f aca="false">PRODUCT($H$4:H146)</f>
        <v>13.270002465239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946241768708541</v>
      </c>
      <c r="F147" s="0" t="n">
        <v>0.946502440121978</v>
      </c>
      <c r="G147" s="0" t="n">
        <v>0.961126328112414</v>
      </c>
      <c r="H147" s="0" t="n">
        <v>0.906911288944753</v>
      </c>
      <c r="J147" s="0" t="s">
        <v>565</v>
      </c>
      <c r="K147" s="0" t="s">
        <v>377</v>
      </c>
      <c r="L147" s="0" t="s">
        <v>272</v>
      </c>
      <c r="M147" s="0" t="s">
        <v>416</v>
      </c>
      <c r="N147" s="0" t="s">
        <v>431</v>
      </c>
      <c r="O147" s="0" t="s">
        <v>136</v>
      </c>
      <c r="P147" s="0" t="s">
        <v>415</v>
      </c>
      <c r="Q147" s="0" t="s">
        <v>412</v>
      </c>
      <c r="R147" s="0" t="s">
        <v>411</v>
      </c>
      <c r="S147" s="0" t="s">
        <v>395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24.080874384744</v>
      </c>
      <c r="AB147" s="2" t="n">
        <f aca="false">PRODUCT($F$4:F147)</f>
        <v>26.2542382919667</v>
      </c>
      <c r="AC147" s="2" t="n">
        <f aca="false">PRODUCT($G$4:G147)</f>
        <v>17.9432281350337</v>
      </c>
      <c r="AD147" s="2" t="n">
        <f aca="false">PRODUCT($H$4:H147)</f>
        <v>12.03471504005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81266473906554</v>
      </c>
      <c r="F148" s="0" t="n">
        <v>1.15602282701071</v>
      </c>
      <c r="G148" s="0" t="n">
        <v>1.10338182407245</v>
      </c>
      <c r="H148" s="0" t="n">
        <v>1.09359901308789</v>
      </c>
      <c r="J148" s="0" t="s">
        <v>413</v>
      </c>
      <c r="K148" s="0" t="s">
        <v>272</v>
      </c>
      <c r="L148" s="0" t="s">
        <v>165</v>
      </c>
      <c r="M148" s="0" t="s">
        <v>415</v>
      </c>
      <c r="N148" s="0" t="s">
        <v>571</v>
      </c>
      <c r="O148" s="0" t="s">
        <v>995</v>
      </c>
      <c r="P148" s="0" t="s">
        <v>996</v>
      </c>
      <c r="Q148" s="0" t="s">
        <v>567</v>
      </c>
      <c r="R148" s="0" t="s">
        <v>707</v>
      </c>
      <c r="S148" s="0" t="s">
        <v>309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21.75640208676</v>
      </c>
      <c r="AB148" s="2" t="n">
        <f aca="false">PRODUCT($F$4:F148)</f>
        <v>30.350498771292</v>
      </c>
      <c r="AC148" s="2" t="n">
        <f aca="false">PRODUCT($G$4:G148)</f>
        <v>19.7982317893817</v>
      </c>
      <c r="AD148" s="2" t="n">
        <f aca="false">PRODUCT($H$4:H148)</f>
        <v>13.1611524905927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0.924238457552465</v>
      </c>
      <c r="F149" s="0" t="n">
        <v>0.896416804508962</v>
      </c>
      <c r="G149" s="0" t="n">
        <v>0.964358007907735</v>
      </c>
      <c r="H149" s="0" t="n">
        <v>1.00188775111541</v>
      </c>
      <c r="J149" s="0" t="s">
        <v>414</v>
      </c>
      <c r="K149" s="0" t="s">
        <v>53</v>
      </c>
      <c r="L149" s="0" t="s">
        <v>417</v>
      </c>
      <c r="M149" s="0" t="s">
        <v>527</v>
      </c>
      <c r="N149" s="0" t="s">
        <v>413</v>
      </c>
      <c r="O149" s="0" t="s">
        <v>783</v>
      </c>
      <c r="P149" s="0" t="s">
        <v>997</v>
      </c>
      <c r="Q149" s="0" t="s">
        <v>416</v>
      </c>
      <c r="R149" s="0" t="s">
        <v>390</v>
      </c>
      <c r="S149" s="0" t="s">
        <v>998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112.531949261805</v>
      </c>
      <c r="AB149" s="2" t="n">
        <f aca="false">PRODUCT($F$4:F149)</f>
        <v>27.2066971238148</v>
      </c>
      <c r="AC149" s="2" t="n">
        <f aca="false">PRODUCT($G$4:G149)</f>
        <v>19.0925833685037</v>
      </c>
      <c r="AD149" s="2" t="n">
        <f aca="false">PRODUCT($H$4:H149)</f>
        <v>13.1859974708869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0.961551318676051</v>
      </c>
      <c r="F150" s="0" t="n">
        <v>1.03865878005026</v>
      </c>
      <c r="G150" s="0" t="n">
        <v>1.02567958832477</v>
      </c>
      <c r="H150" s="0" t="n">
        <v>1.03455877027608</v>
      </c>
      <c r="J150" s="0" t="s">
        <v>419</v>
      </c>
      <c r="K150" s="0" t="s">
        <v>223</v>
      </c>
      <c r="L150" s="0" t="s">
        <v>453</v>
      </c>
      <c r="M150" s="0" t="s">
        <v>863</v>
      </c>
      <c r="N150" s="0" t="s">
        <v>420</v>
      </c>
      <c r="O150" s="0" t="s">
        <v>411</v>
      </c>
      <c r="P150" s="0" t="s">
        <v>557</v>
      </c>
      <c r="Q150" s="0" t="s">
        <v>998</v>
      </c>
      <c r="R150" s="0" t="s">
        <v>413</v>
      </c>
      <c r="S150" s="0" t="s">
        <v>430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108.205244205875</v>
      </c>
      <c r="AB150" s="2" t="n">
        <f aca="false">PRODUCT($F$4:F150)</f>
        <v>28.2584748438183</v>
      </c>
      <c r="AC150" s="2" t="n">
        <f aca="false">PRODUCT($G$4:G150)</f>
        <v>19.5828730494633</v>
      </c>
      <c r="AD150" s="2" t="n">
        <f aca="false">PRODUCT($H$4:H150)</f>
        <v>13.6416893283442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1.28260105708226</v>
      </c>
      <c r="F151" s="0" t="n">
        <v>1.15039567624537</v>
      </c>
      <c r="G151" s="0" t="n">
        <v>1.13213867295809</v>
      </c>
      <c r="H151" s="0" t="n">
        <v>1.11185621849739</v>
      </c>
      <c r="J151" s="0" t="s">
        <v>373</v>
      </c>
      <c r="K151" s="0" t="s">
        <v>405</v>
      </c>
      <c r="L151" s="0" t="s">
        <v>23</v>
      </c>
      <c r="M151" s="0" t="s">
        <v>377</v>
      </c>
      <c r="N151" s="0" t="s">
        <v>569</v>
      </c>
      <c r="O151" s="0" t="s">
        <v>406</v>
      </c>
      <c r="P151" s="0" t="s">
        <v>412</v>
      </c>
      <c r="Q151" s="0" t="s">
        <v>210</v>
      </c>
      <c r="R151" s="0" t="s">
        <v>386</v>
      </c>
      <c r="S151" s="0" t="s">
        <v>430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138.784160600299</v>
      </c>
      <c r="AB151" s="2" t="n">
        <f aca="false">PRODUCT($F$4:F151)</f>
        <v>32.5084272776173</v>
      </c>
      <c r="AC151" s="2" t="n">
        <f aca="false">PRODUCT($G$4:G151)</f>
        <v>22.1705279069261</v>
      </c>
      <c r="AD151" s="2" t="n">
        <f aca="false">PRODUCT($H$4:H151)</f>
        <v>15.167597110529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0.500828979550984</v>
      </c>
      <c r="F152" s="0" t="n">
        <v>0.85110210784985</v>
      </c>
      <c r="G152" s="0" t="n">
        <v>1.06358971256025</v>
      </c>
      <c r="H152" s="0" t="n">
        <v>1.03282408039408</v>
      </c>
      <c r="J152" s="0" t="s">
        <v>373</v>
      </c>
      <c r="K152" s="0" t="s">
        <v>421</v>
      </c>
      <c r="L152" s="0" t="s">
        <v>23</v>
      </c>
      <c r="M152" s="0" t="s">
        <v>377</v>
      </c>
      <c r="N152" s="0" t="s">
        <v>422</v>
      </c>
      <c r="O152" s="0" t="s">
        <v>223</v>
      </c>
      <c r="P152" s="0" t="s">
        <v>569</v>
      </c>
      <c r="Q152" s="0" t="s">
        <v>210</v>
      </c>
      <c r="R152" s="0" t="s">
        <v>570</v>
      </c>
      <c r="S152" s="0" t="s">
        <v>37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69.5071295312874</v>
      </c>
      <c r="AB152" s="2" t="n">
        <f aca="false">PRODUCT($F$4:F152)</f>
        <v>27.6679909788637</v>
      </c>
      <c r="AC152" s="2" t="n">
        <f aca="false">PRODUCT($G$4:G152)</f>
        <v>23.5803454038366</v>
      </c>
      <c r="AD152" s="2" t="n">
        <f aca="false">PRODUCT($H$4:H152)</f>
        <v>15.66545953747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24278650291457</v>
      </c>
      <c r="F153" s="0" t="n">
        <v>0.907441121862337</v>
      </c>
      <c r="G153" s="0" t="n">
        <v>0.908439970782469</v>
      </c>
      <c r="H153" s="0" t="n">
        <v>0.904477434653002</v>
      </c>
      <c r="J153" s="0" t="s">
        <v>422</v>
      </c>
      <c r="K153" s="0" t="s">
        <v>377</v>
      </c>
      <c r="L153" s="0" t="s">
        <v>23</v>
      </c>
      <c r="M153" s="0" t="s">
        <v>332</v>
      </c>
      <c r="N153" s="0" t="s">
        <v>424</v>
      </c>
      <c r="O153" s="0" t="s">
        <v>421</v>
      </c>
      <c r="P153" s="0" t="s">
        <v>435</v>
      </c>
      <c r="Q153" s="0" t="s">
        <v>210</v>
      </c>
      <c r="R153" s="0" t="s">
        <v>371</v>
      </c>
      <c r="S153" s="0" t="s">
        <v>413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64.2439558688118</v>
      </c>
      <c r="AB153" s="2" t="n">
        <f aca="false">PRODUCT($F$4:F153)</f>
        <v>25.1070727735371</v>
      </c>
      <c r="AC153" s="2" t="n">
        <f aca="false">PRODUCT($G$4:G153)</f>
        <v>21.4213282897018</v>
      </c>
      <c r="AD153" s="2" t="n">
        <f aca="false">PRODUCT($H$4:H153)</f>
        <v>14.1690546551113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699654090803739</v>
      </c>
      <c r="F154" s="0" t="n">
        <v>0.864952001858473</v>
      </c>
      <c r="G154" s="0" t="n">
        <v>0.875020789106197</v>
      </c>
      <c r="H154" s="0" t="n">
        <v>0.890039766150398</v>
      </c>
      <c r="J154" s="0" t="s">
        <v>422</v>
      </c>
      <c r="K154" s="0" t="s">
        <v>426</v>
      </c>
      <c r="L154" s="0" t="s">
        <v>221</v>
      </c>
      <c r="M154" s="0" t="s">
        <v>427</v>
      </c>
      <c r="N154" s="0" t="s">
        <v>862</v>
      </c>
      <c r="O154" s="0" t="s">
        <v>377</v>
      </c>
      <c r="P154" s="0" t="s">
        <v>421</v>
      </c>
      <c r="Q154" s="0" t="s">
        <v>424</v>
      </c>
      <c r="R154" s="0" t="s">
        <v>423</v>
      </c>
      <c r="S154" s="0" t="s">
        <v>572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44.9485465330291</v>
      </c>
      <c r="AB154" s="2" t="n">
        <f aca="false">PRODUCT($F$4:F154)</f>
        <v>21.7164128562773</v>
      </c>
      <c r="AC154" s="2" t="n">
        <f aca="false">PRODUCT($G$4:G154)</f>
        <v>18.7441075837578</v>
      </c>
      <c r="AD154" s="2" t="n">
        <f aca="false">PRODUCT($H$4:H154)</f>
        <v>12.6110220918074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1.09089830978488</v>
      </c>
      <c r="F155" s="0" t="n">
        <v>1.09311793815993</v>
      </c>
      <c r="G155" s="0" t="n">
        <v>1.06018715468853</v>
      </c>
      <c r="H155" s="0" t="n">
        <v>1.06008138648824</v>
      </c>
      <c r="J155" s="0" t="s">
        <v>428</v>
      </c>
      <c r="K155" s="0" t="s">
        <v>868</v>
      </c>
      <c r="L155" s="0" t="s">
        <v>221</v>
      </c>
      <c r="M155" s="0" t="s">
        <v>424</v>
      </c>
      <c r="N155" s="0" t="s">
        <v>333</v>
      </c>
      <c r="O155" s="0" t="s">
        <v>999</v>
      </c>
      <c r="P155" s="0" t="s">
        <v>426</v>
      </c>
      <c r="Q155" s="0" t="s">
        <v>332</v>
      </c>
      <c r="R155" s="0" t="s">
        <v>572</v>
      </c>
      <c r="S155" s="0" t="s">
        <v>862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49.0342934401686</v>
      </c>
      <c r="AB155" s="2" t="n">
        <f aca="false">PRODUCT($F$4:F155)</f>
        <v>23.7386004456837</v>
      </c>
      <c r="AC155" s="2" t="n">
        <f aca="false">PRODUCT($G$4:G155)</f>
        <v>19.8722620863998</v>
      </c>
      <c r="AD155" s="2" t="n">
        <f aca="false">PRODUCT($H$4:H155)</f>
        <v>13.3687097841171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0.933355509240227</v>
      </c>
      <c r="F156" s="0" t="n">
        <v>0.98105466296616</v>
      </c>
      <c r="G156" s="0" t="n">
        <v>0.995306520530423</v>
      </c>
      <c r="H156" s="0" t="n">
        <v>1.04001182802567</v>
      </c>
      <c r="J156" s="0" t="s">
        <v>373</v>
      </c>
      <c r="K156" s="0" t="s">
        <v>871</v>
      </c>
      <c r="L156" s="0" t="s">
        <v>429</v>
      </c>
      <c r="M156" s="0" t="s">
        <v>221</v>
      </c>
      <c r="N156" s="0" t="s">
        <v>870</v>
      </c>
      <c r="O156" s="0" t="s">
        <v>448</v>
      </c>
      <c r="P156" s="0" t="s">
        <v>332</v>
      </c>
      <c r="Q156" s="0" t="s">
        <v>1000</v>
      </c>
      <c r="R156" s="0" t="s">
        <v>427</v>
      </c>
      <c r="S156" s="0" t="s">
        <v>872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45.7664279240833</v>
      </c>
      <c r="AB156" s="2" t="n">
        <f aca="false">PRODUCT($F$4:F156)</f>
        <v>23.2888646595285</v>
      </c>
      <c r="AC156" s="2" t="n">
        <f aca="false">PRODUCT($G$4:G156)</f>
        <v>19.7789920322832</v>
      </c>
      <c r="AD156" s="2" t="n">
        <f aca="false">PRODUCT($H$4:H156)</f>
        <v>13.9036163009242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9174190536906</v>
      </c>
      <c r="F157" s="0" t="n">
        <v>0.87838305528632</v>
      </c>
      <c r="G157" s="0" t="n">
        <v>0.93444949456274</v>
      </c>
      <c r="H157" s="0" t="n">
        <v>0.983705486573523</v>
      </c>
      <c r="J157" s="0" t="s">
        <v>332</v>
      </c>
      <c r="K157" s="0" t="s">
        <v>23</v>
      </c>
      <c r="L157" s="0" t="s">
        <v>430</v>
      </c>
      <c r="M157" s="0" t="s">
        <v>333</v>
      </c>
      <c r="N157" s="0" t="s">
        <v>261</v>
      </c>
      <c r="O157" s="0" t="s">
        <v>189</v>
      </c>
      <c r="P157" s="0" t="s">
        <v>364</v>
      </c>
      <c r="Q157" s="0" t="s">
        <v>429</v>
      </c>
      <c r="R157" s="0" t="s">
        <v>428</v>
      </c>
      <c r="S157" s="0" t="s">
        <v>433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41.9869929969115</v>
      </c>
      <c r="AB157" s="2" t="n">
        <f aca="false">PRODUCT($F$4:F157)</f>
        <v>20.4565440937863</v>
      </c>
      <c r="AC157" s="2" t="n">
        <f aca="false">PRODUCT($G$4:G157)</f>
        <v>18.4824691075275</v>
      </c>
      <c r="AD157" s="2" t="n">
        <f aca="false">PRODUCT($H$4:H157)</f>
        <v>13.6770636384322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1.34590839495448</v>
      </c>
      <c r="F158" s="0" t="n">
        <v>1.18499137603348</v>
      </c>
      <c r="G158" s="0" t="n">
        <v>1.1487365479125</v>
      </c>
      <c r="H158" s="0" t="n">
        <v>1.08824357714418</v>
      </c>
      <c r="J158" s="0" t="s">
        <v>277</v>
      </c>
      <c r="K158" s="0" t="s">
        <v>434</v>
      </c>
      <c r="L158" s="0" t="s">
        <v>364</v>
      </c>
      <c r="M158" s="0" t="s">
        <v>433</v>
      </c>
      <c r="N158" s="0" t="s">
        <v>369</v>
      </c>
      <c r="O158" s="0" t="s">
        <v>333</v>
      </c>
      <c r="P158" s="0" t="s">
        <v>574</v>
      </c>
      <c r="Q158" s="0" t="s">
        <v>189</v>
      </c>
      <c r="R158" s="0" t="s">
        <v>223</v>
      </c>
      <c r="S158" s="0" t="s">
        <v>432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56.5106463534383</v>
      </c>
      <c r="AB158" s="2" t="n">
        <f aca="false">PRODUCT($F$4:F158)</f>
        <v>24.2408283345853</v>
      </c>
      <c r="AC158" s="2" t="n">
        <f aca="false">PRODUCT($G$4:G158)</f>
        <v>21.2314877594806</v>
      </c>
      <c r="AD158" s="2" t="n">
        <f aca="false">PRODUCT($H$4:H158)</f>
        <v>14.883976658716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1.07009771700471</v>
      </c>
      <c r="F159" s="0" t="n">
        <v>0.999155453177627</v>
      </c>
      <c r="G159" s="0" t="n">
        <v>1.02525898278383</v>
      </c>
      <c r="H159" s="0" t="n">
        <v>1.00334459140919</v>
      </c>
      <c r="J159" s="0" t="s">
        <v>277</v>
      </c>
      <c r="K159" s="0" t="s">
        <v>369</v>
      </c>
      <c r="L159" s="0" t="s">
        <v>364</v>
      </c>
      <c r="M159" s="0" t="s">
        <v>332</v>
      </c>
      <c r="N159" s="0" t="s">
        <v>434</v>
      </c>
      <c r="O159" s="0" t="s">
        <v>874</v>
      </c>
      <c r="P159" s="0" t="s">
        <v>168</v>
      </c>
      <c r="Q159" s="0" t="s">
        <v>575</v>
      </c>
      <c r="R159" s="0" t="s">
        <v>140</v>
      </c>
      <c r="S159" s="0" t="s">
        <v>435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60.4719136492748</v>
      </c>
      <c r="AB159" s="2" t="n">
        <f aca="false">PRODUCT($F$4:F159)</f>
        <v>24.2203558200436</v>
      </c>
      <c r="AC159" s="2" t="n">
        <f aca="false">PRODUCT($G$4:G159)</f>
        <v>21.7677735432725</v>
      </c>
      <c r="AD159" s="2" t="n">
        <f aca="false">PRODUCT($H$4:H159)</f>
        <v>14.9337574791834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0.995615373117565</v>
      </c>
      <c r="F160" s="0" t="n">
        <v>1.2364875256001</v>
      </c>
      <c r="G160" s="0" t="n">
        <v>1.14719668543298</v>
      </c>
      <c r="H160" s="0" t="n">
        <v>1.08567259438641</v>
      </c>
      <c r="J160" s="0" t="s">
        <v>277</v>
      </c>
      <c r="K160" s="0" t="s">
        <v>434</v>
      </c>
      <c r="L160" s="0" t="s">
        <v>149</v>
      </c>
      <c r="M160" s="0" t="s">
        <v>223</v>
      </c>
      <c r="N160" s="0" t="s">
        <v>890</v>
      </c>
      <c r="O160" s="0" t="s">
        <v>168</v>
      </c>
      <c r="P160" s="0" t="s">
        <v>575</v>
      </c>
      <c r="Q160" s="0" t="s">
        <v>369</v>
      </c>
      <c r="R160" s="0" t="s">
        <v>879</v>
      </c>
      <c r="S160" s="0" t="s">
        <v>332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60.2067668710559</v>
      </c>
      <c r="AB160" s="2" t="n">
        <f aca="false">PRODUCT($F$4:F160)</f>
        <v>29.9481678370798</v>
      </c>
      <c r="AC160" s="2" t="n">
        <f aca="false">PRODUCT($G$4:G160)</f>
        <v>24.9719176580979</v>
      </c>
      <c r="AD160" s="2" t="n">
        <f aca="false">PRODUCT($H$4:H160)</f>
        <v>16.2131712263625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0.793703103019894</v>
      </c>
      <c r="F161" s="0" t="n">
        <v>0.925767797328251</v>
      </c>
      <c r="G161" s="0" t="n">
        <v>0.907950874613268</v>
      </c>
      <c r="H161" s="0" t="n">
        <v>0.95548945453353</v>
      </c>
      <c r="J161" s="0" t="s">
        <v>149</v>
      </c>
      <c r="K161" s="0" t="s">
        <v>438</v>
      </c>
      <c r="L161" s="0" t="s">
        <v>237</v>
      </c>
      <c r="M161" s="0" t="s">
        <v>332</v>
      </c>
      <c r="N161" s="0" t="s">
        <v>1001</v>
      </c>
      <c r="O161" s="0" t="s">
        <v>61</v>
      </c>
      <c r="P161" s="0" t="s">
        <v>251</v>
      </c>
      <c r="Q161" s="0" t="s">
        <v>577</v>
      </c>
      <c r="R161" s="0" t="s">
        <v>434</v>
      </c>
      <c r="S161" s="0" t="s">
        <v>566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47.7862976883524</v>
      </c>
      <c r="AB161" s="2" t="n">
        <f aca="false">PRODUCT($F$4:F161)</f>
        <v>27.7250493725501</v>
      </c>
      <c r="AC161" s="2" t="n">
        <f aca="false">PRODUCT($G$4:G161)</f>
        <v>22.6732744784405</v>
      </c>
      <c r="AD161" s="2" t="n">
        <f aca="false">PRODUCT($H$4:H161)</f>
        <v>15.4915141313358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0.768838396689387</v>
      </c>
      <c r="F162" s="0" t="n">
        <v>0.920502352258392</v>
      </c>
      <c r="G162" s="0" t="n">
        <v>0.909825841577957</v>
      </c>
      <c r="H162" s="0" t="n">
        <v>0.934760314493992</v>
      </c>
      <c r="J162" s="0" t="s">
        <v>438</v>
      </c>
      <c r="K162" s="0" t="s">
        <v>439</v>
      </c>
      <c r="L162" s="0" t="s">
        <v>61</v>
      </c>
      <c r="M162" s="0" t="s">
        <v>754</v>
      </c>
      <c r="N162" s="0" t="s">
        <v>415</v>
      </c>
      <c r="O162" s="0" t="s">
        <v>440</v>
      </c>
      <c r="P162" s="0" t="s">
        <v>461</v>
      </c>
      <c r="Q162" s="0" t="s">
        <v>577</v>
      </c>
      <c r="R162" s="0" t="s">
        <v>857</v>
      </c>
      <c r="S162" s="0" t="s">
        <v>237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36.7399404984346</v>
      </c>
      <c r="AB162" s="2" t="n">
        <f aca="false">PRODUCT($F$4:F162)</f>
        <v>25.5209731639124</v>
      </c>
      <c r="AC162" s="2" t="n">
        <f aca="false">PRODUCT($G$4:G162)</f>
        <v>20.6287310336751</v>
      </c>
      <c r="AD162" s="2" t="n">
        <f aca="false">PRODUCT($H$4:H162)</f>
        <v>14.4808526213956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10394263433519</v>
      </c>
      <c r="F163" s="0" t="n">
        <v>1.00964291917921</v>
      </c>
      <c r="G163" s="0" t="n">
        <v>1.07200026546531</v>
      </c>
      <c r="H163" s="0" t="n">
        <v>1.08114625846575</v>
      </c>
      <c r="J163" s="0" t="s">
        <v>237</v>
      </c>
      <c r="K163" s="0" t="s">
        <v>442</v>
      </c>
      <c r="L163" s="0" t="s">
        <v>45</v>
      </c>
      <c r="M163" s="0" t="s">
        <v>439</v>
      </c>
      <c r="N163" s="0" t="s">
        <v>332</v>
      </c>
      <c r="O163" s="0" t="s">
        <v>444</v>
      </c>
      <c r="P163" s="0" t="s">
        <v>437</v>
      </c>
      <c r="Q163" s="0" t="s">
        <v>441</v>
      </c>
      <c r="R163" s="0" t="s">
        <v>236</v>
      </c>
      <c r="S163" s="0" t="s">
        <v>998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40.5587866991601</v>
      </c>
      <c r="AB163" s="2" t="n">
        <f aca="false">PRODUCT($F$4:F163)</f>
        <v>25.7670698455067</v>
      </c>
      <c r="AC163" s="2" t="n">
        <f aca="false">PRODUCT($G$4:G163)</f>
        <v>22.1140051443121</v>
      </c>
      <c r="AD163" s="2" t="n">
        <f aca="false">PRODUCT($H$4:H163)</f>
        <v>15.6559196310159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0008876176175</v>
      </c>
      <c r="F164" s="0" t="n">
        <v>1.00824039948259</v>
      </c>
      <c r="G164" s="0" t="n">
        <v>1.05932599732197</v>
      </c>
      <c r="H164" s="0" t="n">
        <v>1.07490436501901</v>
      </c>
      <c r="J164" s="0" t="s">
        <v>84</v>
      </c>
      <c r="K164" s="0" t="s">
        <v>444</v>
      </c>
      <c r="L164" s="0" t="s">
        <v>886</v>
      </c>
      <c r="M164" s="0" t="s">
        <v>332</v>
      </c>
      <c r="N164" s="0" t="s">
        <v>1002</v>
      </c>
      <c r="O164" s="0" t="s">
        <v>452</v>
      </c>
      <c r="P164" s="0" t="s">
        <v>883</v>
      </c>
      <c r="Q164" s="0" t="s">
        <v>367</v>
      </c>
      <c r="R164" s="0" t="s">
        <v>223</v>
      </c>
      <c r="S164" s="0" t="s">
        <v>236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40.5947873927787</v>
      </c>
      <c r="AB164" s="2" t="n">
        <f aca="false">PRODUCT($F$4:F164)</f>
        <v>25.9794007945294</v>
      </c>
      <c r="AC164" s="2" t="n">
        <f aca="false">PRODUCT($G$4:G164)</f>
        <v>23.4259405542817</v>
      </c>
      <c r="AD164" s="2" t="n">
        <f aca="false">PRODUCT($H$4:H164)</f>
        <v>16.8286163497658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0.963696252184869</v>
      </c>
      <c r="F165" s="0" t="n">
        <v>1.05072032704556</v>
      </c>
      <c r="G165" s="0" t="n">
        <v>1.04225256133584</v>
      </c>
      <c r="H165" s="0" t="n">
        <v>1.05385263194796</v>
      </c>
      <c r="J165" s="0" t="s">
        <v>284</v>
      </c>
      <c r="K165" s="0" t="s">
        <v>332</v>
      </c>
      <c r="L165" s="0" t="s">
        <v>443</v>
      </c>
      <c r="M165" s="0" t="s">
        <v>434</v>
      </c>
      <c r="N165" s="0" t="s">
        <v>446</v>
      </c>
      <c r="O165" s="0" t="s">
        <v>580</v>
      </c>
      <c r="P165" s="0" t="s">
        <v>447</v>
      </c>
      <c r="Q165" s="0" t="s">
        <v>445</v>
      </c>
      <c r="R165" s="0" t="s">
        <v>326</v>
      </c>
      <c r="S165" s="0" t="s">
        <v>583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39.1210444686624</v>
      </c>
      <c r="AB165" s="2" t="n">
        <f aca="false">PRODUCT($F$4:F165)</f>
        <v>27.2970844992755</v>
      </c>
      <c r="AC165" s="2" t="n">
        <f aca="false">PRODUCT($G$4:G165)</f>
        <v>24.4157465444013</v>
      </c>
      <c r="AD165" s="2" t="n">
        <f aca="false">PRODUCT($H$4:H165)</f>
        <v>17.7348816322431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01259103223853</v>
      </c>
      <c r="F166" s="0" t="n">
        <v>1.17018513056647</v>
      </c>
      <c r="G166" s="0" t="n">
        <v>1.1278153664565</v>
      </c>
      <c r="H166" s="0" t="n">
        <v>1.07742914572361</v>
      </c>
      <c r="J166" s="0" t="s">
        <v>458</v>
      </c>
      <c r="K166" s="0" t="s">
        <v>292</v>
      </c>
      <c r="L166" s="0" t="s">
        <v>332</v>
      </c>
      <c r="M166" s="0" t="s">
        <v>1003</v>
      </c>
      <c r="N166" s="0" t="s">
        <v>446</v>
      </c>
      <c r="O166" s="0" t="s">
        <v>447</v>
      </c>
      <c r="P166" s="0" t="s">
        <v>400</v>
      </c>
      <c r="Q166" s="0" t="s">
        <v>465</v>
      </c>
      <c r="R166" s="0" t="s">
        <v>445</v>
      </c>
      <c r="S166" s="0" t="s">
        <v>580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39.6136188007722</v>
      </c>
      <c r="AB166" s="2" t="n">
        <f aca="false">PRODUCT($F$4:F166)</f>
        <v>31.9426423888687</v>
      </c>
      <c r="AC166" s="2" t="n">
        <f aca="false">PRODUCT($G$4:G166)</f>
        <v>27.536454136283</v>
      </c>
      <c r="AD166" s="2" t="n">
        <f aca="false">PRODUCT($H$4:H166)</f>
        <v>19.1080783665371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0.960918869197595</v>
      </c>
      <c r="F167" s="0" t="n">
        <v>0.990511078202016</v>
      </c>
      <c r="G167" s="0" t="n">
        <v>1.06036110982563</v>
      </c>
      <c r="H167" s="0" t="n">
        <v>1.08175008521743</v>
      </c>
      <c r="J167" s="0" t="s">
        <v>432</v>
      </c>
      <c r="K167" s="0" t="s">
        <v>332</v>
      </c>
      <c r="L167" s="0" t="s">
        <v>427</v>
      </c>
      <c r="M167" s="0" t="s">
        <v>453</v>
      </c>
      <c r="N167" s="0" t="s">
        <v>450</v>
      </c>
      <c r="O167" s="0" t="s">
        <v>458</v>
      </c>
      <c r="P167" s="0" t="s">
        <v>140</v>
      </c>
      <c r="Q167" s="0" t="s">
        <v>374</v>
      </c>
      <c r="R167" s="0" t="s">
        <v>424</v>
      </c>
      <c r="S167" s="0" t="s">
        <v>272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38.0654737828626</v>
      </c>
      <c r="AB167" s="2" t="n">
        <f aca="false">PRODUCT($F$4:F167)</f>
        <v>31.6395411532197</v>
      </c>
      <c r="AC167" s="2" t="n">
        <f aca="false">PRODUCT($G$4:G167)</f>
        <v>29.1985850686117</v>
      </c>
      <c r="AD167" s="2" t="n">
        <f aca="false">PRODUCT($H$4:H167)</f>
        <v>20.6701654013428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2355022127543</v>
      </c>
      <c r="F168" s="0" t="n">
        <v>0.904439251109254</v>
      </c>
      <c r="G168" s="0" t="n">
        <v>0.94045926427645</v>
      </c>
      <c r="H168" s="0" t="n">
        <v>0.983998293677889</v>
      </c>
      <c r="J168" s="0" t="s">
        <v>237</v>
      </c>
      <c r="K168" s="0" t="s">
        <v>451</v>
      </c>
      <c r="L168" s="0" t="s">
        <v>825</v>
      </c>
      <c r="M168" s="0" t="s">
        <v>140</v>
      </c>
      <c r="N168" s="0" t="s">
        <v>369</v>
      </c>
      <c r="O168" s="0" t="s">
        <v>445</v>
      </c>
      <c r="P168" s="0" t="s">
        <v>332</v>
      </c>
      <c r="Q168" s="0" t="s">
        <v>454</v>
      </c>
      <c r="R168" s="0" t="s">
        <v>453</v>
      </c>
      <c r="S168" s="0" t="s">
        <v>272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42.7684714916894</v>
      </c>
      <c r="AB168" s="2" t="n">
        <f aca="false">PRODUCT($F$4:F168)</f>
        <v>28.6160429060585</v>
      </c>
      <c r="AC168" s="2" t="n">
        <f aca="false">PRODUCT($G$4:G168)</f>
        <v>27.4600798315399</v>
      </c>
      <c r="AD168" s="2" t="n">
        <f aca="false">PRODUCT($H$4:H168)</f>
        <v>20.3394074849611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807751838349817</v>
      </c>
      <c r="F169" s="0" t="n">
        <v>0.780190884024125</v>
      </c>
      <c r="G169" s="0" t="n">
        <v>0.885982149991013</v>
      </c>
      <c r="H169" s="0" t="n">
        <v>0.896934935509316</v>
      </c>
      <c r="J169" s="0" t="s">
        <v>140</v>
      </c>
      <c r="K169" s="0" t="s">
        <v>237</v>
      </c>
      <c r="L169" s="0" t="s">
        <v>332</v>
      </c>
      <c r="M169" s="0" t="s">
        <v>450</v>
      </c>
      <c r="N169" s="0" t="s">
        <v>1004</v>
      </c>
      <c r="O169" s="0" t="s">
        <v>825</v>
      </c>
      <c r="P169" s="0" t="s">
        <v>434</v>
      </c>
      <c r="Q169" s="0" t="s">
        <v>325</v>
      </c>
      <c r="R169" s="0" t="s">
        <v>453</v>
      </c>
      <c r="S169" s="0" t="s">
        <v>1005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34.5463114708238</v>
      </c>
      <c r="AB169" s="2" t="n">
        <f aca="false">PRODUCT($F$4:F169)</f>
        <v>22.3259758121501</v>
      </c>
      <c r="AC169" s="2" t="n">
        <f aca="false">PRODUCT($G$4:G169)</f>
        <v>24.3291405680726</v>
      </c>
      <c r="AD169" s="2" t="n">
        <f aca="false">PRODUCT($H$4:H169)</f>
        <v>18.2431251408213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0.874160426988719</v>
      </c>
      <c r="F170" s="0" t="n">
        <v>0.937768368281911</v>
      </c>
      <c r="G170" s="0" t="n">
        <v>0.975096484345406</v>
      </c>
      <c r="H170" s="0" t="n">
        <v>0.98186268005936</v>
      </c>
      <c r="J170" s="0" t="s">
        <v>450</v>
      </c>
      <c r="K170" s="0" t="s">
        <v>459</v>
      </c>
      <c r="L170" s="0" t="s">
        <v>453</v>
      </c>
      <c r="M170" s="0" t="s">
        <v>1004</v>
      </c>
      <c r="N170" s="0" t="s">
        <v>456</v>
      </c>
      <c r="O170" s="0" t="s">
        <v>575</v>
      </c>
      <c r="P170" s="0" t="s">
        <v>1006</v>
      </c>
      <c r="Q170" s="0" t="s">
        <v>1007</v>
      </c>
      <c r="R170" s="0" t="s">
        <v>452</v>
      </c>
      <c r="S170" s="0" t="s">
        <v>284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30.1990183862207</v>
      </c>
      <c r="AB170" s="2" t="n">
        <f aca="false">PRODUCT($F$4:F170)</f>
        <v>20.9365939076614</v>
      </c>
      <c r="AC170" s="2" t="n">
        <f aca="false">PRODUCT($G$4:G170)</f>
        <v>23.7232594350728</v>
      </c>
      <c r="AD170" s="2" t="n">
        <f aca="false">PRODUCT($H$4:H170)</f>
        <v>17.912243743425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1.04285178417614</v>
      </c>
      <c r="F171" s="0" t="n">
        <v>0.978047298001465</v>
      </c>
      <c r="G171" s="0" t="n">
        <v>0.950361100037479</v>
      </c>
      <c r="H171" s="0" t="n">
        <v>0.94160791124261</v>
      </c>
      <c r="J171" s="0" t="s">
        <v>456</v>
      </c>
      <c r="K171" s="0" t="s">
        <v>459</v>
      </c>
      <c r="L171" s="0" t="s">
        <v>461</v>
      </c>
      <c r="M171" s="0" t="s">
        <v>304</v>
      </c>
      <c r="N171" s="0" t="s">
        <v>134</v>
      </c>
      <c r="O171" s="0" t="s">
        <v>462</v>
      </c>
      <c r="P171" s="0" t="s">
        <v>898</v>
      </c>
      <c r="Q171" s="0" t="s">
        <v>452</v>
      </c>
      <c r="R171" s="0" t="s">
        <v>460</v>
      </c>
      <c r="S171" s="0" t="s">
        <v>1008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31.4931002044384</v>
      </c>
      <c r="AB171" s="2" t="n">
        <f aca="false">PRODUCT($F$4:F171)</f>
        <v>20.4769791007422</v>
      </c>
      <c r="AC171" s="2" t="n">
        <f aca="false">PRODUCT($G$4:G171)</f>
        <v>22.5456629331902</v>
      </c>
      <c r="AD171" s="2" t="n">
        <f aca="false">PRODUCT($H$4:H171)</f>
        <v>16.866310416915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21971948433396</v>
      </c>
      <c r="G172" s="0" t="n">
        <v>1.1791691792819</v>
      </c>
      <c r="H172" s="0" t="n">
        <v>1.13514118399486</v>
      </c>
      <c r="J172" s="0" t="s">
        <v>298</v>
      </c>
      <c r="K172" s="0" t="s">
        <v>74</v>
      </c>
      <c r="L172" s="0" t="s">
        <v>409</v>
      </c>
      <c r="M172" s="0" t="s">
        <v>901</v>
      </c>
      <c r="N172" s="0" t="s">
        <v>465</v>
      </c>
      <c r="O172" s="0" t="s">
        <v>477</v>
      </c>
      <c r="P172" s="0" t="s">
        <v>862</v>
      </c>
      <c r="Q172" s="0" t="s">
        <v>462</v>
      </c>
      <c r="R172" s="0" t="s">
        <v>457</v>
      </c>
      <c r="S172" s="0" t="s">
        <v>464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44.3487810021258</v>
      </c>
      <c r="AB172" s="2" t="n">
        <f aca="false">PRODUCT($F$4:F172)</f>
        <v>24.9761703894745</v>
      </c>
      <c r="AC172" s="2" t="n">
        <f aca="false">PRODUCT($G$4:G172)</f>
        <v>26.5851508572964</v>
      </c>
      <c r="AD172" s="2" t="n">
        <f aca="false">PRODUCT($H$4:H172)</f>
        <v>19.1456435762816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10768513904202</v>
      </c>
      <c r="G173" s="0" t="n">
        <v>1.0909081789375</v>
      </c>
      <c r="H173" s="0" t="n">
        <v>1.08485240091917</v>
      </c>
      <c r="J173" s="0" t="s">
        <v>298</v>
      </c>
      <c r="K173" s="0" t="s">
        <v>74</v>
      </c>
      <c r="L173" s="0" t="s">
        <v>465</v>
      </c>
      <c r="M173" s="0" t="s">
        <v>464</v>
      </c>
      <c r="N173" s="0" t="s">
        <v>468</v>
      </c>
      <c r="O173" s="0" t="s">
        <v>440</v>
      </c>
      <c r="P173" s="0" t="s">
        <v>332</v>
      </c>
      <c r="Q173" s="0" t="s">
        <v>113</v>
      </c>
      <c r="R173" s="0" t="s">
        <v>898</v>
      </c>
      <c r="S173" s="0" t="s">
        <v>585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55.1394287836011</v>
      </c>
      <c r="AB173" s="2" t="n">
        <f aca="false">PRODUCT($F$4:F173)</f>
        <v>27.6657327706023</v>
      </c>
      <c r="AC173" s="2" t="n">
        <f aca="false">PRODUCT($G$4:G173)</f>
        <v>29.0019585085119</v>
      </c>
      <c r="AD173" s="2" t="n">
        <f aca="false">PRODUCT($H$4:H173)</f>
        <v>20.7701974008719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09164341108921</v>
      </c>
      <c r="G174" s="0" t="n">
        <v>1.11379393275633</v>
      </c>
      <c r="H174" s="0" t="n">
        <v>1.05316319893281</v>
      </c>
      <c r="J174" s="0" t="s">
        <v>298</v>
      </c>
      <c r="K174" s="0" t="s">
        <v>332</v>
      </c>
      <c r="L174" s="0" t="s">
        <v>466</v>
      </c>
      <c r="M174" s="0" t="s">
        <v>464</v>
      </c>
      <c r="N174" s="0" t="s">
        <v>468</v>
      </c>
      <c r="O174" s="0" t="s">
        <v>440</v>
      </c>
      <c r="P174" s="0" t="s">
        <v>457</v>
      </c>
      <c r="Q174" s="0" t="s">
        <v>900</v>
      </c>
      <c r="R174" s="0" t="s">
        <v>263</v>
      </c>
      <c r="S174" s="0" t="s">
        <v>903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58.44356719075</v>
      </c>
      <c r="AB174" s="2" t="n">
        <f aca="false">PRODUCT($F$4:F174)</f>
        <v>30.2011148919828</v>
      </c>
      <c r="AC174" s="2" t="n">
        <f aca="false">PRODUCT($G$4:G174)</f>
        <v>32.3022054248314</v>
      </c>
      <c r="AD174" s="2" t="n">
        <f aca="false">PRODUCT($H$4:H174)</f>
        <v>21.8744075371682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1.12927799317698</v>
      </c>
      <c r="G175" s="0" t="n">
        <v>1.06129177769161</v>
      </c>
      <c r="H175" s="0" t="n">
        <v>1.05758090265998</v>
      </c>
      <c r="J175" s="0" t="s">
        <v>298</v>
      </c>
      <c r="K175" s="0" t="s">
        <v>469</v>
      </c>
      <c r="L175" s="0" t="s">
        <v>466</v>
      </c>
      <c r="M175" s="0" t="s">
        <v>440</v>
      </c>
      <c r="N175" s="0" t="s">
        <v>468</v>
      </c>
      <c r="O175" s="0" t="s">
        <v>456</v>
      </c>
      <c r="P175" s="0" t="s">
        <v>332</v>
      </c>
      <c r="Q175" s="0" t="s">
        <v>904</v>
      </c>
      <c r="R175" s="0" t="s">
        <v>134</v>
      </c>
      <c r="S175" s="0" t="s">
        <v>370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55.654559521357</v>
      </c>
      <c r="AB175" s="2" t="n">
        <f aca="false">PRODUCT($F$4:F175)</f>
        <v>34.1054544169258</v>
      </c>
      <c r="AC175" s="2" t="n">
        <f aca="false">PRODUCT($G$4:G175)</f>
        <v>34.2820650186791</v>
      </c>
      <c r="AD175" s="2" t="n">
        <f aca="false">PRODUCT($H$4:H175)</f>
        <v>23.1339556683107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0.952731858148682</v>
      </c>
      <c r="F176" s="0" t="n">
        <v>0.972261576256791</v>
      </c>
      <c r="G176" s="0" t="n">
        <v>0.953084969761185</v>
      </c>
      <c r="H176" s="0" t="n">
        <v>0.923000312803043</v>
      </c>
      <c r="J176" s="0" t="s">
        <v>469</v>
      </c>
      <c r="K176" s="0" t="s">
        <v>472</v>
      </c>
      <c r="L176" s="0" t="s">
        <v>466</v>
      </c>
      <c r="M176" s="0" t="s">
        <v>587</v>
      </c>
      <c r="N176" s="0" t="s">
        <v>332</v>
      </c>
      <c r="O176" s="0" t="s">
        <v>470</v>
      </c>
      <c r="P176" s="0" t="s">
        <v>450</v>
      </c>
      <c r="Q176" s="0" t="s">
        <v>817</v>
      </c>
      <c r="R176" s="0" t="s">
        <v>554</v>
      </c>
      <c r="S176" s="0" t="s">
        <v>985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53.0238719072288</v>
      </c>
      <c r="AB176" s="2" t="n">
        <f aca="false">PRODUCT($F$4:F176)</f>
        <v>33.1594228703544</v>
      </c>
      <c r="AC176" s="2" t="n">
        <f aca="false">PRODUCT($G$4:G176)</f>
        <v>32.6737209016787</v>
      </c>
      <c r="AD176" s="2" t="n">
        <f aca="false">PRODUCT($H$4:H176)</f>
        <v>21.3526483182225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2050078343816</v>
      </c>
      <c r="F177" s="0" t="n">
        <v>1.13658303754347</v>
      </c>
      <c r="G177" s="0" t="n">
        <v>1.14799415805559</v>
      </c>
      <c r="H177" s="0" t="n">
        <v>1.07442773439636</v>
      </c>
      <c r="J177" s="0" t="s">
        <v>468</v>
      </c>
      <c r="K177" s="0" t="s">
        <v>472</v>
      </c>
      <c r="L177" s="0" t="s">
        <v>469</v>
      </c>
      <c r="M177" s="0" t="s">
        <v>466</v>
      </c>
      <c r="N177" s="0" t="s">
        <v>423</v>
      </c>
      <c r="O177" s="0" t="s">
        <v>101</v>
      </c>
      <c r="P177" s="0" t="s">
        <v>904</v>
      </c>
      <c r="Q177" s="0" t="s">
        <v>589</v>
      </c>
      <c r="R177" s="0" t="s">
        <v>588</v>
      </c>
      <c r="S177" s="0" t="s">
        <v>430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63.8941810574574</v>
      </c>
      <c r="AB177" s="2" t="n">
        <f aca="false">PRODUCT($F$4:F177)</f>
        <v>37.6884375691756</v>
      </c>
      <c r="AC177" s="2" t="n">
        <f aca="false">PRODUCT($G$4:G177)</f>
        <v>37.5092407170661</v>
      </c>
      <c r="AD177" s="2" t="n">
        <f aca="false">PRODUCT($H$4:H177)</f>
        <v>22.94187755591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0.99558693390838</v>
      </c>
      <c r="F178" s="0" t="n">
        <v>0.986653880673369</v>
      </c>
      <c r="G178" s="0" t="n">
        <v>1.0243216034227</v>
      </c>
      <c r="H178" s="0" t="n">
        <v>1.0218120848403</v>
      </c>
      <c r="J178" s="0" t="s">
        <v>466</v>
      </c>
      <c r="K178" s="0" t="s">
        <v>473</v>
      </c>
      <c r="L178" s="0" t="s">
        <v>468</v>
      </c>
      <c r="M178" s="0" t="s">
        <v>101</v>
      </c>
      <c r="N178" s="0" t="s">
        <v>332</v>
      </c>
      <c r="O178" s="0" t="s">
        <v>910</v>
      </c>
      <c r="P178" s="0" t="s">
        <v>594</v>
      </c>
      <c r="Q178" s="0" t="s">
        <v>475</v>
      </c>
      <c r="R178" s="0" t="s">
        <v>480</v>
      </c>
      <c r="S178" s="0" t="s">
        <v>588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63.6122118135809</v>
      </c>
      <c r="AB178" s="2" t="n">
        <f aca="false">PRODUCT($F$4:F178)</f>
        <v>37.1854431841431</v>
      </c>
      <c r="AC178" s="2" t="n">
        <f aca="false">PRODUCT($G$4:G178)</f>
        <v>38.4215255944733</v>
      </c>
      <c r="AD178" s="2" t="n">
        <f aca="false">PRODUCT($H$4:H178)</f>
        <v>23.4422877355552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961640388330417</v>
      </c>
      <c r="F179" s="0" t="n">
        <v>0.985070853106268</v>
      </c>
      <c r="G179" s="0" t="n">
        <v>0.968072039547553</v>
      </c>
      <c r="H179" s="0" t="n">
        <v>0.928719876546191</v>
      </c>
      <c r="J179" s="0" t="s">
        <v>298</v>
      </c>
      <c r="K179" s="0" t="s">
        <v>473</v>
      </c>
      <c r="L179" s="0" t="s">
        <v>335</v>
      </c>
      <c r="M179" s="0" t="s">
        <v>260</v>
      </c>
      <c r="N179" s="0" t="s">
        <v>594</v>
      </c>
      <c r="O179" s="0" t="s">
        <v>480</v>
      </c>
      <c r="P179" s="0" t="s">
        <v>466</v>
      </c>
      <c r="Q179" s="0" t="s">
        <v>476</v>
      </c>
      <c r="R179" s="0" t="s">
        <v>1009</v>
      </c>
      <c r="S179" s="0" t="s">
        <v>251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61.1720720709687</v>
      </c>
      <c r="AB179" s="2" t="n">
        <f aca="false">PRODUCT($F$4:F179)</f>
        <v>36.6302962405385</v>
      </c>
      <c r="AC179" s="2" t="n">
        <f aca="false">PRODUCT($G$4:G179)</f>
        <v>37.1948046447703</v>
      </c>
      <c r="AD179" s="2" t="n">
        <f aca="false">PRODUCT($H$4:H179)</f>
        <v>21.7713185717251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779926112595134</v>
      </c>
      <c r="F180" s="0" t="n">
        <v>0.898409434313654</v>
      </c>
      <c r="G180" s="0" t="n">
        <v>0.782584561925033</v>
      </c>
      <c r="H180" s="0" t="n">
        <v>0.834990590610868</v>
      </c>
      <c r="J180" s="0" t="s">
        <v>298</v>
      </c>
      <c r="K180" s="0" t="s">
        <v>332</v>
      </c>
      <c r="L180" s="0" t="s">
        <v>375</v>
      </c>
      <c r="M180" s="0" t="s">
        <v>378</v>
      </c>
      <c r="N180" s="0" t="s">
        <v>911</v>
      </c>
      <c r="O180" s="0" t="s">
        <v>1010</v>
      </c>
      <c r="P180" s="0" t="s">
        <v>98</v>
      </c>
      <c r="Q180" s="0" t="s">
        <v>909</v>
      </c>
      <c r="R180" s="0" t="s">
        <v>479</v>
      </c>
      <c r="S180" s="0" t="s">
        <v>335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47.7096963697</v>
      </c>
      <c r="AB180" s="2" t="n">
        <f aca="false">PRODUCT($F$4:F180)</f>
        <v>32.9090037242038</v>
      </c>
      <c r="AC180" s="2" t="n">
        <f aca="false">PRODUCT($G$4:G180)</f>
        <v>29.1080798988147</v>
      </c>
      <c r="AD180" s="2" t="n">
        <f aca="false">PRODUCT($H$4:H180)</f>
        <v>18.1788461525821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31749495428338</v>
      </c>
      <c r="F181" s="0" t="n">
        <v>1.21880873535446</v>
      </c>
      <c r="G181" s="0" t="n">
        <v>1.26918773667489</v>
      </c>
      <c r="H181" s="0" t="n">
        <v>1.19639723105832</v>
      </c>
      <c r="J181" s="0" t="s">
        <v>484</v>
      </c>
      <c r="K181" s="0" t="s">
        <v>332</v>
      </c>
      <c r="L181" s="0" t="s">
        <v>479</v>
      </c>
      <c r="M181" s="0" t="s">
        <v>277</v>
      </c>
      <c r="N181" s="0" t="s">
        <v>325</v>
      </c>
      <c r="O181" s="0" t="s">
        <v>375</v>
      </c>
      <c r="P181" s="0" t="s">
        <v>475</v>
      </c>
      <c r="Q181" s="0" t="s">
        <v>266</v>
      </c>
      <c r="R181" s="0" t="s">
        <v>1010</v>
      </c>
      <c r="S181" s="0" t="s">
        <v>1011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62.8572842374719</v>
      </c>
      <c r="AB181" s="2" t="n">
        <f aca="false">PRODUCT($F$4:F181)</f>
        <v>40.109781210872</v>
      </c>
      <c r="AC181" s="2" t="n">
        <f aca="false">PRODUCT($G$4:G181)</f>
        <v>36.9436180457284</v>
      </c>
      <c r="AD181" s="2" t="n">
        <f aca="false">PRODUCT($H$4:H181)</f>
        <v>21.7491212007845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0.999998562183385</v>
      </c>
      <c r="F182" s="0" t="n">
        <v>1.08513788613259</v>
      </c>
      <c r="G182" s="0" t="n">
        <v>1.0614788011062</v>
      </c>
      <c r="H182" s="0" t="n">
        <v>1.08129493773622</v>
      </c>
      <c r="J182" s="0" t="s">
        <v>591</v>
      </c>
      <c r="K182" s="0" t="s">
        <v>484</v>
      </c>
      <c r="L182" s="0" t="s">
        <v>479</v>
      </c>
      <c r="M182" s="0" t="s">
        <v>848</v>
      </c>
      <c r="N182" s="0" t="s">
        <v>915</v>
      </c>
      <c r="O182" s="0" t="s">
        <v>277</v>
      </c>
      <c r="P182" s="0" t="s">
        <v>325</v>
      </c>
      <c r="Q182" s="0" t="s">
        <v>1012</v>
      </c>
      <c r="R182" s="0" t="s">
        <v>802</v>
      </c>
      <c r="S182" s="0" t="s">
        <v>913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62.8571938602242</v>
      </c>
      <c r="AB182" s="2" t="n">
        <f aca="false">PRODUCT($F$4:F182)</f>
        <v>43.5246431964062</v>
      </c>
      <c r="AC182" s="2" t="n">
        <f aca="false">PRODUCT($G$4:G182)</f>
        <v>39.2148673917053</v>
      </c>
      <c r="AD182" s="2" t="n">
        <f aca="false">PRODUCT($H$4:H182)</f>
        <v>23.5172146546198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36258509308274</v>
      </c>
      <c r="G183" s="0" t="n">
        <v>1.27652166608074</v>
      </c>
      <c r="H183" s="0" t="n">
        <v>1.22768047232384</v>
      </c>
      <c r="J183" s="0" t="s">
        <v>481</v>
      </c>
      <c r="K183" s="0" t="s">
        <v>482</v>
      </c>
      <c r="L183" s="0" t="s">
        <v>466</v>
      </c>
      <c r="M183" s="0" t="s">
        <v>484</v>
      </c>
      <c r="N183" s="0" t="s">
        <v>485</v>
      </c>
      <c r="O183" s="0" t="s">
        <v>33</v>
      </c>
      <c r="P183" s="0" t="s">
        <v>243</v>
      </c>
      <c r="Q183" s="0" t="s">
        <v>272</v>
      </c>
      <c r="R183" s="0" t="s">
        <v>393</v>
      </c>
      <c r="S183" s="0" t="s">
        <v>1013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81.8015370294357</v>
      </c>
      <c r="AB183" s="2" t="n">
        <f aca="false">PRODUCT($F$4:F183)</f>
        <v>59.3060300011681</v>
      </c>
      <c r="AC183" s="2" t="n">
        <f aca="false">PRODUCT($G$4:G183)</f>
        <v>50.058627857995</v>
      </c>
      <c r="AD183" s="2" t="n">
        <f aca="false">PRODUCT($H$4:H183)</f>
        <v>28.8716251949247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34127376797263</v>
      </c>
      <c r="F186" s="2" t="n">
        <f aca="false">(PRODUCT(F4:$F$183))^(1/J186)</f>
        <v>1.31282424985319</v>
      </c>
      <c r="G186" s="2" t="n">
        <f aca="false">(PRODUCT(G4:$G$183))^(1/J186)</f>
        <v>1.29807144401171</v>
      </c>
      <c r="H186" s="2" t="n">
        <f aca="false">(PRODUCT(H4:$H$183))^(1/J186)</f>
        <v>1.25130952011949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37923272320706</v>
      </c>
      <c r="F187" s="2" t="n">
        <f aca="false">(PRODUCT(F16:$F$183))^(1/J187)</f>
        <v>1.35659560767628</v>
      </c>
      <c r="G187" s="2" t="n">
        <f aca="false">(PRODUCT(G16:$G$183))^(1/J187)</f>
        <v>1.33126283603334</v>
      </c>
      <c r="H187" s="2" t="n">
        <f aca="false">(PRODUCT(H16:$H$183))^(1/J187)</f>
        <v>1.2802640112101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39053973736506</v>
      </c>
      <c r="F188" s="2" t="n">
        <f aca="false">(PRODUCT(F28:$F$183))^(1/J188)</f>
        <v>1.39173777329922</v>
      </c>
      <c r="G188" s="2" t="n">
        <f aca="false">(PRODUCT(G28:$G$183))^(1/J188)</f>
        <v>1.35687471232807</v>
      </c>
      <c r="H188" s="2" t="n">
        <f aca="false">(PRODUCT(H28:$H$183))^(1/J188)</f>
        <v>1.30048266514401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38513536223402</v>
      </c>
      <c r="F189" s="2" t="n">
        <f aca="false">(PRODUCT(F40:F183))^(1/$J$189)</f>
        <v>1.39777183574788</v>
      </c>
      <c r="G189" s="2" t="n">
        <f aca="false">(PRODUCT(G40:G183))^(1/$J$189)</f>
        <v>1.36608375403585</v>
      </c>
      <c r="H189" s="2" t="n">
        <f aca="false">(PRODUCT(H40:H183))^(1/$J$189)</f>
        <v>1.31065649317676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36758062133936</v>
      </c>
      <c r="F190" s="2" t="n">
        <f aca="false">(PRODUCT(F52:F183))^(1/$J$190)</f>
        <v>1.43872366162984</v>
      </c>
      <c r="G190" s="2" t="n">
        <f aca="false">(PRODUCT(G52:G183))^(1/$J$190)</f>
        <v>1.41839193440996</v>
      </c>
      <c r="H190" s="2" t="n">
        <f aca="false">(PRODUCT(H52:H183))^(1/$J$190)</f>
        <v>1.35770436183108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33048730168174</v>
      </c>
      <c r="F191" s="2" t="n">
        <f aca="false">(PRODUCT(F64:F183))^(1/$J$191)</f>
        <v>1.46254412033621</v>
      </c>
      <c r="G191" s="2" t="n">
        <f aca="false">(PRODUCT(G64:G183))^(1/$J$191)</f>
        <v>1.4498427477573</v>
      </c>
      <c r="H191" s="2" t="n">
        <f aca="false">(PRODUCT(H64:H183))^(1/$J$191)</f>
        <v>1.37759166171719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34193613243363</v>
      </c>
      <c r="F192" s="2" t="n">
        <f aca="false">(PRODUCT(F76:F183))^(1/$J$192)</f>
        <v>1.4792947750459</v>
      </c>
      <c r="G192" s="2" t="n">
        <f aca="false">(PRODUCT(G76:G183))^(1/$J$192)</f>
        <v>1.44958124844228</v>
      </c>
      <c r="H192" s="2" t="n">
        <f aca="false">(PRODUCT(H76:H183))^(1/$J$192)</f>
        <v>1.38778969742646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30541611107839</v>
      </c>
      <c r="F193" s="2" t="n">
        <f aca="false">(PRODUCT(F88:F183))^(1/$J$193)</f>
        <v>1.54348661157964</v>
      </c>
      <c r="G193" s="2" t="n">
        <f aca="false">(PRODUCT(G88:G183))^(1/$J$193)</f>
        <v>1.52228830358736</v>
      </c>
      <c r="H193" s="2" t="n">
        <f aca="false">(PRODUCT(H88:H183))^(1/$J$193)</f>
        <v>1.44284811368428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28545400018626</v>
      </c>
      <c r="F194" s="2" t="n">
        <f aca="false">(PRODUCT(F100:F183))^(1/$J$194)</f>
        <v>1.51054299518437</v>
      </c>
      <c r="G194" s="2" t="n">
        <f aca="false">(PRODUCT(G100:G183))^(1/$J$194)</f>
        <v>1.46154184764065</v>
      </c>
      <c r="H194" s="2" t="n">
        <f aca="false">(PRODUCT(H100:H183))^(1/$J$194)</f>
        <v>1.37922686125301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15571886574071</v>
      </c>
      <c r="F195" s="2" t="n">
        <f aca="false">(PRODUCT(F112:F183))^(1/$J$195)</f>
        <v>1.4424338560887</v>
      </c>
      <c r="G195" s="2" t="n">
        <f aca="false">(PRODUCT(G112:G183))^(1/$J$195)</f>
        <v>1.44488266540101</v>
      </c>
      <c r="H195" s="2" t="n">
        <f aca="false">(PRODUCT(H112:H183))^(1/$J$195)</f>
        <v>1.37301073628503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04702422119934</v>
      </c>
      <c r="F196" s="2" t="n">
        <f aca="false">(PRODUCT(F124:F183))^(1/$J$196)</f>
        <v>1.38672003188794</v>
      </c>
      <c r="G196" s="2" t="n">
        <f aca="false">(PRODUCT(G124:G183))^(1/$J$196)</f>
        <v>1.42162847527081</v>
      </c>
      <c r="H196" s="2" t="n">
        <f aca="false">(PRODUCT(H124:H183))^(1/$J$196)</f>
        <v>1.34107066619202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0.98845752313648</v>
      </c>
      <c r="F197" s="2" t="n">
        <f aca="false">(PRODUCT(F136:F183))^(1/$J$197)</f>
        <v>1.40438050093176</v>
      </c>
      <c r="G197" s="2" t="n">
        <f aca="false">(PRODUCT(G136:G183))^(1/$J$197)</f>
        <v>1.42410337923278</v>
      </c>
      <c r="H197" s="2" t="n">
        <f aca="false">(PRODUCT(H136:H183))^(1/$J$197)</f>
        <v>1.30777365316213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0.870333178004816</v>
      </c>
      <c r="F198" s="2" t="n">
        <f aca="false">(PRODUCT(F148:F183))^(1/$J$198)</f>
        <v>1.31209861401181</v>
      </c>
      <c r="G198" s="2" t="n">
        <f aca="false">(PRODUCT(G148:G183))^(1/$J$198)</f>
        <v>1.40775189536839</v>
      </c>
      <c r="H198" s="2" t="n">
        <f aca="false">(PRODUCT(H148:H183))^(1/$J$198)</f>
        <v>1.33868523460602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1.16306470321533</v>
      </c>
      <c r="F199" s="2" t="n">
        <f aca="false">(PRODUCT(F160:F183))^(1/$J$199)</f>
        <v>1.56480118722541</v>
      </c>
      <c r="G199" s="2" t="n">
        <f aca="false">(PRODUCT(G160:G183))^(1/$J$199)</f>
        <v>1.51646525825798</v>
      </c>
      <c r="H199" s="2" t="n">
        <f aca="false">(PRODUCT(H160:H183))^(1/$J$199)</f>
        <v>1.39043620760934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2.59744313828803</v>
      </c>
      <c r="F200" s="2" t="n">
        <f aca="false">(PRODUCT(F172:F183))^(1/$J$200)</f>
        <v>2.89622945403205</v>
      </c>
      <c r="G200" s="2" t="n">
        <f aca="false">(PRODUCT(G172:G183))^(1/$J$200)</f>
        <v>2.22032184222456</v>
      </c>
      <c r="H200" s="2" t="n">
        <f aca="false">(PRODUCT(H172:H183))^(1/$J$200)</f>
        <v>1.71179259015474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14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584167419689709</v>
      </c>
      <c r="F4" s="2" t="n">
        <v>0.676926027082628</v>
      </c>
      <c r="G4" s="2" t="n">
        <v>0.754272700289747</v>
      </c>
      <c r="H4" s="2" t="n">
        <v>0.827425755021757</v>
      </c>
      <c r="J4" s="0" t="s">
        <v>924</v>
      </c>
      <c r="K4" s="0" t="s">
        <v>925</v>
      </c>
      <c r="L4" s="0" t="s">
        <v>926</v>
      </c>
      <c r="M4" s="0" t="s">
        <v>23</v>
      </c>
      <c r="N4" s="0" t="s">
        <v>605</v>
      </c>
      <c r="O4" s="0" t="s">
        <v>22</v>
      </c>
      <c r="P4" s="0" t="s">
        <v>39</v>
      </c>
      <c r="Q4" s="0" t="s">
        <v>927</v>
      </c>
      <c r="R4" s="0" t="s">
        <v>493</v>
      </c>
      <c r="S4" s="0" t="s">
        <v>928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584167419689709</v>
      </c>
      <c r="AB4" s="2" t="n">
        <f aca="false">PRODUCT(F$4:F4)</f>
        <v>0.676926027082628</v>
      </c>
      <c r="AC4" s="2" t="n">
        <f aca="false">PRODUCT(G$4:G4)</f>
        <v>0.754272700289747</v>
      </c>
      <c r="AD4" s="2" t="n">
        <f aca="false">PRODUCT(H$4:H4)</f>
        <v>0.827425755021757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0" t="n">
        <v>1.19989346303088</v>
      </c>
      <c r="F5" s="0" t="n">
        <v>1.02726774445021</v>
      </c>
      <c r="G5" s="2" t="n">
        <v>0.944892184349548</v>
      </c>
      <c r="H5" s="2" t="n">
        <v>1.00880180454214</v>
      </c>
      <c r="J5" s="0" t="s">
        <v>21</v>
      </c>
      <c r="K5" s="0" t="s">
        <v>24</v>
      </c>
      <c r="L5" s="0" t="s">
        <v>26</v>
      </c>
      <c r="M5" s="0" t="s">
        <v>20</v>
      </c>
      <c r="N5" s="0" t="s">
        <v>619</v>
      </c>
      <c r="O5" s="0" t="s">
        <v>38</v>
      </c>
      <c r="P5" s="0" t="s">
        <v>931</v>
      </c>
      <c r="Q5" s="0" t="s">
        <v>646</v>
      </c>
      <c r="R5" s="0" t="s">
        <v>932</v>
      </c>
      <c r="S5" s="0" t="s">
        <v>37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700938668201301</v>
      </c>
      <c r="AB5" s="2" t="n">
        <f aca="false">PRODUCT(F$4:F5)</f>
        <v>0.695384273000815</v>
      </c>
      <c r="AC5" s="2" t="n">
        <f aca="false">PRODUCT(G$4:G5)</f>
        <v>0.712706379372011</v>
      </c>
      <c r="AD5" s="2" t="n">
        <f aca="false">PRODUCT(H$4:H5)</f>
        <v>0.834708594790588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0" t="n">
        <v>1.0597578854909</v>
      </c>
      <c r="F6" s="0" t="n">
        <v>1.05268229180241</v>
      </c>
      <c r="G6" s="2" t="n">
        <v>1.06819783809757</v>
      </c>
      <c r="H6" s="2" t="n">
        <v>1.01917167770912</v>
      </c>
      <c r="J6" s="0" t="s">
        <v>664</v>
      </c>
      <c r="K6" s="0" t="s">
        <v>502</v>
      </c>
      <c r="L6" s="0" t="s">
        <v>39</v>
      </c>
      <c r="M6" s="0" t="s">
        <v>42</v>
      </c>
      <c r="N6" s="0" t="s">
        <v>36</v>
      </c>
      <c r="O6" s="0" t="s">
        <v>934</v>
      </c>
      <c r="P6" s="0" t="s">
        <v>935</v>
      </c>
      <c r="Q6" s="0" t="s">
        <v>49</v>
      </c>
      <c r="R6" s="0" t="s">
        <v>936</v>
      </c>
      <c r="S6" s="0" t="s">
        <v>43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742825280871819</v>
      </c>
      <c r="AB6" s="2" t="n">
        <f aca="false">PRODUCT(F$4:F6)</f>
        <v>0.732018710185847</v>
      </c>
      <c r="AC6" s="2" t="n">
        <f aca="false">PRODUCT(G$4:G6)</f>
        <v>0.761311413643528</v>
      </c>
      <c r="AD6" s="2" t="n">
        <f aca="false">PRODUCT(H$4:H6)</f>
        <v>0.850711358950944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0" t="n">
        <v>0.884135622712121</v>
      </c>
      <c r="F7" s="0" t="n">
        <v>0.95993004805303</v>
      </c>
      <c r="G7" s="2" t="n">
        <v>0.977711626258433</v>
      </c>
      <c r="H7" s="2" t="n">
        <v>1.00100588784852</v>
      </c>
      <c r="J7" s="0" t="s">
        <v>48</v>
      </c>
      <c r="K7" s="0" t="s">
        <v>54</v>
      </c>
      <c r="L7" s="0" t="s">
        <v>46</v>
      </c>
      <c r="M7" s="0" t="s">
        <v>56</v>
      </c>
      <c r="N7" s="0" t="s">
        <v>638</v>
      </c>
      <c r="O7" s="0" t="s">
        <v>55</v>
      </c>
      <c r="P7" s="0" t="s">
        <v>650</v>
      </c>
      <c r="Q7" s="0" t="s">
        <v>38</v>
      </c>
      <c r="R7" s="0" t="s">
        <v>929</v>
      </c>
      <c r="S7" s="0" t="s">
        <v>937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656758292269912</v>
      </c>
      <c r="AB7" s="2" t="n">
        <f aca="false">PRODUCT(F$4:F7)</f>
        <v>0.702686755644417</v>
      </c>
      <c r="AC7" s="2" t="n">
        <f aca="false">PRODUCT(G$4:G7)</f>
        <v>0.74434302032252</v>
      </c>
      <c r="AD7" s="2" t="n">
        <f aca="false">PRODUCT(H$4:H7)</f>
        <v>0.851567079169508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1.30059781312812</v>
      </c>
      <c r="F8" s="2" t="n">
        <v>1.0777253787303</v>
      </c>
      <c r="G8" s="2" t="n">
        <v>1.16450716628506</v>
      </c>
      <c r="H8" s="2" t="n">
        <v>1.14386359293814</v>
      </c>
      <c r="J8" s="0" t="s">
        <v>67</v>
      </c>
      <c r="K8" s="0" t="s">
        <v>40</v>
      </c>
      <c r="L8" s="0" t="s">
        <v>68</v>
      </c>
      <c r="M8" s="0" t="s">
        <v>62</v>
      </c>
      <c r="N8" s="0" t="s">
        <v>938</v>
      </c>
      <c r="O8" s="0" t="s">
        <v>63</v>
      </c>
      <c r="P8" s="0" t="s">
        <v>69</v>
      </c>
      <c r="Q8" s="0" t="s">
        <v>649</v>
      </c>
      <c r="R8" s="0" t="s">
        <v>26</v>
      </c>
      <c r="S8" s="0" t="s">
        <v>47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854178398680009</v>
      </c>
      <c r="AB8" s="2" t="n">
        <f aca="false">PRODUCT(F$4:F8)</f>
        <v>0.757303349855644</v>
      </c>
      <c r="AC8" s="2" t="n">
        <f aca="false">PRODUCT(G$4:G8)</f>
        <v>0.866792781339844</v>
      </c>
      <c r="AD8" s="2" t="n">
        <f aca="false">PRODUCT(H$4:H8)</f>
        <v>0.974076578806674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24346657583916</v>
      </c>
      <c r="F9" s="2" t="n">
        <v>1.13647992559414</v>
      </c>
      <c r="G9" s="2" t="n">
        <v>1.16071135311451</v>
      </c>
      <c r="H9" s="2" t="n">
        <v>1.09548006240469</v>
      </c>
      <c r="J9" s="0" t="s">
        <v>77</v>
      </c>
      <c r="K9" s="0" t="s">
        <v>650</v>
      </c>
      <c r="L9" s="0" t="s">
        <v>62</v>
      </c>
      <c r="M9" s="0" t="s">
        <v>54</v>
      </c>
      <c r="N9" s="0" t="s">
        <v>42</v>
      </c>
      <c r="O9" s="0" t="s">
        <v>78</v>
      </c>
      <c r="P9" s="0" t="s">
        <v>178</v>
      </c>
      <c r="Q9" s="0" t="s">
        <v>656</v>
      </c>
      <c r="R9" s="0" t="s">
        <v>51</v>
      </c>
      <c r="S9" s="0" t="s">
        <v>939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1.06214228856241</v>
      </c>
      <c r="AB9" s="2" t="n">
        <f aca="false">PRODUCT(F$4:F9)</f>
        <v>0.860660054696135</v>
      </c>
      <c r="AC9" s="2" t="n">
        <f aca="false">PRODUCT(G$4:G9)</f>
        <v>1.00609622209886</v>
      </c>
      <c r="AD9" s="2" t="n">
        <f aca="false">PRODUCT(H$4:H9)</f>
        <v>1.06708147133808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1.02987375550209</v>
      </c>
      <c r="F10" s="2" t="n">
        <v>0.80847871495559</v>
      </c>
      <c r="G10" s="2" t="n">
        <v>0.80254938220127</v>
      </c>
      <c r="H10" s="2" t="n">
        <v>0.845201138834238</v>
      </c>
      <c r="J10" s="0" t="s">
        <v>87</v>
      </c>
      <c r="K10" s="0" t="s">
        <v>85</v>
      </c>
      <c r="L10" s="0" t="s">
        <v>83</v>
      </c>
      <c r="M10" s="0" t="s">
        <v>52</v>
      </c>
      <c r="N10" s="0" t="s">
        <v>146</v>
      </c>
      <c r="O10" s="0" t="s">
        <v>82</v>
      </c>
      <c r="P10" s="0" t="s">
        <v>173</v>
      </c>
      <c r="Q10" s="0" t="s">
        <v>67</v>
      </c>
      <c r="R10" s="0" t="s">
        <v>96</v>
      </c>
      <c r="S10" s="0" t="s">
        <v>79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1.09387246759936</v>
      </c>
      <c r="AB10" s="2" t="n">
        <f aca="false">PRODUCT(F$4:F10)</f>
        <v>0.695825335034339</v>
      </c>
      <c r="AC10" s="2" t="n">
        <f aca="false">PRODUCT(G$4:G10)</f>
        <v>0.807441901480469</v>
      </c>
      <c r="AD10" s="2" t="n">
        <f aca="false">PRODUCT(H$4:H10)</f>
        <v>0.901898474803859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10722528480439</v>
      </c>
      <c r="F11" s="2" t="n">
        <v>1.08258520706944</v>
      </c>
      <c r="G11" s="2" t="n">
        <v>1.19156300712984</v>
      </c>
      <c r="H11" s="2" t="n">
        <v>1.21598322031826</v>
      </c>
      <c r="J11" s="0" t="s">
        <v>92</v>
      </c>
      <c r="K11" s="0" t="s">
        <v>180</v>
      </c>
      <c r="L11" s="0" t="s">
        <v>75</v>
      </c>
      <c r="M11" s="0" t="s">
        <v>89</v>
      </c>
      <c r="N11" s="0" t="s">
        <v>93</v>
      </c>
      <c r="O11" s="0" t="s">
        <v>942</v>
      </c>
      <c r="P11" s="0" t="s">
        <v>669</v>
      </c>
      <c r="Q11" s="0" t="s">
        <v>21</v>
      </c>
      <c r="R11" s="0" t="s">
        <v>20</v>
      </c>
      <c r="S11" s="0" t="s">
        <v>464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1.21116325447738</v>
      </c>
      <c r="AB11" s="2" t="n">
        <f aca="false">PRODUCT(F$4:F11)</f>
        <v>0.753290214412314</v>
      </c>
      <c r="AC11" s="2" t="n">
        <f aca="false">PRODUCT(G$4:G11)</f>
        <v>0.9621179002107</v>
      </c>
      <c r="AD11" s="2" t="n">
        <f aca="false">PRODUCT(H$4:H11)</f>
        <v>1.09669341179213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63429577381893</v>
      </c>
      <c r="F12" s="2" t="n">
        <v>1.30857426311782</v>
      </c>
      <c r="G12" s="2" t="n">
        <v>1.25226543450409</v>
      </c>
      <c r="H12" s="2" t="n">
        <v>1.22981949788334</v>
      </c>
      <c r="J12" s="0" t="s">
        <v>101</v>
      </c>
      <c r="K12" s="0" t="s">
        <v>671</v>
      </c>
      <c r="L12" s="0" t="s">
        <v>104</v>
      </c>
      <c r="M12" s="0" t="s">
        <v>81</v>
      </c>
      <c r="N12" s="0" t="s">
        <v>105</v>
      </c>
      <c r="O12" s="0" t="s">
        <v>21</v>
      </c>
      <c r="P12" s="0" t="s">
        <v>77</v>
      </c>
      <c r="Q12" s="0" t="s">
        <v>680</v>
      </c>
      <c r="R12" s="0" t="s">
        <v>454</v>
      </c>
      <c r="S12" s="0" t="s">
        <v>90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1.97939898819717</v>
      </c>
      <c r="AB12" s="2" t="n">
        <f aca="false">PRODUCT(F$4:F12)</f>
        <v>0.985736187238458</v>
      </c>
      <c r="AC12" s="2" t="n">
        <f aca="false">PRODUCT(G$4:G12)</f>
        <v>1.20482699035152</v>
      </c>
      <c r="AD12" s="2" t="n">
        <f aca="false">PRODUCT(H$4:H12)</f>
        <v>1.34873494102215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39302482924433</v>
      </c>
      <c r="G13" s="2" t="n">
        <v>1.3721809300981</v>
      </c>
      <c r="H13" s="2" t="n">
        <v>1.25701402139676</v>
      </c>
      <c r="J13" s="0" t="s">
        <v>101</v>
      </c>
      <c r="K13" s="0" t="s">
        <v>111</v>
      </c>
      <c r="L13" s="0" t="s">
        <v>112</v>
      </c>
      <c r="M13" s="0" t="s">
        <v>110</v>
      </c>
      <c r="N13" s="0" t="s">
        <v>113</v>
      </c>
      <c r="O13" s="0" t="s">
        <v>74</v>
      </c>
      <c r="P13" s="0" t="s">
        <v>109</v>
      </c>
      <c r="Q13" s="0" t="s">
        <v>687</v>
      </c>
      <c r="R13" s="0" t="s">
        <v>516</v>
      </c>
      <c r="S13" s="0" t="s">
        <v>115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3.17408090458832</v>
      </c>
      <c r="AB13" s="2" t="n">
        <f aca="false">PRODUCT(F$4:F13)</f>
        <v>1.37315498390781</v>
      </c>
      <c r="AC13" s="2" t="n">
        <f aca="false">PRODUCT(G$4:G13)</f>
        <v>1.65324062022784</v>
      </c>
      <c r="AD13" s="2" t="n">
        <f aca="false">PRODUCT(H$4:H13)</f>
        <v>1.69537873201257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742710971185833</v>
      </c>
      <c r="F14" s="2" t="n">
        <v>0.821628238342773</v>
      </c>
      <c r="G14" s="2" t="n">
        <v>0.835026538727473</v>
      </c>
      <c r="H14" s="2" t="n">
        <v>0.862551283455261</v>
      </c>
      <c r="J14" s="0" t="s">
        <v>110</v>
      </c>
      <c r="K14" s="0" t="s">
        <v>104</v>
      </c>
      <c r="L14" s="0" t="s">
        <v>107</v>
      </c>
      <c r="M14" s="0" t="s">
        <v>121</v>
      </c>
      <c r="N14" s="0" t="s">
        <v>125</v>
      </c>
      <c r="O14" s="0" t="s">
        <v>77</v>
      </c>
      <c r="P14" s="0" t="s">
        <v>105</v>
      </c>
      <c r="Q14" s="0" t="s">
        <v>518</v>
      </c>
      <c r="R14" s="0" t="s">
        <v>691</v>
      </c>
      <c r="S14" s="0" t="s">
        <v>178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2.3574247112692</v>
      </c>
      <c r="AB14" s="2" t="n">
        <f aca="false">PRODUCT(F$4:F14)</f>
        <v>1.12822291039977</v>
      </c>
      <c r="AC14" s="2" t="n">
        <f aca="false">PRODUCT(G$4:G14)</f>
        <v>1.38049979279251</v>
      </c>
      <c r="AD14" s="2" t="n">
        <f aca="false">PRODUCT(H$4:H14)</f>
        <v>1.4623511012402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2799895370956</v>
      </c>
      <c r="F15" s="2" t="n">
        <v>1.16382799450063</v>
      </c>
      <c r="G15" s="2" t="n">
        <v>1.14008214439707</v>
      </c>
      <c r="H15" s="2" t="n">
        <v>1.08675843002109</v>
      </c>
      <c r="J15" s="0" t="s">
        <v>131</v>
      </c>
      <c r="K15" s="0" t="s">
        <v>128</v>
      </c>
      <c r="L15" s="0" t="s">
        <v>72</v>
      </c>
      <c r="M15" s="0" t="s">
        <v>650</v>
      </c>
      <c r="N15" s="0" t="s">
        <v>520</v>
      </c>
      <c r="O15" s="0" t="s">
        <v>89</v>
      </c>
      <c r="P15" s="0" t="s">
        <v>694</v>
      </c>
      <c r="Q15" s="0" t="s">
        <v>693</v>
      </c>
      <c r="R15" s="0" t="s">
        <v>138</v>
      </c>
      <c r="S15" s="0" t="s">
        <v>944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3.0174789649152</v>
      </c>
      <c r="AB15" s="2" t="n">
        <f aca="false">PRODUCT(F$4:F15)</f>
        <v>1.31305740716023</v>
      </c>
      <c r="AC15" s="2" t="n">
        <f aca="false">PRODUCT(G$4:G15)</f>
        <v>1.5738831641066</v>
      </c>
      <c r="AD15" s="2" t="n">
        <f aca="false">PRODUCT(H$4:H15)</f>
        <v>1.58922238692341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25417130802411</v>
      </c>
      <c r="F16" s="2" t="n">
        <v>1.15763177856162</v>
      </c>
      <c r="G16" s="2" t="n">
        <v>1.12005723470498</v>
      </c>
      <c r="H16" s="2" t="n">
        <v>1.17543280323654</v>
      </c>
      <c r="J16" s="0" t="s">
        <v>714</v>
      </c>
      <c r="K16" s="0" t="s">
        <v>135</v>
      </c>
      <c r="L16" s="0" t="s">
        <v>136</v>
      </c>
      <c r="M16" s="0" t="s">
        <v>133</v>
      </c>
      <c r="N16" s="0" t="s">
        <v>705</v>
      </c>
      <c r="O16" s="0" t="s">
        <v>283</v>
      </c>
      <c r="P16" s="0" t="s">
        <v>746</v>
      </c>
      <c r="Q16" s="0" t="s">
        <v>706</v>
      </c>
      <c r="R16" s="0" t="s">
        <v>948</v>
      </c>
      <c r="S16" s="0" t="s">
        <v>138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3.78443554036292</v>
      </c>
      <c r="AB16" s="2" t="n">
        <f aca="false">PRODUCT(F$4:F16)</f>
        <v>1.52003698160441</v>
      </c>
      <c r="AC16" s="2" t="n">
        <f aca="false">PRODUCT(G$4:G16)</f>
        <v>1.76283922453795</v>
      </c>
      <c r="AD16" s="2" t="n">
        <f aca="false">PRODUCT(H$4:H16)</f>
        <v>1.86802412522766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1.27624153636918</v>
      </c>
      <c r="F17" s="2" t="n">
        <v>0.993508779278825</v>
      </c>
      <c r="G17" s="2" t="n">
        <v>0.932866563815671</v>
      </c>
      <c r="H17" s="2" t="n">
        <v>0.978596234022936</v>
      </c>
      <c r="J17" s="0" t="s">
        <v>147</v>
      </c>
      <c r="K17" s="0" t="s">
        <v>149</v>
      </c>
      <c r="L17" s="0" t="s">
        <v>143</v>
      </c>
      <c r="M17" s="0" t="s">
        <v>131</v>
      </c>
      <c r="N17" s="0" t="s">
        <v>148</v>
      </c>
      <c r="O17" s="0" t="s">
        <v>125</v>
      </c>
      <c r="P17" s="0" t="s">
        <v>144</v>
      </c>
      <c r="Q17" s="0" t="s">
        <v>523</v>
      </c>
      <c r="R17" s="0" t="s">
        <v>521</v>
      </c>
      <c r="S17" s="0" t="s">
        <v>146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4.82985382832288</v>
      </c>
      <c r="AB17" s="2" t="n">
        <f aca="false">PRODUCT(F$4:F17)</f>
        <v>1.51017008605247</v>
      </c>
      <c r="AC17" s="2" t="n">
        <f aca="false">PRODUCT(G$4:G17)</f>
        <v>1.6444937699542</v>
      </c>
      <c r="AD17" s="2" t="n">
        <f aca="false">PRODUCT(H$4:H17)</f>
        <v>1.82804137401177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76340125342933</v>
      </c>
      <c r="F18" s="2" t="n">
        <v>1.42325740888701</v>
      </c>
      <c r="G18" s="2" t="n">
        <v>1.29052376153481</v>
      </c>
      <c r="H18" s="2" t="n">
        <v>1.19030861519033</v>
      </c>
      <c r="J18" s="0" t="s">
        <v>140</v>
      </c>
      <c r="K18" s="0" t="s">
        <v>150</v>
      </c>
      <c r="L18" s="0" t="s">
        <v>583</v>
      </c>
      <c r="M18" s="0" t="s">
        <v>160</v>
      </c>
      <c r="N18" s="0" t="s">
        <v>147</v>
      </c>
      <c r="O18" s="0" t="s">
        <v>135</v>
      </c>
      <c r="P18" s="0" t="s">
        <v>173</v>
      </c>
      <c r="Q18" s="0" t="s">
        <v>336</v>
      </c>
      <c r="R18" s="0" t="s">
        <v>949</v>
      </c>
      <c r="S18" s="0" t="s">
        <v>950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8.51697029474504</v>
      </c>
      <c r="AB18" s="2" t="n">
        <f aca="false">PRODUCT(F$4:F18)</f>
        <v>2.14936076365371</v>
      </c>
      <c r="AC18" s="2" t="n">
        <f aca="false">PRODUCT(G$4:G18)</f>
        <v>2.12225828582185</v>
      </c>
      <c r="AD18" s="2" t="n">
        <f aca="false">PRODUCT(H$4:H18)</f>
        <v>2.17593339641057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847808282457515</v>
      </c>
      <c r="F19" s="2" t="n">
        <v>0.727784176788146</v>
      </c>
      <c r="G19" s="2" t="n">
        <v>0.748094921416954</v>
      </c>
      <c r="H19" s="2" t="n">
        <v>0.769187035930309</v>
      </c>
      <c r="J19" s="0" t="s">
        <v>166</v>
      </c>
      <c r="K19" s="0" t="s">
        <v>60</v>
      </c>
      <c r="L19" s="0" t="s">
        <v>140</v>
      </c>
      <c r="M19" s="0" t="s">
        <v>164</v>
      </c>
      <c r="N19" s="0" t="s">
        <v>121</v>
      </c>
      <c r="O19" s="0" t="s">
        <v>144</v>
      </c>
      <c r="P19" s="0" t="s">
        <v>162</v>
      </c>
      <c r="Q19" s="0" t="s">
        <v>139</v>
      </c>
      <c r="R19" s="0" t="s">
        <v>150</v>
      </c>
      <c r="S19" s="0" t="s">
        <v>792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7.22075795732947</v>
      </c>
      <c r="AB19" s="2" t="n">
        <f aca="false">PRODUCT(F$4:F19)</f>
        <v>1.56427075399646</v>
      </c>
      <c r="AC19" s="2" t="n">
        <f aca="false">PRODUCT(G$4:G19)</f>
        <v>1.58765064555838</v>
      </c>
      <c r="AD19" s="2" t="n">
        <f aca="false">PRODUCT(H$4:H19)</f>
        <v>1.67369975956682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1.03368409422088</v>
      </c>
      <c r="F20" s="2" t="n">
        <v>1.04690742897235</v>
      </c>
      <c r="G20" s="2" t="n">
        <v>1.04032116503806</v>
      </c>
      <c r="H20" s="2" t="n">
        <v>0.990560644563562</v>
      </c>
      <c r="J20" s="0" t="s">
        <v>602</v>
      </c>
      <c r="K20" s="0" t="s">
        <v>171</v>
      </c>
      <c r="L20" s="0" t="s">
        <v>175</v>
      </c>
      <c r="M20" s="0" t="s">
        <v>261</v>
      </c>
      <c r="N20" s="0" t="s">
        <v>363</v>
      </c>
      <c r="O20" s="0" t="s">
        <v>137</v>
      </c>
      <c r="P20" s="0" t="s">
        <v>642</v>
      </c>
      <c r="Q20" s="0" t="s">
        <v>953</v>
      </c>
      <c r="R20" s="0" t="s">
        <v>954</v>
      </c>
      <c r="S20" s="0" t="s">
        <v>955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7.4639826487103</v>
      </c>
      <c r="AB20" s="2" t="n">
        <f aca="false">PRODUCT(F$4:F20)</f>
        <v>1.63764667328306</v>
      </c>
      <c r="AC20" s="2" t="n">
        <f aca="false">PRODUCT(G$4:G20)</f>
        <v>1.65166656926072</v>
      </c>
      <c r="AD20" s="2" t="n">
        <f aca="false">PRODUCT(H$4:H20)</f>
        <v>1.65790111264239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1.67154663125165</v>
      </c>
      <c r="F21" s="2" t="n">
        <v>1.35339796028832</v>
      </c>
      <c r="G21" s="2" t="n">
        <v>1.19980716516806</v>
      </c>
      <c r="H21" s="2" t="n">
        <v>1.17614219718324</v>
      </c>
      <c r="J21" s="0" t="s">
        <v>184</v>
      </c>
      <c r="K21" s="0" t="s">
        <v>186</v>
      </c>
      <c r="L21" s="0" t="s">
        <v>177</v>
      </c>
      <c r="M21" s="0" t="s">
        <v>188</v>
      </c>
      <c r="N21" s="0" t="s">
        <v>959</v>
      </c>
      <c r="O21" s="0" t="s">
        <v>181</v>
      </c>
      <c r="P21" s="0" t="s">
        <v>729</v>
      </c>
      <c r="Q21" s="0" t="s">
        <v>187</v>
      </c>
      <c r="R21" s="0" t="s">
        <v>197</v>
      </c>
      <c r="S21" s="0" t="s">
        <v>212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12.4763950521725</v>
      </c>
      <c r="AB21" s="2" t="n">
        <f aca="false">PRODUCT(F$4:F21)</f>
        <v>2.21638766729426</v>
      </c>
      <c r="AC21" s="2" t="n">
        <f aca="false">PRODUCT(G$4:G21)</f>
        <v>1.98168138426757</v>
      </c>
      <c r="AD21" s="2" t="n">
        <f aca="false">PRODUCT(H$4:H21)</f>
        <v>1.94992745733575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1.69231701679486</v>
      </c>
      <c r="F22" s="2" t="n">
        <v>1.0700631315756</v>
      </c>
      <c r="G22" s="2" t="n">
        <v>1.03290409438161</v>
      </c>
      <c r="H22" s="2" t="n">
        <v>0.977584954918992</v>
      </c>
      <c r="J22" s="0" t="s">
        <v>158</v>
      </c>
      <c r="K22" s="0" t="s">
        <v>141</v>
      </c>
      <c r="L22" s="0" t="s">
        <v>148</v>
      </c>
      <c r="M22" s="0" t="s">
        <v>196</v>
      </c>
      <c r="N22" s="0" t="s">
        <v>195</v>
      </c>
      <c r="O22" s="0" t="s">
        <v>163</v>
      </c>
      <c r="P22" s="0" t="s">
        <v>191</v>
      </c>
      <c r="Q22" s="0" t="s">
        <v>733</v>
      </c>
      <c r="R22" s="0" t="s">
        <v>960</v>
      </c>
      <c r="S22" s="0" t="s">
        <v>194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21.1140156550468</v>
      </c>
      <c r="AB22" s="2" t="n">
        <f aca="false">PRODUCT(F$4:F22)</f>
        <v>2.37167472805043</v>
      </c>
      <c r="AC22" s="2" t="n">
        <f aca="false">PRODUCT(G$4:G22)</f>
        <v>2.04688681556978</v>
      </c>
      <c r="AD22" s="2" t="n">
        <f aca="false">PRODUCT(H$4:H22)</f>
        <v>1.90621974547487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997080483421333</v>
      </c>
      <c r="G23" s="2" t="n">
        <v>1.06705204383431</v>
      </c>
      <c r="H23" s="2" t="n">
        <v>1.00366409352902</v>
      </c>
      <c r="J23" s="0" t="s">
        <v>158</v>
      </c>
      <c r="K23" s="0" t="s">
        <v>203</v>
      </c>
      <c r="L23" s="0" t="s">
        <v>283</v>
      </c>
      <c r="M23" s="0" t="s">
        <v>205</v>
      </c>
      <c r="N23" s="0" t="s">
        <v>192</v>
      </c>
      <c r="O23" s="0" t="s">
        <v>198</v>
      </c>
      <c r="P23" s="0" t="s">
        <v>117</v>
      </c>
      <c r="Q23" s="0" t="s">
        <v>208</v>
      </c>
      <c r="R23" s="0" t="s">
        <v>207</v>
      </c>
      <c r="S23" s="0" t="s">
        <v>512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14.1214885351092</v>
      </c>
      <c r="AB23" s="2" t="n">
        <f aca="false">PRODUCT(F$4:F23)</f>
        <v>2.36475058436268</v>
      </c>
      <c r="AC23" s="2" t="n">
        <f aca="false">PRODUCT(G$4:G23)</f>
        <v>2.18413476005123</v>
      </c>
      <c r="AD23" s="2" t="n">
        <f aca="false">PRODUCT(H$4:H23)</f>
        <v>1.91320431290916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0.990105060097449</v>
      </c>
      <c r="F24" s="2" t="n">
        <v>1.16579606078103</v>
      </c>
      <c r="G24" s="2" t="n">
        <v>1.07972315046308</v>
      </c>
      <c r="H24" s="2" t="n">
        <v>1.14804713823182</v>
      </c>
      <c r="J24" s="0" t="s">
        <v>215</v>
      </c>
      <c r="K24" s="0" t="s">
        <v>213</v>
      </c>
      <c r="L24" s="0" t="s">
        <v>214</v>
      </c>
      <c r="M24" s="0" t="s">
        <v>218</v>
      </c>
      <c r="N24" s="0" t="s">
        <v>736</v>
      </c>
      <c r="O24" s="0" t="s">
        <v>963</v>
      </c>
      <c r="P24" s="0" t="s">
        <v>737</v>
      </c>
      <c r="Q24" s="0" t="s">
        <v>211</v>
      </c>
      <c r="R24" s="0" t="s">
        <v>113</v>
      </c>
      <c r="S24" s="0" t="s">
        <v>210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13.9817572547198</v>
      </c>
      <c r="AB24" s="2" t="n">
        <f aca="false">PRODUCT(F$4:F24)</f>
        <v>2.75681691597965</v>
      </c>
      <c r="AC24" s="2" t="n">
        <f aca="false">PRODUCT(G$4:G24)</f>
        <v>2.35826086415845</v>
      </c>
      <c r="AD24" s="2" t="n">
        <f aca="false">PRODUCT(H$4:H24)</f>
        <v>2.19644873628813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02655766441486</v>
      </c>
      <c r="F25" s="2" t="n">
        <v>1.13125769589948</v>
      </c>
      <c r="G25" s="2" t="n">
        <v>1.18192158697203</v>
      </c>
      <c r="H25" s="2" t="n">
        <v>1.13034684682336</v>
      </c>
      <c r="J25" s="0" t="s">
        <v>224</v>
      </c>
      <c r="K25" s="0" t="s">
        <v>225</v>
      </c>
      <c r="L25" s="0" t="s">
        <v>221</v>
      </c>
      <c r="M25" s="0" t="s">
        <v>226</v>
      </c>
      <c r="N25" s="0" t="s">
        <v>227</v>
      </c>
      <c r="O25" s="0" t="s">
        <v>180</v>
      </c>
      <c r="P25" s="0" t="s">
        <v>33</v>
      </c>
      <c r="Q25" s="0" t="s">
        <v>206</v>
      </c>
      <c r="R25" s="0" t="s">
        <v>222</v>
      </c>
      <c r="S25" s="0" t="s">
        <v>228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14.3530800718207</v>
      </c>
      <c r="AB25" s="2" t="n">
        <f aca="false">PRODUCT(F$4:F25)</f>
        <v>3.11867035238784</v>
      </c>
      <c r="AC25" s="2" t="n">
        <f aca="false">PRODUCT(G$4:G25)</f>
        <v>2.78727942306018</v>
      </c>
      <c r="AD25" s="2" t="n">
        <f aca="false">PRODUCT(H$4:H25)</f>
        <v>2.48274890327245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06814119709666</v>
      </c>
      <c r="F26" s="2" t="n">
        <v>1.29772039582327</v>
      </c>
      <c r="G26" s="2" t="n">
        <v>1.24069675106032</v>
      </c>
      <c r="H26" s="2" t="n">
        <v>1.19852932454762</v>
      </c>
      <c r="J26" s="0" t="s">
        <v>234</v>
      </c>
      <c r="K26" s="0" t="s">
        <v>220</v>
      </c>
      <c r="L26" s="0" t="s">
        <v>233</v>
      </c>
      <c r="M26" s="0" t="s">
        <v>747</v>
      </c>
      <c r="N26" s="0" t="s">
        <v>235</v>
      </c>
      <c r="O26" s="0" t="s">
        <v>228</v>
      </c>
      <c r="P26" s="0" t="s">
        <v>227</v>
      </c>
      <c r="Q26" s="0" t="s">
        <v>232</v>
      </c>
      <c r="R26" s="0" t="s">
        <v>786</v>
      </c>
      <c r="S26" s="0" t="s">
        <v>535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15.3311161299388</v>
      </c>
      <c r="AB26" s="2" t="n">
        <f aca="false">PRODUCT(F$4:F26)</f>
        <v>4.04716212414305</v>
      </c>
      <c r="AC26" s="2" t="n">
        <f aca="false">PRODUCT(G$4:G26)</f>
        <v>3.45816852448804</v>
      </c>
      <c r="AD26" s="2" t="n">
        <f aca="false">PRODUCT(H$4:H26)</f>
        <v>2.97564736606046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1.11923380046854</v>
      </c>
      <c r="F27" s="2" t="n">
        <v>1.04505076952378</v>
      </c>
      <c r="G27" s="2" t="n">
        <v>0.938591312810455</v>
      </c>
      <c r="H27" s="2" t="n">
        <v>0.914092539199695</v>
      </c>
      <c r="J27" s="0" t="s">
        <v>230</v>
      </c>
      <c r="K27" s="0" t="s">
        <v>245</v>
      </c>
      <c r="L27" s="0" t="s">
        <v>244</v>
      </c>
      <c r="M27" s="0" t="s">
        <v>237</v>
      </c>
      <c r="N27" s="0" t="s">
        <v>180</v>
      </c>
      <c r="O27" s="0" t="s">
        <v>243</v>
      </c>
      <c r="P27" s="0" t="s">
        <v>220</v>
      </c>
      <c r="Q27" s="0" t="s">
        <v>238</v>
      </c>
      <c r="R27" s="0" t="s">
        <v>226</v>
      </c>
      <c r="S27" s="0" t="s">
        <v>966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17.159103371536</v>
      </c>
      <c r="AB27" s="2" t="n">
        <f aca="false">PRODUCT(F$4:F27)</f>
        <v>4.22948989222319</v>
      </c>
      <c r="AC27" s="2" t="n">
        <f aca="false">PRODUCT(G$4:G27)</f>
        <v>3.24580693531902</v>
      </c>
      <c r="AD27" s="2" t="n">
        <f aca="false">PRODUCT(H$4:H27)</f>
        <v>2.72001705660509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23423577350344</v>
      </c>
      <c r="F28" s="2" t="n">
        <v>1.07551280767114</v>
      </c>
      <c r="G28" s="2" t="n">
        <v>1.15029798973702</v>
      </c>
      <c r="H28" s="2" t="n">
        <v>1.05841596703696</v>
      </c>
      <c r="J28" s="0" t="s">
        <v>252</v>
      </c>
      <c r="K28" s="0" t="s">
        <v>225</v>
      </c>
      <c r="L28" s="0" t="s">
        <v>760</v>
      </c>
      <c r="M28" s="0" t="s">
        <v>245</v>
      </c>
      <c r="N28" s="0" t="s">
        <v>254</v>
      </c>
      <c r="O28" s="0" t="s">
        <v>305</v>
      </c>
      <c r="P28" s="0" t="s">
        <v>246</v>
      </c>
      <c r="Q28" s="0" t="s">
        <v>967</v>
      </c>
      <c r="R28" s="0" t="s">
        <v>259</v>
      </c>
      <c r="S28" s="0" t="s">
        <v>968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21.1783792223932</v>
      </c>
      <c r="AB28" s="2" t="n">
        <f aca="false">PRODUCT(F$4:F28)</f>
        <v>4.54887054900168</v>
      </c>
      <c r="AC28" s="2" t="n">
        <f aca="false">PRODUCT(G$4:G28)</f>
        <v>3.73364519277196</v>
      </c>
      <c r="AD28" s="2" t="n">
        <f aca="false">PRODUCT(H$4:H28)</f>
        <v>2.87890948332369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1.52635296581656</v>
      </c>
      <c r="F29" s="2" t="n">
        <v>1.29521221014922</v>
      </c>
      <c r="G29" s="2" t="n">
        <v>1.14718948376606</v>
      </c>
      <c r="H29" s="2" t="n">
        <v>1.10801457920602</v>
      </c>
      <c r="J29" s="0" t="s">
        <v>258</v>
      </c>
      <c r="K29" s="0" t="s">
        <v>254</v>
      </c>
      <c r="L29" s="0" t="s">
        <v>768</v>
      </c>
      <c r="M29" s="0" t="s">
        <v>259</v>
      </c>
      <c r="N29" s="0" t="s">
        <v>101</v>
      </c>
      <c r="O29" s="0" t="s">
        <v>764</v>
      </c>
      <c r="P29" s="0" t="s">
        <v>971</v>
      </c>
      <c r="Q29" s="0" t="s">
        <v>452</v>
      </c>
      <c r="R29" s="0" t="s">
        <v>251</v>
      </c>
      <c r="S29" s="0" t="s">
        <v>327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32.3256819372878</v>
      </c>
      <c r="AB29" s="2" t="n">
        <f aca="false">PRODUCT(F$4:F29)</f>
        <v>5.89175267745514</v>
      </c>
      <c r="AC29" s="2" t="n">
        <f aca="false">PRODUCT(G$4:G29)</f>
        <v>4.2831985012617</v>
      </c>
      <c r="AD29" s="2" t="n">
        <f aca="false">PRODUCT(H$4:H29)</f>
        <v>3.18987367973711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92630637130193</v>
      </c>
      <c r="F30" s="2" t="n">
        <v>0.745191092846121</v>
      </c>
      <c r="G30" s="2" t="n">
        <v>0.786314566265413</v>
      </c>
      <c r="H30" s="2" t="n">
        <v>0.77352002381892</v>
      </c>
      <c r="J30" s="0" t="s">
        <v>270</v>
      </c>
      <c r="K30" s="0" t="s">
        <v>360</v>
      </c>
      <c r="L30" s="0" t="s">
        <v>241</v>
      </c>
      <c r="M30" s="0" t="s">
        <v>258</v>
      </c>
      <c r="N30" s="0" t="s">
        <v>261</v>
      </c>
      <c r="O30" s="0" t="s">
        <v>769</v>
      </c>
      <c r="P30" s="0" t="s">
        <v>227</v>
      </c>
      <c r="Q30" s="0" t="s">
        <v>701</v>
      </c>
      <c r="R30" s="0" t="s">
        <v>265</v>
      </c>
      <c r="S30" s="0" t="s">
        <v>281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29.9434851351894</v>
      </c>
      <c r="AB30" s="2" t="n">
        <f aca="false">PRODUCT(F$4:F30)</f>
        <v>4.39048161649185</v>
      </c>
      <c r="AC30" s="2" t="n">
        <f aca="false">PRODUCT(G$4:G30)</f>
        <v>3.36794137174826</v>
      </c>
      <c r="AD30" s="2" t="n">
        <f aca="false">PRODUCT(H$4:H30)</f>
        <v>2.4674311647296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1.02338613015873</v>
      </c>
      <c r="F31" s="2" t="n">
        <v>0.992097911775635</v>
      </c>
      <c r="G31" s="2" t="n">
        <v>0.996576849378389</v>
      </c>
      <c r="H31" s="2" t="n">
        <v>1.01830213928068</v>
      </c>
      <c r="J31" s="0" t="s">
        <v>273</v>
      </c>
      <c r="K31" s="0" t="s">
        <v>261</v>
      </c>
      <c r="L31" s="0" t="s">
        <v>271</v>
      </c>
      <c r="M31" s="0" t="s">
        <v>275</v>
      </c>
      <c r="N31" s="0" t="s">
        <v>775</v>
      </c>
      <c r="O31" s="0" t="s">
        <v>266</v>
      </c>
      <c r="P31" s="0" t="s">
        <v>776</v>
      </c>
      <c r="Q31" s="0" t="s">
        <v>974</v>
      </c>
      <c r="R31" s="0" t="s">
        <v>274</v>
      </c>
      <c r="S31" s="0" t="s">
        <v>526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30.643747375967</v>
      </c>
      <c r="AB31" s="2" t="n">
        <f aca="false">PRODUCT(F$4:F31)</f>
        <v>4.35578764341088</v>
      </c>
      <c r="AC31" s="2" t="n">
        <f aca="false">PRODUCT(G$4:G31)</f>
        <v>3.35641240114801</v>
      </c>
      <c r="AD31" s="2" t="n">
        <f aca="false">PRODUCT(H$4:H31)</f>
        <v>2.51259043357197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92121082208537</v>
      </c>
      <c r="F32" s="2" t="n">
        <v>1.68133174430829</v>
      </c>
      <c r="G32" s="2" t="n">
        <v>1.54861527227622</v>
      </c>
      <c r="H32" s="2" t="n">
        <v>1.49147361072032</v>
      </c>
      <c r="J32" s="0" t="s">
        <v>255</v>
      </c>
      <c r="K32" s="0" t="s">
        <v>109</v>
      </c>
      <c r="L32" s="0" t="s">
        <v>101</v>
      </c>
      <c r="M32" s="0" t="s">
        <v>280</v>
      </c>
      <c r="N32" s="0" t="s">
        <v>181</v>
      </c>
      <c r="O32" s="0" t="s">
        <v>726</v>
      </c>
      <c r="P32" s="0" t="s">
        <v>977</v>
      </c>
      <c r="Q32" s="0" t="s">
        <v>293</v>
      </c>
      <c r="R32" s="0" t="s">
        <v>264</v>
      </c>
      <c r="S32" s="0" t="s">
        <v>978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58.873099087958</v>
      </c>
      <c r="AB32" s="2" t="n">
        <f aca="false">PRODUCT(F$4:F32)</f>
        <v>7.3235240363325</v>
      </c>
      <c r="AC32" s="2" t="n">
        <f aca="false">PRODUCT(G$4:G32)</f>
        <v>5.1977915044751</v>
      </c>
      <c r="AD32" s="2" t="n">
        <f aca="false">PRODUCT(H$4:H32)</f>
        <v>3.74746232622092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1.22427851473478</v>
      </c>
      <c r="F33" s="2" t="n">
        <v>0.91639759394011</v>
      </c>
      <c r="G33" s="2" t="n">
        <v>0.89544870201968</v>
      </c>
      <c r="H33" s="2" t="n">
        <v>1.02487832327603</v>
      </c>
      <c r="J33" s="0" t="s">
        <v>287</v>
      </c>
      <c r="K33" s="0" t="s">
        <v>288</v>
      </c>
      <c r="L33" s="0" t="s">
        <v>286</v>
      </c>
      <c r="M33" s="0" t="s">
        <v>266</v>
      </c>
      <c r="N33" s="0" t="s">
        <v>395</v>
      </c>
      <c r="O33" s="0" t="s">
        <v>296</v>
      </c>
      <c r="P33" s="0" t="s">
        <v>289</v>
      </c>
      <c r="Q33" s="0" t="s">
        <v>261</v>
      </c>
      <c r="R33" s="0" t="s">
        <v>799</v>
      </c>
      <c r="S33" s="0" t="s">
        <v>270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72.077070309239</v>
      </c>
      <c r="AB33" s="2" t="n">
        <f aca="false">PRODUCT(F$4:F33)</f>
        <v>6.71125980605766</v>
      </c>
      <c r="AC33" s="2" t="n">
        <f aca="false">PRODUCT(G$4:G33)</f>
        <v>4.65435565605114</v>
      </c>
      <c r="AD33" s="2" t="n">
        <f aca="false">PRODUCT(H$4:H33)</f>
        <v>3.84069290543738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15730469994928</v>
      </c>
      <c r="F34" s="2" t="n">
        <v>1.02886244489388</v>
      </c>
      <c r="G34" s="2" t="n">
        <v>1.01719843633721</v>
      </c>
      <c r="H34" s="2" t="n">
        <v>1.07022889126309</v>
      </c>
      <c r="J34" s="0" t="s">
        <v>290</v>
      </c>
      <c r="K34" s="0" t="s">
        <v>111</v>
      </c>
      <c r="L34" s="0" t="s">
        <v>548</v>
      </c>
      <c r="M34" s="0" t="s">
        <v>52</v>
      </c>
      <c r="N34" s="0" t="s">
        <v>262</v>
      </c>
      <c r="O34" s="0" t="s">
        <v>289</v>
      </c>
      <c r="P34" s="0" t="s">
        <v>294</v>
      </c>
      <c r="Q34" s="0" t="s">
        <v>328</v>
      </c>
      <c r="R34" s="0" t="s">
        <v>787</v>
      </c>
      <c r="S34" s="0" t="s">
        <v>785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83.4151322274572</v>
      </c>
      <c r="AB34" s="2" t="n">
        <f aca="false">PRODUCT(F$4:F34)</f>
        <v>6.90496317237852</v>
      </c>
      <c r="AC34" s="2" t="n">
        <f aca="false">PRODUCT(G$4:G34)</f>
        <v>4.73440329549246</v>
      </c>
      <c r="AD34" s="2" t="n">
        <f aca="false">PRODUCT(H$4:H34)</f>
        <v>4.11042050986829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857597175709935</v>
      </c>
      <c r="F35" s="2" t="n">
        <v>1.06051715548344</v>
      </c>
      <c r="G35" s="2" t="n">
        <v>0.974589883315758</v>
      </c>
      <c r="H35" s="2" t="n">
        <v>1.09522188944256</v>
      </c>
      <c r="J35" s="0" t="s">
        <v>546</v>
      </c>
      <c r="K35" s="0" t="s">
        <v>294</v>
      </c>
      <c r="L35" s="0" t="s">
        <v>291</v>
      </c>
      <c r="M35" s="0" t="s">
        <v>298</v>
      </c>
      <c r="N35" s="0" t="s">
        <v>285</v>
      </c>
      <c r="O35" s="0" t="s">
        <v>264</v>
      </c>
      <c r="P35" s="0" t="s">
        <v>639</v>
      </c>
      <c r="Q35" s="0" t="s">
        <v>299</v>
      </c>
      <c r="R35" s="0" t="s">
        <v>154</v>
      </c>
      <c r="S35" s="0" t="s">
        <v>300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71.5365818097381</v>
      </c>
      <c r="AB35" s="2" t="n">
        <f aca="false">PRODUCT(F$4:F35)</f>
        <v>7.3228319022888</v>
      </c>
      <c r="AC35" s="2" t="n">
        <f aca="false">PRODUCT(G$4:G35)</f>
        <v>4.61410155532374</v>
      </c>
      <c r="AD35" s="2" t="n">
        <f aca="false">PRODUCT(H$4:H35)</f>
        <v>4.50182251722141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0.980508695722691</v>
      </c>
      <c r="F36" s="2" t="n">
        <v>1.19987225931892</v>
      </c>
      <c r="G36" s="2" t="n">
        <v>1.11943559881649</v>
      </c>
      <c r="H36" s="2" t="n">
        <v>1.01987773376836</v>
      </c>
      <c r="J36" s="0" t="s">
        <v>500</v>
      </c>
      <c r="K36" s="0" t="s">
        <v>277</v>
      </c>
      <c r="L36" s="0" t="s">
        <v>290</v>
      </c>
      <c r="M36" s="0" t="s">
        <v>264</v>
      </c>
      <c r="N36" s="0" t="s">
        <v>296</v>
      </c>
      <c r="O36" s="0" t="s">
        <v>305</v>
      </c>
      <c r="P36" s="0" t="s">
        <v>557</v>
      </c>
      <c r="Q36" s="0" t="s">
        <v>754</v>
      </c>
      <c r="R36" s="0" t="s">
        <v>283</v>
      </c>
      <c r="S36" s="0" t="s">
        <v>310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70.1422405267259</v>
      </c>
      <c r="AB36" s="2" t="n">
        <f aca="false">PRODUCT(F$4:F36)</f>
        <v>8.78646285921193</v>
      </c>
      <c r="AC36" s="2" t="n">
        <f aca="false">PRODUCT(G$4:G36)</f>
        <v>5.16518953758392</v>
      </c>
      <c r="AD36" s="2" t="n">
        <f aca="false">PRODUCT(H$4:H36)</f>
        <v>4.59130854669114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1.31297686658482</v>
      </c>
      <c r="F37" s="2" t="n">
        <v>1.14482357646139</v>
      </c>
      <c r="G37" s="2" t="n">
        <v>1.03548211138883</v>
      </c>
      <c r="H37" s="2" t="n">
        <v>0.981074138486283</v>
      </c>
      <c r="J37" s="0" t="s">
        <v>313</v>
      </c>
      <c r="K37" s="0" t="s">
        <v>316</v>
      </c>
      <c r="L37" s="0" t="s">
        <v>208</v>
      </c>
      <c r="M37" s="0" t="s">
        <v>312</v>
      </c>
      <c r="N37" s="0" t="s">
        <v>290</v>
      </c>
      <c r="O37" s="0" t="s">
        <v>306</v>
      </c>
      <c r="P37" s="0" t="s">
        <v>808</v>
      </c>
      <c r="Q37" s="0" t="s">
        <v>328</v>
      </c>
      <c r="R37" s="0" t="s">
        <v>307</v>
      </c>
      <c r="S37" s="0" t="s">
        <v>314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92.0951391820197</v>
      </c>
      <c r="AB37" s="2" t="n">
        <f aca="false">PRODUCT(F$4:F37)</f>
        <v>10.0589498349282</v>
      </c>
      <c r="AC37" s="2" t="n">
        <f aca="false">PRODUCT(G$4:G37)</f>
        <v>5.34846136810091</v>
      </c>
      <c r="AD37" s="2" t="n">
        <f aca="false">PRODUCT(H$4:H37)</f>
        <v>4.50441407696972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1.09372353479225</v>
      </c>
      <c r="F38" s="2" t="n">
        <v>1.03816768531049</v>
      </c>
      <c r="G38" s="2" t="n">
        <v>1.03634709887617</v>
      </c>
      <c r="H38" s="2" t="n">
        <v>1.0036415931507</v>
      </c>
      <c r="J38" s="0" t="s">
        <v>296</v>
      </c>
      <c r="K38" s="0" t="s">
        <v>313</v>
      </c>
      <c r="L38" s="0" t="s">
        <v>359</v>
      </c>
      <c r="M38" s="0" t="s">
        <v>812</v>
      </c>
      <c r="N38" s="0" t="s">
        <v>46</v>
      </c>
      <c r="O38" s="0" t="s">
        <v>983</v>
      </c>
      <c r="P38" s="0" t="s">
        <v>803</v>
      </c>
      <c r="Q38" s="0" t="s">
        <v>814</v>
      </c>
      <c r="R38" s="0" t="s">
        <v>551</v>
      </c>
      <c r="S38" s="0" t="s">
        <v>984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100.726621163343</v>
      </c>
      <c r="AB38" s="2" t="n">
        <f aca="false">PRODUCT(F$4:F38)</f>
        <v>10.4428766667818</v>
      </c>
      <c r="AC38" s="2" t="n">
        <f aca="false">PRODUCT(G$4:G38)</f>
        <v>5.54286242228263</v>
      </c>
      <c r="AD38" s="2" t="n">
        <f aca="false">PRODUCT(H$4:H38)</f>
        <v>4.52081732042034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67355066753167</v>
      </c>
      <c r="F39" s="2" t="n">
        <v>1.56578305630244</v>
      </c>
      <c r="G39" s="2" t="n">
        <v>1.48367853780943</v>
      </c>
      <c r="H39" s="2" t="n">
        <v>1.37215733344261</v>
      </c>
      <c r="J39" s="0" t="s">
        <v>327</v>
      </c>
      <c r="K39" s="0" t="s">
        <v>332</v>
      </c>
      <c r="L39" s="0" t="s">
        <v>290</v>
      </c>
      <c r="M39" s="0" t="s">
        <v>337</v>
      </c>
      <c r="N39" s="0" t="s">
        <v>329</v>
      </c>
      <c r="O39" s="0" t="s">
        <v>334</v>
      </c>
      <c r="P39" s="0" t="s">
        <v>323</v>
      </c>
      <c r="Q39" s="0" t="s">
        <v>277</v>
      </c>
      <c r="R39" s="0" t="s">
        <v>816</v>
      </c>
      <c r="S39" s="0" t="s">
        <v>324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168.571104086122</v>
      </c>
      <c r="AB39" s="2" t="n">
        <f aca="false">PRODUCT(F$4:F39)</f>
        <v>16.351279343903</v>
      </c>
      <c r="AC39" s="2" t="n">
        <f aca="false">PRODUCT(G$4:G39)</f>
        <v>8.22382601397114</v>
      </c>
      <c r="AD39" s="2" t="n">
        <f aca="false">PRODUCT(H$4:H39)</f>
        <v>6.20327263936914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0.952615672705245</v>
      </c>
      <c r="F40" s="2" t="n">
        <v>1.19475607259956</v>
      </c>
      <c r="G40" s="2" t="n">
        <v>1.16601319865884</v>
      </c>
      <c r="H40" s="2" t="n">
        <v>1.0369890741825</v>
      </c>
      <c r="J40" s="0" t="s">
        <v>333</v>
      </c>
      <c r="K40" s="0" t="s">
        <v>338</v>
      </c>
      <c r="L40" s="0" t="s">
        <v>354</v>
      </c>
      <c r="M40" s="0" t="s">
        <v>325</v>
      </c>
      <c r="N40" s="0" t="s">
        <v>298</v>
      </c>
      <c r="O40" s="0" t="s">
        <v>332</v>
      </c>
      <c r="P40" s="0" t="s">
        <v>117</v>
      </c>
      <c r="Q40" s="0" t="s">
        <v>131</v>
      </c>
      <c r="R40" s="0" t="s">
        <v>335</v>
      </c>
      <c r="S40" s="0" t="s">
        <v>342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160.583475717667</v>
      </c>
      <c r="AB40" s="2" t="n">
        <f aca="false">PRODUCT(F$4:F40)</f>
        <v>19.5357902908999</v>
      </c>
      <c r="AC40" s="2" t="n">
        <f aca="false">PRODUCT(G$4:G40)</f>
        <v>9.58908967576425</v>
      </c>
      <c r="AD40" s="2" t="n">
        <f aca="false">PRODUCT(H$4:H40)</f>
        <v>6.43272595120103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1.3262982597223</v>
      </c>
      <c r="F41" s="2" t="n">
        <v>1.03872191150379</v>
      </c>
      <c r="G41" s="2" t="n">
        <v>0.980779301638525</v>
      </c>
      <c r="H41" s="2" t="n">
        <v>1.00546192620242</v>
      </c>
      <c r="J41" s="0" t="s">
        <v>344</v>
      </c>
      <c r="K41" s="0" t="s">
        <v>329</v>
      </c>
      <c r="L41" s="0" t="s">
        <v>343</v>
      </c>
      <c r="M41" s="0" t="s">
        <v>345</v>
      </c>
      <c r="N41" s="0" t="s">
        <v>234</v>
      </c>
      <c r="O41" s="0" t="s">
        <v>208</v>
      </c>
      <c r="P41" s="0" t="s">
        <v>330</v>
      </c>
      <c r="Q41" s="0" t="s">
        <v>553</v>
      </c>
      <c r="R41" s="0" t="s">
        <v>987</v>
      </c>
      <c r="S41" s="0" t="s">
        <v>549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212.981584384501</v>
      </c>
      <c r="AB41" s="2" t="n">
        <f aca="false">PRODUCT(F$4:F41)</f>
        <v>20.2922534337007</v>
      </c>
      <c r="AC41" s="2" t="n">
        <f aca="false">PRODUCT(G$4:G41)</f>
        <v>9.40478067554526</v>
      </c>
      <c r="AD41" s="2" t="n">
        <f aca="false">PRODUCT(H$4:H41)</f>
        <v>6.46786102562689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76586360781</v>
      </c>
      <c r="F42" s="2" t="n">
        <v>1.50162694703786</v>
      </c>
      <c r="G42" s="2" t="n">
        <v>1.35791997367108</v>
      </c>
      <c r="H42" s="2" t="n">
        <v>1.28463353260865</v>
      </c>
      <c r="J42" s="0" t="s">
        <v>350</v>
      </c>
      <c r="K42" s="0" t="s">
        <v>325</v>
      </c>
      <c r="L42" s="0" t="s">
        <v>349</v>
      </c>
      <c r="M42" s="0" t="s">
        <v>243</v>
      </c>
      <c r="N42" s="0" t="s">
        <v>825</v>
      </c>
      <c r="O42" s="0" t="s">
        <v>356</v>
      </c>
      <c r="P42" s="0" t="s">
        <v>821</v>
      </c>
      <c r="Q42" s="0" t="s">
        <v>353</v>
      </c>
      <c r="R42" s="0" t="s">
        <v>268</v>
      </c>
      <c r="S42" s="0" t="s">
        <v>552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305.152743683219</v>
      </c>
      <c r="AB42" s="2" t="n">
        <f aca="false">PRODUCT(F$4:F42)</f>
        <v>30.4713945721665</v>
      </c>
      <c r="AC42" s="2" t="n">
        <f aca="false">PRODUCT(G$4:G42)</f>
        <v>12.7709395273187</v>
      </c>
      <c r="AD42" s="2" t="n">
        <f aca="false">PRODUCT(H$4:H42)</f>
        <v>8.30883115777288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0.74093044866333</v>
      </c>
      <c r="F43" s="2" t="n">
        <v>0.904680894272972</v>
      </c>
      <c r="G43" s="2" t="n">
        <v>0.933353749842633</v>
      </c>
      <c r="H43" s="2" t="n">
        <v>0.95825810247564</v>
      </c>
      <c r="J43" s="0" t="s">
        <v>298</v>
      </c>
      <c r="K43" s="0" t="s">
        <v>352</v>
      </c>
      <c r="L43" s="0" t="s">
        <v>325</v>
      </c>
      <c r="M43" s="0" t="s">
        <v>347</v>
      </c>
      <c r="N43" s="0" t="s">
        <v>245</v>
      </c>
      <c r="O43" s="0" t="s">
        <v>371</v>
      </c>
      <c r="P43" s="0" t="s">
        <v>358</v>
      </c>
      <c r="Q43" s="0" t="s">
        <v>346</v>
      </c>
      <c r="R43" s="0" t="s">
        <v>350</v>
      </c>
      <c r="S43" s="0" t="s">
        <v>294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226.096959288054</v>
      </c>
      <c r="AB43" s="2" t="n">
        <f aca="false">PRODUCT(F$4:F43)</f>
        <v>27.5668884912921</v>
      </c>
      <c r="AC43" s="2" t="n">
        <f aca="false">PRODUCT(G$4:G43)</f>
        <v>11.9198042968364</v>
      </c>
      <c r="AD43" s="2" t="n">
        <f aca="false">PRODUCT(H$4:H43)</f>
        <v>7.96200477903792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0.718648878501377</v>
      </c>
      <c r="F44" s="2" t="n">
        <v>0.962479652062403</v>
      </c>
      <c r="G44" s="2" t="n">
        <v>0.998197085355389</v>
      </c>
      <c r="H44" s="2" t="n">
        <v>1.03297873561631</v>
      </c>
      <c r="J44" s="0" t="s">
        <v>362</v>
      </c>
      <c r="K44" s="0" t="s">
        <v>364</v>
      </c>
      <c r="L44" s="0" t="s">
        <v>342</v>
      </c>
      <c r="M44" s="0" t="s">
        <v>989</v>
      </c>
      <c r="N44" s="0" t="s">
        <v>73</v>
      </c>
      <c r="O44" s="0" t="s">
        <v>27</v>
      </c>
      <c r="P44" s="0" t="s">
        <v>366</v>
      </c>
      <c r="Q44" s="0" t="s">
        <v>893</v>
      </c>
      <c r="R44" s="0" t="s">
        <v>140</v>
      </c>
      <c r="S44" s="0" t="s">
        <v>282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162.484326224931</v>
      </c>
      <c r="AB44" s="2" t="n">
        <f aca="false">PRODUCT(F$4:F44)</f>
        <v>26.5325692435419</v>
      </c>
      <c r="AC44" s="2" t="n">
        <f aca="false">PRODUCT(G$4:G44)</f>
        <v>11.8983139071087</v>
      </c>
      <c r="AD44" s="2" t="n">
        <f aca="false">PRODUCT(H$4:H44)</f>
        <v>8.22458162962156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806185711148376</v>
      </c>
      <c r="F45" s="2" t="n">
        <v>0.870060809461961</v>
      </c>
      <c r="G45" s="2" t="n">
        <v>0.891285294709094</v>
      </c>
      <c r="H45" s="2" t="n">
        <v>0.931328052186516</v>
      </c>
      <c r="J45" s="0" t="s">
        <v>369</v>
      </c>
      <c r="K45" s="0" t="s">
        <v>350</v>
      </c>
      <c r="L45" s="0" t="s">
        <v>368</v>
      </c>
      <c r="M45" s="0" t="s">
        <v>352</v>
      </c>
      <c r="N45" s="0" t="s">
        <v>990</v>
      </c>
      <c r="O45" s="0" t="s">
        <v>380</v>
      </c>
      <c r="P45" s="0" t="s">
        <v>343</v>
      </c>
      <c r="Q45" s="0" t="s">
        <v>298</v>
      </c>
      <c r="R45" s="0" t="s">
        <v>556</v>
      </c>
      <c r="S45" s="0" t="s">
        <v>140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130.992542088111</v>
      </c>
      <c r="AB45" s="2" t="n">
        <f aca="false">PRODUCT(F$4:F45)</f>
        <v>23.0849486731416</v>
      </c>
      <c r="AC45" s="2" t="n">
        <f aca="false">PRODUCT(G$4:G45)</f>
        <v>10.6047922172387</v>
      </c>
      <c r="AD45" s="2" t="n">
        <f aca="false">PRODUCT(H$4:H45)</f>
        <v>7.65978358916445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364127910328</v>
      </c>
      <c r="F46" s="2" t="n">
        <v>1.1346972977222</v>
      </c>
      <c r="G46" s="2" t="n">
        <v>1.07563621575606</v>
      </c>
      <c r="H46" s="2" t="n">
        <v>1.06383186601561</v>
      </c>
      <c r="J46" s="0" t="s">
        <v>373</v>
      </c>
      <c r="K46" s="0" t="s">
        <v>374</v>
      </c>
      <c r="L46" s="0" t="s">
        <v>379</v>
      </c>
      <c r="M46" s="0" t="s">
        <v>342</v>
      </c>
      <c r="N46" s="0" t="s">
        <v>992</v>
      </c>
      <c r="O46" s="0" t="s">
        <v>375</v>
      </c>
      <c r="P46" s="0" t="s">
        <v>389</v>
      </c>
      <c r="Q46" s="0" t="s">
        <v>376</v>
      </c>
      <c r="R46" s="0" t="s">
        <v>294</v>
      </c>
      <c r="S46" s="0" t="s">
        <v>359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135.762346150021</v>
      </c>
      <c r="AB46" s="2" t="n">
        <f aca="false">PRODUCT(F$4:F46)</f>
        <v>26.1944288774695</v>
      </c>
      <c r="AC46" s="2" t="n">
        <f aca="false">PRODUCT(G$4:G46)</f>
        <v>11.40689856943</v>
      </c>
      <c r="AD46" s="2" t="n">
        <f aca="false">PRODUCT(H$4:H46)</f>
        <v>8.14872186893657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0.872204485440397</v>
      </c>
      <c r="F47" s="2" t="n">
        <v>1.01335335113919</v>
      </c>
      <c r="G47" s="2" t="n">
        <v>1.05423926125923</v>
      </c>
      <c r="H47" s="2" t="n">
        <v>1.03968150151555</v>
      </c>
      <c r="J47" s="0" t="s">
        <v>370</v>
      </c>
      <c r="K47" s="0" t="s">
        <v>364</v>
      </c>
      <c r="L47" s="0" t="s">
        <v>324</v>
      </c>
      <c r="M47" s="0" t="s">
        <v>380</v>
      </c>
      <c r="N47" s="0" t="s">
        <v>390</v>
      </c>
      <c r="O47" s="0" t="s">
        <v>846</v>
      </c>
      <c r="P47" s="0" t="s">
        <v>558</v>
      </c>
      <c r="Q47" s="0" t="s">
        <v>379</v>
      </c>
      <c r="R47" s="0" t="s">
        <v>838</v>
      </c>
      <c r="S47" s="0" t="s">
        <v>993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118.41252726596</v>
      </c>
      <c r="AB47" s="2" t="n">
        <f aca="false">PRODUCT(F$4:F47)</f>
        <v>26.544212284161</v>
      </c>
      <c r="AC47" s="2" t="n">
        <f aca="false">PRODUCT(G$4:G47)</f>
        <v>12.0256003210949</v>
      </c>
      <c r="AD47" s="2" t="n">
        <f aca="false">PRODUCT(H$4:H47)</f>
        <v>8.47207538812858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46433841077777</v>
      </c>
      <c r="F48" s="2" t="n">
        <v>1.3167659985018</v>
      </c>
      <c r="G48" s="2" t="n">
        <v>1.13625422416148</v>
      </c>
      <c r="H48" s="2" t="n">
        <v>1.17339120977049</v>
      </c>
      <c r="J48" s="0" t="s">
        <v>386</v>
      </c>
      <c r="K48" s="0" t="s">
        <v>236</v>
      </c>
      <c r="L48" s="0" t="s">
        <v>384</v>
      </c>
      <c r="M48" s="0" t="s">
        <v>389</v>
      </c>
      <c r="N48" s="0" t="s">
        <v>387</v>
      </c>
      <c r="O48" s="0" t="s">
        <v>402</v>
      </c>
      <c r="P48" s="0" t="s">
        <v>300</v>
      </c>
      <c r="Q48" s="0" t="s">
        <v>385</v>
      </c>
      <c r="R48" s="0" t="s">
        <v>350</v>
      </c>
      <c r="S48" s="0" t="s">
        <v>388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173.396011992816</v>
      </c>
      <c r="AB48" s="2" t="n">
        <f aca="false">PRODUCT(F$4:F48)</f>
        <v>34.952516192797</v>
      </c>
      <c r="AC48" s="2" t="n">
        <f aca="false">PRODUCT(G$4:G48)</f>
        <v>13.6641391629217</v>
      </c>
      <c r="AD48" s="2" t="n">
        <f aca="false">PRODUCT(H$4:H48)</f>
        <v>9.94105878894298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45746031422526</v>
      </c>
      <c r="F49" s="2" t="n">
        <v>1.45173614934171</v>
      </c>
      <c r="G49" s="2" t="n">
        <v>1.3114696937442</v>
      </c>
      <c r="H49" s="2" t="n">
        <v>1.25587890634277</v>
      </c>
      <c r="J49" s="0" t="s">
        <v>350</v>
      </c>
      <c r="K49" s="0" t="s">
        <v>395</v>
      </c>
      <c r="L49" s="0" t="s">
        <v>398</v>
      </c>
      <c r="M49" s="0" t="s">
        <v>386</v>
      </c>
      <c r="N49" s="0" t="s">
        <v>393</v>
      </c>
      <c r="O49" s="0" t="s">
        <v>365</v>
      </c>
      <c r="P49" s="0" t="s">
        <v>168</v>
      </c>
      <c r="Q49" s="0" t="s">
        <v>294</v>
      </c>
      <c r="R49" s="0" t="s">
        <v>383</v>
      </c>
      <c r="S49" s="0" t="s">
        <v>337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252.717806124457</v>
      </c>
      <c r="AB49" s="2" t="n">
        <f aca="false">PRODUCT(F$4:F49)</f>
        <v>50.741831267535</v>
      </c>
      <c r="AC49" s="2" t="n">
        <f aca="false">PRODUCT(G$4:G49)</f>
        <v>17.9201044032751</v>
      </c>
      <c r="AD49" s="2" t="n">
        <f aca="false">PRODUCT(H$4:H49)</f>
        <v>12.4847660397469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0.784621538262692</v>
      </c>
      <c r="F50" s="2" t="n">
        <v>0.859582087428708</v>
      </c>
      <c r="G50" s="2" t="n">
        <v>0.846629834843432</v>
      </c>
      <c r="H50" s="2" t="n">
        <v>0.843461307474829</v>
      </c>
      <c r="J50" s="0" t="s">
        <v>398</v>
      </c>
      <c r="K50" s="0" t="s">
        <v>399</v>
      </c>
      <c r="L50" s="0" t="s">
        <v>353</v>
      </c>
      <c r="M50" s="0" t="s">
        <v>392</v>
      </c>
      <c r="N50" s="0" t="s">
        <v>400</v>
      </c>
      <c r="O50" s="0" t="s">
        <v>402</v>
      </c>
      <c r="P50" s="0" t="s">
        <v>240</v>
      </c>
      <c r="Q50" s="0" t="s">
        <v>563</v>
      </c>
      <c r="R50" s="0" t="s">
        <v>168</v>
      </c>
      <c r="S50" s="0" t="s">
        <v>445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198.287833787744</v>
      </c>
      <c r="AB50" s="2" t="n">
        <f aca="false">PRODUCT(F$4:F50)</f>
        <v>43.616769240903</v>
      </c>
      <c r="AC50" s="2" t="n">
        <f aca="false">PRODUCT(G$4:G50)</f>
        <v>15.1716950313218</v>
      </c>
      <c r="AD50" s="2" t="n">
        <f aca="false">PRODUCT(H$4:H50)</f>
        <v>10.5304170874022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798238798493786</v>
      </c>
      <c r="F51" s="2" t="n">
        <v>0.991605633156788</v>
      </c>
      <c r="G51" s="2" t="n">
        <v>0.996024918953291</v>
      </c>
      <c r="H51" s="2" t="n">
        <v>0.994524321150199</v>
      </c>
      <c r="J51" s="0" t="s">
        <v>405</v>
      </c>
      <c r="K51" s="0" t="s">
        <v>259</v>
      </c>
      <c r="L51" s="0" t="s">
        <v>377</v>
      </c>
      <c r="M51" s="0" t="s">
        <v>391</v>
      </c>
      <c r="N51" s="0" t="s">
        <v>404</v>
      </c>
      <c r="O51" s="0" t="s">
        <v>480</v>
      </c>
      <c r="P51" s="0" t="s">
        <v>396</v>
      </c>
      <c r="Q51" s="0" t="s">
        <v>416</v>
      </c>
      <c r="R51" s="0" t="s">
        <v>294</v>
      </c>
      <c r="S51" s="0" t="s">
        <v>407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158.281042198665</v>
      </c>
      <c r="AB51" s="2" t="n">
        <f aca="false">PRODUCT(F$4:F51)</f>
        <v>43.2506340793791</v>
      </c>
      <c r="AC51" s="2" t="n">
        <f aca="false">PRODUCT(G$4:G51)</f>
        <v>15.1113863139564</v>
      </c>
      <c r="AD51" s="2" t="n">
        <f aca="false">PRODUCT(H$4:H51)</f>
        <v>10.4727559052772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3062949014124</v>
      </c>
      <c r="F52" s="2" t="n">
        <v>1.23734241637462</v>
      </c>
      <c r="G52" s="2" t="n">
        <v>1.16164654652734</v>
      </c>
      <c r="H52" s="2" t="n">
        <v>1.0812821990927</v>
      </c>
      <c r="J52" s="0" t="s">
        <v>413</v>
      </c>
      <c r="K52" s="0" t="s">
        <v>272</v>
      </c>
      <c r="L52" s="0" t="s">
        <v>165</v>
      </c>
      <c r="M52" s="0" t="s">
        <v>415</v>
      </c>
      <c r="N52" s="0" t="s">
        <v>571</v>
      </c>
      <c r="O52" s="0" t="s">
        <v>995</v>
      </c>
      <c r="P52" s="0" t="s">
        <v>996</v>
      </c>
      <c r="Q52" s="0" t="s">
        <v>567</v>
      </c>
      <c r="R52" s="0" t="s">
        <v>707</v>
      </c>
      <c r="S52" s="0" t="s">
        <v>309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206.761718414357</v>
      </c>
      <c r="AB52" s="2" t="n">
        <f aca="false">PRODUCT(F$4:F52)</f>
        <v>53.5158440815134</v>
      </c>
      <c r="AC52" s="2" t="n">
        <f aca="false">PRODUCT(G$4:G52)</f>
        <v>17.5540897248479</v>
      </c>
      <c r="AD52" s="2" t="n">
        <f aca="false">PRODUCT(H$4:H52)</f>
        <v>11.3240045358192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0.773693975997137</v>
      </c>
      <c r="F53" s="2" t="n">
        <v>0.922658332633436</v>
      </c>
      <c r="G53" s="2" t="n">
        <v>1.0718524284232</v>
      </c>
      <c r="H53" s="2" t="n">
        <v>1.03032525524213</v>
      </c>
      <c r="J53" s="0" t="s">
        <v>373</v>
      </c>
      <c r="K53" s="0" t="s">
        <v>405</v>
      </c>
      <c r="L53" s="0" t="s">
        <v>23</v>
      </c>
      <c r="M53" s="0" t="s">
        <v>377</v>
      </c>
      <c r="N53" s="0" t="s">
        <v>569</v>
      </c>
      <c r="O53" s="0" t="s">
        <v>406</v>
      </c>
      <c r="P53" s="0" t="s">
        <v>412</v>
      </c>
      <c r="Q53" s="0" t="s">
        <v>210</v>
      </c>
      <c r="R53" s="0" t="s">
        <v>386</v>
      </c>
      <c r="S53" s="0" t="s">
        <v>430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159.970296004004</v>
      </c>
      <c r="AB53" s="2" t="n">
        <f aca="false">PRODUCT(F$4:F53)</f>
        <v>49.37683946972</v>
      </c>
      <c r="AC53" s="2" t="n">
        <f aca="false">PRODUCT(G$4:G53)</f>
        <v>18.815393700337</v>
      </c>
      <c r="AD53" s="2" t="n">
        <f aca="false">PRODUCT(H$4:H53)</f>
        <v>11.6674078637309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1.37931370482091</v>
      </c>
      <c r="F54" s="2" t="n">
        <v>1.13861771642978</v>
      </c>
      <c r="G54" s="2" t="n">
        <v>1.13991639469774</v>
      </c>
      <c r="H54" s="2" t="n">
        <v>1.08986962093777</v>
      </c>
      <c r="J54" s="0" t="s">
        <v>422</v>
      </c>
      <c r="K54" s="0" t="s">
        <v>426</v>
      </c>
      <c r="L54" s="0" t="s">
        <v>221</v>
      </c>
      <c r="M54" s="0" t="s">
        <v>427</v>
      </c>
      <c r="N54" s="0" t="s">
        <v>862</v>
      </c>
      <c r="O54" s="0" t="s">
        <v>377</v>
      </c>
      <c r="P54" s="0" t="s">
        <v>421</v>
      </c>
      <c r="Q54" s="0" t="s">
        <v>424</v>
      </c>
      <c r="R54" s="0" t="s">
        <v>423</v>
      </c>
      <c r="S54" s="0" t="s">
        <v>572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220.64922164258</v>
      </c>
      <c r="AB54" s="2" t="n">
        <f aca="false">PRODUCT(F$4:F54)</f>
        <v>56.2213442015326</v>
      </c>
      <c r="AC54" s="2" t="n">
        <f aca="false">PRODUCT(G$4:G54)</f>
        <v>21.4479757517068</v>
      </c>
      <c r="AD54" s="2" t="n">
        <f aca="false">PRODUCT(H$4:H54)</f>
        <v>12.7159533857708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1.35109114806637</v>
      </c>
      <c r="F55" s="2" t="n">
        <v>0.974555386527776</v>
      </c>
      <c r="G55" s="2" t="n">
        <v>0.996082127399896</v>
      </c>
      <c r="H55" s="2" t="n">
        <v>1.03984081774024</v>
      </c>
      <c r="J55" s="0" t="s">
        <v>332</v>
      </c>
      <c r="K55" s="0" t="s">
        <v>23</v>
      </c>
      <c r="L55" s="0" t="s">
        <v>430</v>
      </c>
      <c r="M55" s="0" t="s">
        <v>333</v>
      </c>
      <c r="N55" s="0" t="s">
        <v>261</v>
      </c>
      <c r="O55" s="0" t="s">
        <v>189</v>
      </c>
      <c r="P55" s="0" t="s">
        <v>364</v>
      </c>
      <c r="Q55" s="0" t="s">
        <v>429</v>
      </c>
      <c r="R55" s="0" t="s">
        <v>428</v>
      </c>
      <c r="S55" s="0" t="s">
        <v>433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298.117210189025</v>
      </c>
      <c r="AB55" s="2" t="n">
        <f aca="false">PRODUCT(F$4:F55)</f>
        <v>54.7908138294357</v>
      </c>
      <c r="AC55" s="2" t="n">
        <f aca="false">PRODUCT(G$4:G55)</f>
        <v>21.3639453151815</v>
      </c>
      <c r="AD55" s="2" t="n">
        <f aca="false">PRODUCT(H$4:H55)</f>
        <v>13.2225673670067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0.772898385695473</v>
      </c>
      <c r="F56" s="2" t="n">
        <v>0.911076425802682</v>
      </c>
      <c r="G56" s="2" t="n">
        <v>0.999109864789617</v>
      </c>
      <c r="H56" s="2" t="n">
        <v>1.01934290108977</v>
      </c>
      <c r="J56" s="0" t="s">
        <v>277</v>
      </c>
      <c r="K56" s="0" t="s">
        <v>434</v>
      </c>
      <c r="L56" s="0" t="s">
        <v>149</v>
      </c>
      <c r="M56" s="0" t="s">
        <v>223</v>
      </c>
      <c r="N56" s="0" t="s">
        <v>890</v>
      </c>
      <c r="O56" s="0" t="s">
        <v>168</v>
      </c>
      <c r="P56" s="0" t="s">
        <v>575</v>
      </c>
      <c r="Q56" s="0" t="s">
        <v>369</v>
      </c>
      <c r="R56" s="0" t="s">
        <v>879</v>
      </c>
      <c r="S56" s="0" t="s">
        <v>332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230.414310503135</v>
      </c>
      <c r="AB56" s="2" t="n">
        <f aca="false">PRODUCT(F$4:F56)</f>
        <v>49.9186188305425</v>
      </c>
      <c r="AC56" s="2" t="n">
        <f aca="false">PRODUCT(G$4:G56)</f>
        <v>21.3449285152237</v>
      </c>
      <c r="AD56" s="2" t="n">
        <f aca="false">PRODUCT(H$4:H56)</f>
        <v>13.4783301797395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0.96347216706502</v>
      </c>
      <c r="F57" s="2" t="n">
        <v>1.06774111391615</v>
      </c>
      <c r="G57" s="2" t="n">
        <v>1.20196791383745</v>
      </c>
      <c r="H57" s="2" t="n">
        <v>1.11791221124025</v>
      </c>
      <c r="J57" s="0" t="s">
        <v>237</v>
      </c>
      <c r="K57" s="0" t="s">
        <v>442</v>
      </c>
      <c r="L57" s="0" t="s">
        <v>45</v>
      </c>
      <c r="M57" s="0" t="s">
        <v>439</v>
      </c>
      <c r="N57" s="0" t="s">
        <v>332</v>
      </c>
      <c r="O57" s="0" t="s">
        <v>444</v>
      </c>
      <c r="P57" s="0" t="s">
        <v>437</v>
      </c>
      <c r="Q57" s="0" t="s">
        <v>441</v>
      </c>
      <c r="R57" s="0" t="s">
        <v>236</v>
      </c>
      <c r="S57" s="0" t="s">
        <v>998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221.997775063248</v>
      </c>
      <c r="AB57" s="2" t="n">
        <f aca="false">PRODUCT(F$4:F57)</f>
        <v>53.3001616752793</v>
      </c>
      <c r="AC57" s="2" t="n">
        <f aca="false">PRODUCT(G$4:G57)</f>
        <v>25.655919198453</v>
      </c>
      <c r="AD57" s="2" t="n">
        <f aca="false">PRODUCT(H$4:H57)</f>
        <v>15.0675898950588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4142845597326</v>
      </c>
      <c r="F58" s="2" t="n">
        <v>1.34262604447172</v>
      </c>
      <c r="G58" s="2" t="n">
        <v>1.19828286388155</v>
      </c>
      <c r="H58" s="2" t="n">
        <v>1.1555543019417</v>
      </c>
      <c r="J58" s="0" t="s">
        <v>458</v>
      </c>
      <c r="K58" s="0" t="s">
        <v>292</v>
      </c>
      <c r="L58" s="0" t="s">
        <v>332</v>
      </c>
      <c r="M58" s="0" t="s">
        <v>1003</v>
      </c>
      <c r="N58" s="0" t="s">
        <v>446</v>
      </c>
      <c r="O58" s="0" t="s">
        <v>447</v>
      </c>
      <c r="P58" s="0" t="s">
        <v>400</v>
      </c>
      <c r="Q58" s="0" t="s">
        <v>465</v>
      </c>
      <c r="R58" s="0" t="s">
        <v>445</v>
      </c>
      <c r="S58" s="0" t="s">
        <v>580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313.968025566942</v>
      </c>
      <c r="AB58" s="2" t="n">
        <f aca="false">PRODUCT(F$4:F58)</f>
        <v>71.5621852397835</v>
      </c>
      <c r="AC58" s="2" t="n">
        <f aca="false">PRODUCT(G$4:G58)</f>
        <v>30.7430483326359</v>
      </c>
      <c r="AD58" s="2" t="n">
        <f aca="false">PRODUCT(H$4:H58)</f>
        <v>17.4114183231285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09042697959684</v>
      </c>
      <c r="F59" s="2" t="n">
        <v>0.768555427052223</v>
      </c>
      <c r="G59" s="2" t="n">
        <v>0.751162772898493</v>
      </c>
      <c r="H59" s="2" t="n">
        <v>0.810005255526329</v>
      </c>
      <c r="J59" s="0" t="s">
        <v>140</v>
      </c>
      <c r="K59" s="0" t="s">
        <v>237</v>
      </c>
      <c r="L59" s="0" t="s">
        <v>332</v>
      </c>
      <c r="M59" s="0" t="s">
        <v>450</v>
      </c>
      <c r="N59" s="0" t="s">
        <v>1004</v>
      </c>
      <c r="O59" s="0" t="s">
        <v>825</v>
      </c>
      <c r="P59" s="0" t="s">
        <v>434</v>
      </c>
      <c r="Q59" s="0" t="s">
        <v>325</v>
      </c>
      <c r="R59" s="0" t="s">
        <v>453</v>
      </c>
      <c r="S59" s="0" t="s">
        <v>1005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254.013538477753</v>
      </c>
      <c r="AB59" s="2" t="n">
        <f aca="false">PRODUCT(F$4:F59)</f>
        <v>54.9995058377521</v>
      </c>
      <c r="AC59" s="2" t="n">
        <f aca="false">PRODUCT(G$4:G59)</f>
        <v>23.0930334328952</v>
      </c>
      <c r="AD59" s="2" t="n">
        <f aca="false">PRODUCT(H$4:H59)</f>
        <v>14.1033403479015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46360463653398</v>
      </c>
      <c r="G60" s="2" t="n">
        <v>1.35042314976121</v>
      </c>
      <c r="H60" s="2" t="n">
        <v>1.31786151285037</v>
      </c>
      <c r="J60" s="0" t="s">
        <v>298</v>
      </c>
      <c r="K60" s="0" t="s">
        <v>74</v>
      </c>
      <c r="L60" s="0" t="s">
        <v>409</v>
      </c>
      <c r="M60" s="0" t="s">
        <v>901</v>
      </c>
      <c r="N60" s="0" t="s">
        <v>465</v>
      </c>
      <c r="O60" s="0" t="s">
        <v>477</v>
      </c>
      <c r="P60" s="0" t="s">
        <v>862</v>
      </c>
      <c r="Q60" s="0" t="s">
        <v>462</v>
      </c>
      <c r="R60" s="0" t="s">
        <v>457</v>
      </c>
      <c r="S60" s="0" t="s">
        <v>464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471.387612112336</v>
      </c>
      <c r="AB60" s="2" t="n">
        <f aca="false">PRODUCT(F$4:F60)</f>
        <v>80.4975317512115</v>
      </c>
      <c r="AC60" s="2" t="n">
        <f aca="false">PRODUCT(G$4:G60)</f>
        <v>31.1853669459914</v>
      </c>
      <c r="AD60" s="2" t="n">
        <f aca="false">PRODUCT(H$4:H60)</f>
        <v>18.5862494471291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30704643863487</v>
      </c>
      <c r="G61" s="2" t="n">
        <v>1.21825654766108</v>
      </c>
      <c r="H61" s="2" t="n">
        <v>1.13897466415339</v>
      </c>
      <c r="J61" s="0" t="s">
        <v>298</v>
      </c>
      <c r="K61" s="0" t="s">
        <v>469</v>
      </c>
      <c r="L61" s="0" t="s">
        <v>466</v>
      </c>
      <c r="M61" s="0" t="s">
        <v>440</v>
      </c>
      <c r="N61" s="0" t="s">
        <v>468</v>
      </c>
      <c r="O61" s="0" t="s">
        <v>456</v>
      </c>
      <c r="P61" s="0" t="s">
        <v>332</v>
      </c>
      <c r="Q61" s="0" t="s">
        <v>904</v>
      </c>
      <c r="R61" s="0" t="s">
        <v>134</v>
      </c>
      <c r="S61" s="0" t="s">
        <v>370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533.835381115232</v>
      </c>
      <c r="AB61" s="2" t="n">
        <f aca="false">PRODUCT(F$4:F61)</f>
        <v>105.214012194319</v>
      </c>
      <c r="AC61" s="2" t="n">
        <f aca="false">PRODUCT(G$4:G61)</f>
        <v>37.9917774731675</v>
      </c>
      <c r="AD61" s="2" t="n">
        <f aca="false">PRODUCT(H$4:H61)</f>
        <v>21.1692672219151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09492258966443</v>
      </c>
      <c r="F62" s="2" t="n">
        <v>0.8202548387406</v>
      </c>
      <c r="G62" s="2" t="n">
        <v>0.894033686998091</v>
      </c>
      <c r="H62" s="2" t="n">
        <v>0.827763611812561</v>
      </c>
      <c r="J62" s="0" t="s">
        <v>466</v>
      </c>
      <c r="K62" s="0" t="s">
        <v>473</v>
      </c>
      <c r="L62" s="0" t="s">
        <v>468</v>
      </c>
      <c r="M62" s="0" t="s">
        <v>101</v>
      </c>
      <c r="N62" s="0" t="s">
        <v>332</v>
      </c>
      <c r="O62" s="0" t="s">
        <v>910</v>
      </c>
      <c r="P62" s="0" t="s">
        <v>594</v>
      </c>
      <c r="Q62" s="0" t="s">
        <v>475</v>
      </c>
      <c r="R62" s="0" t="s">
        <v>480</v>
      </c>
      <c r="S62" s="0" t="s">
        <v>588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485.519146686704</v>
      </c>
      <c r="AB62" s="2" t="n">
        <f aca="false">PRODUCT(F$4:F62)</f>
        <v>86.3023026057024</v>
      </c>
      <c r="AC62" s="2" t="n">
        <f aca="false">PRODUCT(G$4:G62)</f>
        <v>33.965928889947</v>
      </c>
      <c r="AD62" s="2" t="n">
        <f aca="false">PRODUCT(H$4:H62)</f>
        <v>17.5231490950377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52058460676735</v>
      </c>
      <c r="F63" s="2" t="n">
        <v>1.35610507035155</v>
      </c>
      <c r="G63" s="2" t="n">
        <v>1.47076270635901</v>
      </c>
      <c r="H63" s="2" t="n">
        <v>1.37807262301531</v>
      </c>
      <c r="J63" s="0" t="s">
        <v>484</v>
      </c>
      <c r="K63" s="0" t="s">
        <v>332</v>
      </c>
      <c r="L63" s="0" t="s">
        <v>479</v>
      </c>
      <c r="M63" s="0" t="s">
        <v>277</v>
      </c>
      <c r="N63" s="0" t="s">
        <v>325</v>
      </c>
      <c r="O63" s="0" t="s">
        <v>375</v>
      </c>
      <c r="P63" s="0" t="s">
        <v>475</v>
      </c>
      <c r="Q63" s="0" t="s">
        <v>266</v>
      </c>
      <c r="R63" s="0" t="s">
        <v>1010</v>
      </c>
      <c r="S63" s="0" t="s">
        <v>1011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738.272940742619</v>
      </c>
      <c r="AB63" s="2" t="n">
        <f aca="false">PRODUCT(F$4:F63)</f>
        <v>117.034990146607</v>
      </c>
      <c r="AC63" s="2" t="n">
        <f aca="false">PRODUCT(G$4:G63)</f>
        <v>49.9558214981762</v>
      </c>
      <c r="AD63" s="2" t="n">
        <f aca="false">PRODUCT(H$4:H63)</f>
        <v>24.1481720368871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55315379935538</v>
      </c>
      <c r="F66" s="2" t="n">
        <f aca="false">(PRODUCT(F4:F63))^(1/$J$66)</f>
        <v>1.37368676775513</v>
      </c>
      <c r="G66" s="2" t="n">
        <f aca="false">(PRODUCT(G4:G63))^(1/$J$66)</f>
        <v>1.29789354851335</v>
      </c>
      <c r="H66" s="2" t="n">
        <f aca="false">(PRODUCT(H4:H63))^(1/$J$66)</f>
        <v>1.2364947708929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65163888484228</v>
      </c>
      <c r="F67" s="2" t="n">
        <f aca="false">(PRODUCT(F8:F63))^(1/$J$67)</f>
        <v>1.44106120074431</v>
      </c>
      <c r="G67" s="2" t="n">
        <f aca="false">(PRODUCT(G8:G63))^(1/$J$67)</f>
        <v>1.35047528866952</v>
      </c>
      <c r="H67" s="2" t="n">
        <f aca="false">(PRODUCT(H8:H63))^(1/$J$67)</f>
        <v>1.26987745843475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63769063859923</v>
      </c>
      <c r="F68" s="2" t="n">
        <f aca="false">(PRODUCT(F12:F63))^(1/$J$68)</f>
        <v>1.4742313620843</v>
      </c>
      <c r="G68" s="2" t="n">
        <f aca="false">(PRODUCT(G12:G63))^(1/$J$68)</f>
        <v>1.35503527391672</v>
      </c>
      <c r="H68" s="2" t="n">
        <f aca="false">(PRODUCT(H12:H63))^(1/$J$68)</f>
        <v>1.26850514436063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58142181343393</v>
      </c>
      <c r="F69" s="2" t="n">
        <f aca="false">(PRODUCT(F16:F63))^(1/$J$69)</f>
        <v>1.4537933146981</v>
      </c>
      <c r="G69" s="2" t="n">
        <f aca="false">(PRODUCT(G16:G63))^(1/$J$69)</f>
        <v>1.33393438618917</v>
      </c>
      <c r="H69" s="2" t="n">
        <f aca="false">(PRODUCT(H16:H63))^(1/$J$69)</f>
        <v>1.25451242081523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1.52297935019202</v>
      </c>
      <c r="F70" s="2" t="n">
        <f aca="false">(PRODUCT(F20:F63))^(1/$J$70)</f>
        <v>1.48034854634007</v>
      </c>
      <c r="G70" s="2" t="n">
        <f aca="false">(PRODUCT(G20:G63))^(1/$J$70)</f>
        <v>1.36825318942312</v>
      </c>
      <c r="H70" s="2" t="n">
        <f aca="false">(PRODUCT(H20:H63))^(1/$J$70)</f>
        <v>1.27462498720403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48536657668639</v>
      </c>
      <c r="F71" s="2" t="n">
        <f aca="false">(PRODUCT(F24:F63))^(1/$J$71)</f>
        <v>1.47724673284491</v>
      </c>
      <c r="G71" s="2" t="n">
        <f aca="false">(PRODUCT(G24:G63))^(1/$J$71)</f>
        <v>1.36751049319245</v>
      </c>
      <c r="H71" s="2" t="n">
        <f aca="false">(PRODUCT(H24:H63))^(1/$J$71)</f>
        <v>1.28858268401819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1.51888434782569</v>
      </c>
      <c r="F72" s="2" t="n">
        <f aca="false">(PRODUCT(F28:F63))^(1/$J$72)</f>
        <v>1.44618983122673</v>
      </c>
      <c r="G72" s="2" t="n">
        <f aca="false">(PRODUCT(G28:G63))^(1/$J$72)</f>
        <v>1.35493405318659</v>
      </c>
      <c r="H72" s="2" t="n">
        <f aca="false">(PRODUCT(H28:H63))^(1/$J$72)</f>
        <v>1.27458284952237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48845046020552</v>
      </c>
      <c r="F73" s="2" t="n">
        <f aca="false">(PRODUCT(F32:F63))^(1/$J$73)</f>
        <v>1.5088849543338</v>
      </c>
      <c r="G73" s="2" t="n">
        <f aca="false">(PRODUCT(G32:G63))^(1/$J$73)</f>
        <v>1.40148627343433</v>
      </c>
      <c r="H73" s="2" t="n">
        <f aca="false">(PRODUCT(H32:H63))^(1/$J$73)</f>
        <v>1.32692177170477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39576621185217</v>
      </c>
      <c r="F74" s="2" t="n">
        <f aca="false">(PRODUCT(F36:F63))^(1/$J$74)</f>
        <v>1.48575805687534</v>
      </c>
      <c r="G74" s="2" t="n">
        <f aca="false">(PRODUCT(G36:G63))^(1/$J$74)</f>
        <v>1.40535345324341</v>
      </c>
      <c r="H74" s="2" t="n">
        <f aca="false">(PRODUCT(H36:H63))^(1/$J$74)</f>
        <v>1.27119945754012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2791033506927</v>
      </c>
      <c r="F75" s="2" t="n">
        <f aca="false">(PRODUCT(F40:F63))^(1/$J$75)</f>
        <v>1.38822756668988</v>
      </c>
      <c r="G75" s="2" t="n">
        <f aca="false">(PRODUCT(G40:G63))^(1/$J$75)</f>
        <v>1.35078231252394</v>
      </c>
      <c r="H75" s="2" t="n">
        <f aca="false">(PRODUCT(H40:H63))^(1/$J$75)</f>
        <v>1.25423013723482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26702284605824</v>
      </c>
      <c r="F76" s="2" t="n">
        <f aca="false">(PRODUCT(F44:F63))^(1/$J$76)</f>
        <v>1.33532074069749</v>
      </c>
      <c r="G76" s="2" t="n">
        <f aca="false">(PRODUCT(G44:G63))^(1/$J$76)</f>
        <v>1.33187478210742</v>
      </c>
      <c r="H76" s="2" t="n">
        <f aca="false">(PRODUCT(H44:H63))^(1/$J$76)</f>
        <v>1.24845348342512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58017368512545</v>
      </c>
      <c r="F77" s="2" t="n">
        <f aca="false">(PRODUCT(F48:F63))^(1/$J$77)</f>
        <v>1.44906034013593</v>
      </c>
      <c r="G77" s="2" t="n">
        <f aca="false">(PRODUCT(G48:G63))^(1/$J$77)</f>
        <v>1.42764370549386</v>
      </c>
      <c r="H77" s="2" t="n">
        <f aca="false">(PRODUCT(H48:H63))^(1/$J$77)</f>
        <v>1.29934240555285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1.67081878696413</v>
      </c>
      <c r="F78" s="2" t="n">
        <f aca="false">(PRODUCT(F52:F63))^(1/$J$78)</f>
        <v>1.39350248660315</v>
      </c>
      <c r="G78" s="2" t="n">
        <f aca="false">(PRODUCT(G52:G63))^(1/$J$78)</f>
        <v>1.48968324216914</v>
      </c>
      <c r="H78" s="2" t="n">
        <f aca="false">(PRODUCT(H52:H63))^(1/$J$78)</f>
        <v>1.32111642886244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1.5736746584614</v>
      </c>
      <c r="F79" s="2" t="n">
        <f aca="false">(PRODUCT(F56:F63))^(1/$J$79)</f>
        <v>1.46151738536135</v>
      </c>
      <c r="G79" s="2" t="n">
        <f aca="false">(PRODUCT(G56:G63))^(1/$J$79)</f>
        <v>1.52915786831465</v>
      </c>
      <c r="H79" s="2" t="n">
        <f aca="false">(PRODUCT(H56:H63))^(1/$J$79)</f>
        <v>1.35140100144579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2.90643146490114</v>
      </c>
      <c r="F80" s="2" t="n">
        <f aca="false">(PRODUCT(F60:F63))^(1/$J$80)</f>
        <v>2.12792803069647</v>
      </c>
      <c r="G80" s="2" t="n">
        <f aca="false">(PRODUCT(G60:G63))^(1/$J$80)</f>
        <v>2.16324207226132</v>
      </c>
      <c r="H80" s="2" t="n">
        <f aca="false">(PRODUCT(H60:H63))^(1/$J$80)</f>
        <v>1.71223068019345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26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15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564353953107757</v>
      </c>
      <c r="F4" s="0" t="n">
        <v>0.628885350461798</v>
      </c>
      <c r="G4" s="0" t="n">
        <v>0.716913443840624</v>
      </c>
      <c r="H4" s="0" t="n">
        <v>0.829288489521404</v>
      </c>
      <c r="J4" s="0" t="s">
        <v>924</v>
      </c>
      <c r="K4" s="0" t="s">
        <v>925</v>
      </c>
      <c r="L4" s="0" t="s">
        <v>926</v>
      </c>
      <c r="M4" s="0" t="s">
        <v>23</v>
      </c>
      <c r="N4" s="0" t="s">
        <v>605</v>
      </c>
      <c r="O4" s="0" t="s">
        <v>22</v>
      </c>
      <c r="P4" s="0" t="s">
        <v>39</v>
      </c>
      <c r="Q4" s="0" t="s">
        <v>927</v>
      </c>
      <c r="R4" s="0" t="s">
        <v>493</v>
      </c>
      <c r="S4" s="0" t="s">
        <v>928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564353953107757</v>
      </c>
      <c r="AB4" s="2" t="n">
        <f aca="false">PRODUCT(F4:F$4)</f>
        <v>0.628885350461798</v>
      </c>
      <c r="AC4" s="2" t="n">
        <f aca="false">PRODUCT(G4:G$4)</f>
        <v>0.716913443840624</v>
      </c>
      <c r="AD4" s="2" t="n">
        <f aca="false">PRODUCT(H4:H$4)</f>
        <v>0.829288489521404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07192167364882</v>
      </c>
      <c r="F5" s="0" t="n">
        <v>1.05382107508932</v>
      </c>
      <c r="G5" s="0" t="n">
        <v>1.1090956398752</v>
      </c>
      <c r="H5" s="0" t="n">
        <v>1.06807275979847</v>
      </c>
      <c r="J5" s="0" t="s">
        <v>664</v>
      </c>
      <c r="K5" s="0" t="s">
        <v>502</v>
      </c>
      <c r="L5" s="0" t="s">
        <v>39</v>
      </c>
      <c r="M5" s="0" t="s">
        <v>42</v>
      </c>
      <c r="N5" s="0" t="s">
        <v>36</v>
      </c>
      <c r="O5" s="0" t="s">
        <v>934</v>
      </c>
      <c r="P5" s="0" t="s">
        <v>935</v>
      </c>
      <c r="Q5" s="0" t="s">
        <v>49</v>
      </c>
      <c r="R5" s="0" t="s">
        <v>936</v>
      </c>
      <c r="S5" s="0" t="s">
        <v>43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604943233945594</v>
      </c>
      <c r="AB5" s="2" t="n">
        <f aca="false">PRODUCT(F$4:F5)</f>
        <v>0.662732636131579</v>
      </c>
      <c r="AC5" s="2" t="n">
        <f aca="false">PRODUCT(G$4:G5)</f>
        <v>0.795125574731547</v>
      </c>
      <c r="AD5" s="2" t="n">
        <f aca="false">PRODUCT(H$4:H5)</f>
        <v>0.885740445672229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82911935314978</v>
      </c>
      <c r="F6" s="0" t="n">
        <v>1.28401910758726</v>
      </c>
      <c r="G6" s="0" t="n">
        <v>1.36649298910045</v>
      </c>
      <c r="H6" s="0" t="n">
        <v>1.25580715642318</v>
      </c>
      <c r="J6" s="0" t="s">
        <v>67</v>
      </c>
      <c r="K6" s="0" t="s">
        <v>40</v>
      </c>
      <c r="L6" s="0" t="s">
        <v>68</v>
      </c>
      <c r="M6" s="0" t="s">
        <v>62</v>
      </c>
      <c r="N6" s="0" t="s">
        <v>938</v>
      </c>
      <c r="O6" s="0" t="s">
        <v>63</v>
      </c>
      <c r="P6" s="0" t="s">
        <v>69</v>
      </c>
      <c r="Q6" s="0" t="s">
        <v>649</v>
      </c>
      <c r="R6" s="0" t="s">
        <v>26</v>
      </c>
      <c r="S6" s="0" t="s">
        <v>47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1.1065133767669</v>
      </c>
      <c r="AB6" s="2" t="n">
        <f aca="false">PRODUCT(F$4:F6)</f>
        <v>0.850961368014625</v>
      </c>
      <c r="AC6" s="2" t="n">
        <f aca="false">PRODUCT(G$4:G6)</f>
        <v>1.08653352332512</v>
      </c>
      <c r="AD6" s="2" t="n">
        <f aca="false">PRODUCT(H$4:H6)</f>
        <v>1.11231919040864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0.858203856704351</v>
      </c>
      <c r="F7" s="0" t="n">
        <v>0.845621071061085</v>
      </c>
      <c r="G7" s="0" t="n">
        <v>0.830691434738848</v>
      </c>
      <c r="H7" s="0" t="n">
        <v>0.956253901917187</v>
      </c>
      <c r="J7" s="0" t="s">
        <v>87</v>
      </c>
      <c r="K7" s="0" t="s">
        <v>85</v>
      </c>
      <c r="L7" s="0" t="s">
        <v>83</v>
      </c>
      <c r="M7" s="0" t="s">
        <v>52</v>
      </c>
      <c r="N7" s="0" t="s">
        <v>146</v>
      </c>
      <c r="O7" s="0" t="s">
        <v>82</v>
      </c>
      <c r="P7" s="0" t="s">
        <v>173</v>
      </c>
      <c r="Q7" s="0" t="s">
        <v>67</v>
      </c>
      <c r="R7" s="0" t="s">
        <v>96</v>
      </c>
      <c r="S7" s="0" t="s">
        <v>79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0.949614047436311</v>
      </c>
      <c r="AB7" s="2" t="n">
        <f aca="false">PRODUCT(F$4:F7)</f>
        <v>0.719590863452133</v>
      </c>
      <c r="AC7" s="2" t="n">
        <f aca="false">PRODUCT(G$4:G7)</f>
        <v>0.902574091382801</v>
      </c>
      <c r="AD7" s="2" t="n">
        <f aca="false">PRODUCT(H$4:H7)</f>
        <v>1.06365956600563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2.6206879154024</v>
      </c>
      <c r="F8" s="0" t="n">
        <v>1.83259176703113</v>
      </c>
      <c r="G8" s="0" t="n">
        <v>1.61960841651835</v>
      </c>
      <c r="H8" s="0" t="n">
        <v>1.50814626163969</v>
      </c>
      <c r="J8" s="0" t="s">
        <v>101</v>
      </c>
      <c r="K8" s="0" t="s">
        <v>671</v>
      </c>
      <c r="L8" s="0" t="s">
        <v>104</v>
      </c>
      <c r="M8" s="0" t="s">
        <v>81</v>
      </c>
      <c r="N8" s="0" t="s">
        <v>105</v>
      </c>
      <c r="O8" s="0" t="s">
        <v>21</v>
      </c>
      <c r="P8" s="0" t="s">
        <v>77</v>
      </c>
      <c r="Q8" s="0" t="s">
        <v>680</v>
      </c>
      <c r="R8" s="0" t="s">
        <v>454</v>
      </c>
      <c r="S8" s="0" t="s">
        <v>90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2.48864205841271</v>
      </c>
      <c r="AB8" s="2" t="n">
        <f aca="false">PRODUCT(F$4:F8)</f>
        <v>1.3187162919932</v>
      </c>
      <c r="AC8" s="2" t="n">
        <f aca="false">PRODUCT(G$4:G8)</f>
        <v>1.46181659493499</v>
      </c>
      <c r="AD8" s="2" t="n">
        <f aca="false">PRODUCT(H$4:H8)</f>
        <v>1.60415419812869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833992426721455</v>
      </c>
      <c r="F9" s="0" t="n">
        <v>0.828806699800863</v>
      </c>
      <c r="G9" s="0" t="n">
        <v>0.838284996427669</v>
      </c>
      <c r="H9" s="0" t="n">
        <v>0.917357011801935</v>
      </c>
      <c r="J9" s="0" t="s">
        <v>110</v>
      </c>
      <c r="K9" s="0" t="s">
        <v>104</v>
      </c>
      <c r="L9" s="0" t="s">
        <v>107</v>
      </c>
      <c r="M9" s="0" t="s">
        <v>121</v>
      </c>
      <c r="N9" s="0" t="s">
        <v>125</v>
      </c>
      <c r="O9" s="0" t="s">
        <v>77</v>
      </c>
      <c r="P9" s="0" t="s">
        <v>105</v>
      </c>
      <c r="Q9" s="0" t="s">
        <v>518</v>
      </c>
      <c r="R9" s="0" t="s">
        <v>691</v>
      </c>
      <c r="S9" s="0" t="s">
        <v>178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2.07550862953669</v>
      </c>
      <c r="AB9" s="2" t="n">
        <f aca="false">PRODUCT(F$4:F9)</f>
        <v>1.09296089794052</v>
      </c>
      <c r="AC9" s="2" t="n">
        <f aca="false">PRODUCT(G$4:G9)</f>
        <v>1.22541891906298</v>
      </c>
      <c r="AD9" s="2" t="n">
        <f aca="false">PRODUCT(H$4:H9)</f>
        <v>1.47158210166487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15835055408957</v>
      </c>
      <c r="F10" s="0" t="n">
        <v>1.14638178422193</v>
      </c>
      <c r="G10" s="0" t="n">
        <v>1.11382297058786</v>
      </c>
      <c r="H10" s="0" t="n">
        <v>1.20100876473412</v>
      </c>
      <c r="J10" s="0" t="s">
        <v>714</v>
      </c>
      <c r="K10" s="0" t="s">
        <v>135</v>
      </c>
      <c r="L10" s="0" t="s">
        <v>136</v>
      </c>
      <c r="M10" s="0" t="s">
        <v>133</v>
      </c>
      <c r="N10" s="0" t="s">
        <v>705</v>
      </c>
      <c r="O10" s="0" t="s">
        <v>283</v>
      </c>
      <c r="P10" s="0" t="s">
        <v>746</v>
      </c>
      <c r="Q10" s="0" t="s">
        <v>706</v>
      </c>
      <c r="R10" s="0" t="s">
        <v>948</v>
      </c>
      <c r="S10" s="0" t="s">
        <v>138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2.4041665710415</v>
      </c>
      <c r="AB10" s="2" t="n">
        <f aca="false">PRODUCT(F$4:F10)</f>
        <v>1.25295046426585</v>
      </c>
      <c r="AC10" s="2" t="n">
        <f aca="false">PRODUCT(G$4:G10)</f>
        <v>1.36489974064529</v>
      </c>
      <c r="AD10" s="2" t="n">
        <f aca="false">PRODUCT(H$4:H10)</f>
        <v>1.76738300212536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1.33236162125464</v>
      </c>
      <c r="F11" s="0" t="n">
        <v>1.16604521570136</v>
      </c>
      <c r="G11" s="0" t="n">
        <v>0.967144190727272</v>
      </c>
      <c r="H11" s="0" t="n">
        <v>0.93395616032399</v>
      </c>
      <c r="J11" s="0" t="s">
        <v>140</v>
      </c>
      <c r="K11" s="0" t="s">
        <v>150</v>
      </c>
      <c r="L11" s="0" t="s">
        <v>583</v>
      </c>
      <c r="M11" s="0" t="s">
        <v>160</v>
      </c>
      <c r="N11" s="0" t="s">
        <v>147</v>
      </c>
      <c r="O11" s="0" t="s">
        <v>135</v>
      </c>
      <c r="P11" s="0" t="s">
        <v>173</v>
      </c>
      <c r="Q11" s="0" t="s">
        <v>336</v>
      </c>
      <c r="R11" s="0" t="s">
        <v>949</v>
      </c>
      <c r="S11" s="0" t="s">
        <v>950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3.20321927035906</v>
      </c>
      <c r="AB11" s="2" t="n">
        <f aca="false">PRODUCT(F$4:F11)</f>
        <v>1.460996894368</v>
      </c>
      <c r="AC11" s="2" t="n">
        <f aca="false">PRODUCT(G$4:G11)</f>
        <v>1.32005485509025</v>
      </c>
      <c r="AD11" s="2" t="n">
        <f aca="false">PRODUCT(H$4:H11)</f>
        <v>1.65065824248689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1.17491915167812</v>
      </c>
      <c r="F12" s="0" t="n">
        <v>1.1938913510437</v>
      </c>
      <c r="G12" s="0" t="n">
        <v>1.16843637004798</v>
      </c>
      <c r="H12" s="0" t="n">
        <v>1.0530411763475</v>
      </c>
      <c r="J12" s="0" t="s">
        <v>602</v>
      </c>
      <c r="K12" s="0" t="s">
        <v>171</v>
      </c>
      <c r="L12" s="0" t="s">
        <v>175</v>
      </c>
      <c r="M12" s="0" t="s">
        <v>261</v>
      </c>
      <c r="N12" s="0" t="s">
        <v>363</v>
      </c>
      <c r="O12" s="0" t="s">
        <v>137</v>
      </c>
      <c r="P12" s="0" t="s">
        <v>642</v>
      </c>
      <c r="Q12" s="0" t="s">
        <v>953</v>
      </c>
      <c r="R12" s="0" t="s">
        <v>954</v>
      </c>
      <c r="S12" s="0" t="s">
        <v>955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3.76352366776925</v>
      </c>
      <c r="AB12" s="2" t="n">
        <f aca="false">PRODUCT(F$4:F12)</f>
        <v>1.74427155608766</v>
      </c>
      <c r="AC12" s="2" t="n">
        <f aca="false">PRODUCT(G$4:G12)</f>
        <v>1.54240010314586</v>
      </c>
      <c r="AD12" s="2" t="n">
        <f aca="false">PRODUCT(H$4:H12)</f>
        <v>1.73821109741609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1.1318564758536</v>
      </c>
      <c r="F13" s="0" t="n">
        <v>0.877899176136783</v>
      </c>
      <c r="G13" s="0" t="n">
        <v>0.892036507772342</v>
      </c>
      <c r="H13" s="0" t="n">
        <v>0.936960305240788</v>
      </c>
      <c r="J13" s="0" t="s">
        <v>158</v>
      </c>
      <c r="K13" s="0" t="s">
        <v>141</v>
      </c>
      <c r="L13" s="0" t="s">
        <v>148</v>
      </c>
      <c r="M13" s="0" t="s">
        <v>196</v>
      </c>
      <c r="N13" s="0" t="s">
        <v>195</v>
      </c>
      <c r="O13" s="0" t="s">
        <v>163</v>
      </c>
      <c r="P13" s="0" t="s">
        <v>191</v>
      </c>
      <c r="Q13" s="0" t="s">
        <v>733</v>
      </c>
      <c r="R13" s="0" t="s">
        <v>960</v>
      </c>
      <c r="S13" s="0" t="s">
        <v>194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4.25976863539292</v>
      </c>
      <c r="AB13" s="2" t="n">
        <f aca="false">PRODUCT(F$4:F13)</f>
        <v>1.53129456204818</v>
      </c>
      <c r="AC13" s="2" t="n">
        <f aca="false">PRODUCT(G$4:G13)</f>
        <v>1.37587720159793</v>
      </c>
      <c r="AD13" s="2" t="n">
        <f aca="false">PRODUCT(H$4:H13)</f>
        <v>1.62863480040791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1.19805238732646</v>
      </c>
      <c r="F14" s="0" t="n">
        <v>1.22942223862721</v>
      </c>
      <c r="G14" s="0" t="n">
        <v>1.14390968447744</v>
      </c>
      <c r="H14" s="0" t="n">
        <v>1.32198137200884</v>
      </c>
      <c r="J14" s="0" t="s">
        <v>215</v>
      </c>
      <c r="K14" s="0" t="s">
        <v>213</v>
      </c>
      <c r="L14" s="0" t="s">
        <v>214</v>
      </c>
      <c r="M14" s="0" t="s">
        <v>218</v>
      </c>
      <c r="N14" s="0" t="s">
        <v>736</v>
      </c>
      <c r="O14" s="0" t="s">
        <v>963</v>
      </c>
      <c r="P14" s="0" t="s">
        <v>737</v>
      </c>
      <c r="Q14" s="0" t="s">
        <v>211</v>
      </c>
      <c r="R14" s="0" t="s">
        <v>113</v>
      </c>
      <c r="S14" s="0" t="s">
        <v>210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5.10342598309087</v>
      </c>
      <c r="AB14" s="2" t="n">
        <f aca="false">PRODUCT(F$4:F14)</f>
        <v>1.88260758847095</v>
      </c>
      <c r="AC14" s="2" t="n">
        <f aca="false">PRODUCT(G$4:G14)</f>
        <v>1.57387925555959</v>
      </c>
      <c r="AD14" s="2" t="n">
        <f aca="false">PRODUCT(H$4:H14)</f>
        <v>2.15302486794458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24379919019491</v>
      </c>
      <c r="F15" s="0" t="n">
        <v>1.01468399790195</v>
      </c>
      <c r="G15" s="0" t="n">
        <v>1.07462380484729</v>
      </c>
      <c r="H15" s="0" t="n">
        <v>1.11556291060961</v>
      </c>
      <c r="J15" s="0" t="s">
        <v>234</v>
      </c>
      <c r="K15" s="0" t="s">
        <v>220</v>
      </c>
      <c r="L15" s="0" t="s">
        <v>233</v>
      </c>
      <c r="M15" s="0" t="s">
        <v>747</v>
      </c>
      <c r="N15" s="0" t="s">
        <v>235</v>
      </c>
      <c r="O15" s="0" t="s">
        <v>228</v>
      </c>
      <c r="P15" s="0" t="s">
        <v>227</v>
      </c>
      <c r="Q15" s="0" t="s">
        <v>232</v>
      </c>
      <c r="R15" s="0" t="s">
        <v>786</v>
      </c>
      <c r="S15" s="0" t="s">
        <v>535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4.71750449697151</v>
      </c>
      <c r="AB15" s="2" t="n">
        <f aca="false">PRODUCT(F$4:F15)</f>
        <v>1.91025179435025</v>
      </c>
      <c r="AC15" s="2" t="n">
        <f aca="false">PRODUCT(G$4:G15)</f>
        <v>1.69132811397967</v>
      </c>
      <c r="AD15" s="2" t="n">
        <f aca="false">PRODUCT(H$4:H15)</f>
        <v>2.40183468829912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1.12615089663326</v>
      </c>
      <c r="F16" s="0" t="n">
        <v>1.02449290924681</v>
      </c>
      <c r="G16" s="0" t="n">
        <v>1.15717348374061</v>
      </c>
      <c r="H16" s="0" t="n">
        <v>1.14176872318529</v>
      </c>
      <c r="J16" s="0" t="s">
        <v>252</v>
      </c>
      <c r="K16" s="0" t="s">
        <v>225</v>
      </c>
      <c r="L16" s="0" t="s">
        <v>760</v>
      </c>
      <c r="M16" s="0" t="s">
        <v>245</v>
      </c>
      <c r="N16" s="0" t="s">
        <v>254</v>
      </c>
      <c r="O16" s="0" t="s">
        <v>305</v>
      </c>
      <c r="P16" s="0" t="s">
        <v>246</v>
      </c>
      <c r="Q16" s="0" t="s">
        <v>967</v>
      </c>
      <c r="R16" s="0" t="s">
        <v>259</v>
      </c>
      <c r="S16" s="0" t="s">
        <v>968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5.31262191913592</v>
      </c>
      <c r="AB16" s="2" t="n">
        <f aca="false">PRODUCT(F$4:F16)</f>
        <v>1.95703941818782</v>
      </c>
      <c r="AC16" s="2" t="n">
        <f aca="false">PRODUCT(G$4:G16)</f>
        <v>1.95716004580229</v>
      </c>
      <c r="AD16" s="2" t="n">
        <f aca="false">PRODUCT(H$4:H16)</f>
        <v>2.74233972536143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1.2312080008683</v>
      </c>
      <c r="F17" s="0" t="n">
        <v>0.696141314145722</v>
      </c>
      <c r="G17" s="0" t="n">
        <v>0.808520756866287</v>
      </c>
      <c r="H17" s="0" t="n">
        <v>0.830049790731353</v>
      </c>
      <c r="J17" s="0" t="s">
        <v>270</v>
      </c>
      <c r="K17" s="0" t="s">
        <v>360</v>
      </c>
      <c r="L17" s="0" t="s">
        <v>241</v>
      </c>
      <c r="M17" s="0" t="s">
        <v>258</v>
      </c>
      <c r="N17" s="0" t="s">
        <v>261</v>
      </c>
      <c r="O17" s="0" t="s">
        <v>769</v>
      </c>
      <c r="P17" s="0" t="s">
        <v>227</v>
      </c>
      <c r="Q17" s="0" t="s">
        <v>701</v>
      </c>
      <c r="R17" s="0" t="s">
        <v>265</v>
      </c>
      <c r="S17" s="0" t="s">
        <v>281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6.54094261242845</v>
      </c>
      <c r="AB17" s="2" t="n">
        <f aca="false">PRODUCT(F$4:F17)</f>
        <v>1.36237599241225</v>
      </c>
      <c r="AC17" s="2" t="n">
        <f aca="false">PRODUCT(G$4:G17)</f>
        <v>1.58240452154052</v>
      </c>
      <c r="AD17" s="2" t="n">
        <f aca="false">PRODUCT(H$4:H17)</f>
        <v>2.27627851515053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43301435402758</v>
      </c>
      <c r="F18" s="0" t="n">
        <v>1.55183131524381</v>
      </c>
      <c r="G18" s="0" t="n">
        <v>1.30653303096598</v>
      </c>
      <c r="H18" s="0" t="n">
        <v>1.37196781961134</v>
      </c>
      <c r="J18" s="0" t="s">
        <v>255</v>
      </c>
      <c r="K18" s="0" t="s">
        <v>109</v>
      </c>
      <c r="L18" s="0" t="s">
        <v>101</v>
      </c>
      <c r="M18" s="0" t="s">
        <v>280</v>
      </c>
      <c r="N18" s="0" t="s">
        <v>181</v>
      </c>
      <c r="O18" s="0" t="s">
        <v>726</v>
      </c>
      <c r="P18" s="0" t="s">
        <v>977</v>
      </c>
      <c r="Q18" s="0" t="s">
        <v>293</v>
      </c>
      <c r="R18" s="0" t="s">
        <v>264</v>
      </c>
      <c r="S18" s="0" t="s">
        <v>978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9.37326465248064</v>
      </c>
      <c r="AB18" s="2" t="n">
        <f aca="false">PRODUCT(F$4:F18)</f>
        <v>2.1141777281617</v>
      </c>
      <c r="AC18" s="2" t="n">
        <f aca="false">PRODUCT(G$4:G18)</f>
        <v>2.06746377574261</v>
      </c>
      <c r="AD18" s="2" t="n">
        <f aca="false">PRODUCT(H$4:H18)</f>
        <v>3.12298087125921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95727192477779</v>
      </c>
      <c r="F19" s="0" t="n">
        <v>1.47748336035366</v>
      </c>
      <c r="G19" s="0" t="n">
        <v>1.4731705364248</v>
      </c>
      <c r="H19" s="0" t="n">
        <v>1.33496410685421</v>
      </c>
      <c r="J19" s="0" t="s">
        <v>290</v>
      </c>
      <c r="K19" s="0" t="s">
        <v>111</v>
      </c>
      <c r="L19" s="0" t="s">
        <v>548</v>
      </c>
      <c r="M19" s="0" t="s">
        <v>52</v>
      </c>
      <c r="N19" s="0" t="s">
        <v>262</v>
      </c>
      <c r="O19" s="0" t="s">
        <v>289</v>
      </c>
      <c r="P19" s="0" t="s">
        <v>294</v>
      </c>
      <c r="Q19" s="0" t="s">
        <v>328</v>
      </c>
      <c r="R19" s="0" t="s">
        <v>787</v>
      </c>
      <c r="S19" s="0" t="s">
        <v>785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18.3460277478124</v>
      </c>
      <c r="AB19" s="2" t="n">
        <f aca="false">PRODUCT(F$4:F19)</f>
        <v>3.12366241418921</v>
      </c>
      <c r="AC19" s="2" t="n">
        <f aca="false">PRODUCT(G$4:G19)</f>
        <v>3.04572671954958</v>
      </c>
      <c r="AD19" s="2" t="n">
        <f aca="false">PRODUCT(H$4:H19)</f>
        <v>4.16906736952334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0.396108910070177</v>
      </c>
      <c r="F20" s="0" t="n">
        <v>0.827297997775319</v>
      </c>
      <c r="G20" s="0" t="n">
        <v>0.950823385893464</v>
      </c>
      <c r="H20" s="0" t="n">
        <v>0.890328763096328</v>
      </c>
      <c r="J20" s="0" t="s">
        <v>500</v>
      </c>
      <c r="K20" s="0" t="s">
        <v>277</v>
      </c>
      <c r="L20" s="0" t="s">
        <v>290</v>
      </c>
      <c r="M20" s="0" t="s">
        <v>264</v>
      </c>
      <c r="N20" s="0" t="s">
        <v>296</v>
      </c>
      <c r="O20" s="0" t="s">
        <v>305</v>
      </c>
      <c r="P20" s="0" t="s">
        <v>557</v>
      </c>
      <c r="Q20" s="0" t="s">
        <v>754</v>
      </c>
      <c r="R20" s="0" t="s">
        <v>283</v>
      </c>
      <c r="S20" s="0" t="s">
        <v>310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7.26702505530319</v>
      </c>
      <c r="AB20" s="2" t="n">
        <f aca="false">PRODUCT(F$4:F20)</f>
        <v>2.58419966098475</v>
      </c>
      <c r="AC20" s="2" t="n">
        <f aca="false">PRODUCT(G$4:G20)</f>
        <v>2.89594819198833</v>
      </c>
      <c r="AD20" s="2" t="n">
        <f aca="false">PRODUCT(H$4:H20)</f>
        <v>3.71184059437297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3053741037129</v>
      </c>
      <c r="F21" s="0" t="n">
        <v>1.38992994685141</v>
      </c>
      <c r="G21" s="0" t="n">
        <v>1.29380882406376</v>
      </c>
      <c r="H21" s="0" t="n">
        <v>1.20096801341977</v>
      </c>
      <c r="J21" s="0" t="s">
        <v>296</v>
      </c>
      <c r="K21" s="0" t="s">
        <v>313</v>
      </c>
      <c r="L21" s="0" t="s">
        <v>359</v>
      </c>
      <c r="M21" s="0" t="s">
        <v>812</v>
      </c>
      <c r="N21" s="0" t="s">
        <v>46</v>
      </c>
      <c r="O21" s="0" t="s">
        <v>983</v>
      </c>
      <c r="P21" s="0" t="s">
        <v>803</v>
      </c>
      <c r="Q21" s="0" t="s">
        <v>814</v>
      </c>
      <c r="R21" s="0" t="s">
        <v>551</v>
      </c>
      <c r="S21" s="0" t="s">
        <v>984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9.4861863182256</v>
      </c>
      <c r="AB21" s="2" t="n">
        <f aca="false">PRODUCT(F$4:F21)</f>
        <v>3.59185649744596</v>
      </c>
      <c r="AC21" s="2" t="n">
        <f aca="false">PRODUCT(G$4:G21)</f>
        <v>3.74680332482598</v>
      </c>
      <c r="AD21" s="2" t="n">
        <f aca="false">PRODUCT(H$4:H21)</f>
        <v>4.45780182475498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0.734134566386701</v>
      </c>
      <c r="F22" s="0" t="n">
        <v>1.26013366528987</v>
      </c>
      <c r="G22" s="0" t="n">
        <v>1.32122766226524</v>
      </c>
      <c r="H22" s="0" t="n">
        <v>1.15459236417253</v>
      </c>
      <c r="J22" s="0" t="s">
        <v>333</v>
      </c>
      <c r="K22" s="0" t="s">
        <v>338</v>
      </c>
      <c r="L22" s="0" t="s">
        <v>354</v>
      </c>
      <c r="M22" s="0" t="s">
        <v>325</v>
      </c>
      <c r="N22" s="0" t="s">
        <v>298</v>
      </c>
      <c r="O22" s="0" t="s">
        <v>332</v>
      </c>
      <c r="P22" s="0" t="s">
        <v>117</v>
      </c>
      <c r="Q22" s="0" t="s">
        <v>131</v>
      </c>
      <c r="R22" s="0" t="s">
        <v>335</v>
      </c>
      <c r="S22" s="0" t="s">
        <v>342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6.964137279394</v>
      </c>
      <c r="AB22" s="2" t="n">
        <f aca="false">PRODUCT(F$4:F22)</f>
        <v>4.52621929332181</v>
      </c>
      <c r="AC22" s="2" t="n">
        <f aca="false">PRODUCT(G$4:G22)</f>
        <v>4.95038019782747</v>
      </c>
      <c r="AD22" s="2" t="n">
        <f aca="false">PRODUCT(H$4:H22)</f>
        <v>5.14694394785647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1.37851058427638</v>
      </c>
      <c r="F23" s="0" t="n">
        <v>1.28339725263855</v>
      </c>
      <c r="G23" s="0" t="n">
        <v>1.28843887044494</v>
      </c>
      <c r="H23" s="0" t="n">
        <v>1.21012874073153</v>
      </c>
      <c r="J23" s="0" t="s">
        <v>350</v>
      </c>
      <c r="K23" s="0" t="s">
        <v>325</v>
      </c>
      <c r="L23" s="0" t="s">
        <v>349</v>
      </c>
      <c r="M23" s="0" t="s">
        <v>243</v>
      </c>
      <c r="N23" s="0" t="s">
        <v>825</v>
      </c>
      <c r="O23" s="0" t="s">
        <v>356</v>
      </c>
      <c r="P23" s="0" t="s">
        <v>821</v>
      </c>
      <c r="Q23" s="0" t="s">
        <v>353</v>
      </c>
      <c r="R23" s="0" t="s">
        <v>268</v>
      </c>
      <c r="S23" s="0" t="s">
        <v>552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9.60013694999832</v>
      </c>
      <c r="AB23" s="2" t="n">
        <f aca="false">PRODUCT(F$4:F23)</f>
        <v>5.8089374058888</v>
      </c>
      <c r="AC23" s="2" t="n">
        <f aca="false">PRODUCT(G$4:G23)</f>
        <v>6.3782622703618</v>
      </c>
      <c r="AD23" s="2" t="n">
        <f aca="false">PRODUCT(H$4:H23)</f>
        <v>6.22846479823531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565068641154858</v>
      </c>
      <c r="F24" s="0" t="n">
        <v>1.006948719515</v>
      </c>
      <c r="G24" s="0" t="n">
        <v>0.966841426138745</v>
      </c>
      <c r="H24" s="0" t="n">
        <v>1.03040401525844</v>
      </c>
      <c r="J24" s="0" t="s">
        <v>362</v>
      </c>
      <c r="K24" s="0" t="s">
        <v>364</v>
      </c>
      <c r="L24" s="0" t="s">
        <v>342</v>
      </c>
      <c r="M24" s="0" t="s">
        <v>989</v>
      </c>
      <c r="N24" s="0" t="s">
        <v>73</v>
      </c>
      <c r="O24" s="0" t="s">
        <v>27</v>
      </c>
      <c r="P24" s="0" t="s">
        <v>366</v>
      </c>
      <c r="Q24" s="0" t="s">
        <v>893</v>
      </c>
      <c r="R24" s="0" t="s">
        <v>140</v>
      </c>
      <c r="S24" s="0" t="s">
        <v>282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5.4247363412361</v>
      </c>
      <c r="AB24" s="2" t="n">
        <f aca="false">PRODUCT(F$4:F24)</f>
        <v>5.84930208260251</v>
      </c>
      <c r="AC24" s="2" t="n">
        <f aca="false">PRODUCT(G$4:G24)</f>
        <v>6.16676818976355</v>
      </c>
      <c r="AD24" s="2" t="n">
        <f aca="false">PRODUCT(H$4:H24)</f>
        <v>6.41783513699753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0.839985165908461</v>
      </c>
      <c r="F25" s="0" t="n">
        <v>1.03179956988868</v>
      </c>
      <c r="G25" s="0" t="n">
        <v>1.00627769175872</v>
      </c>
      <c r="H25" s="0" t="n">
        <v>1.08169649792914</v>
      </c>
      <c r="J25" s="0" t="s">
        <v>373</v>
      </c>
      <c r="K25" s="0" t="s">
        <v>374</v>
      </c>
      <c r="L25" s="0" t="s">
        <v>379</v>
      </c>
      <c r="M25" s="0" t="s">
        <v>342</v>
      </c>
      <c r="N25" s="0" t="s">
        <v>992</v>
      </c>
      <c r="O25" s="0" t="s">
        <v>375</v>
      </c>
      <c r="P25" s="0" t="s">
        <v>389</v>
      </c>
      <c r="Q25" s="0" t="s">
        <v>376</v>
      </c>
      <c r="R25" s="0" t="s">
        <v>294</v>
      </c>
      <c r="S25" s="0" t="s">
        <v>359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4.55669805560286</v>
      </c>
      <c r="AB25" s="2" t="n">
        <f aca="false">PRODUCT(F$4:F25)</f>
        <v>6.03530737297823</v>
      </c>
      <c r="AC25" s="2" t="n">
        <f aca="false">PRODUCT(G$4:G25)</f>
        <v>6.20548125960638</v>
      </c>
      <c r="AD25" s="2" t="n">
        <f aca="false">PRODUCT(H$4:H25)</f>
        <v>6.94214979197678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95247053369111</v>
      </c>
      <c r="F26" s="0" t="n">
        <v>1.52749799975526</v>
      </c>
      <c r="G26" s="0" t="n">
        <v>1.28765189777235</v>
      </c>
      <c r="H26" s="0" t="n">
        <v>1.43612258906878</v>
      </c>
      <c r="J26" s="0" t="s">
        <v>386</v>
      </c>
      <c r="K26" s="0" t="s">
        <v>236</v>
      </c>
      <c r="L26" s="0" t="s">
        <v>384</v>
      </c>
      <c r="M26" s="0" t="s">
        <v>389</v>
      </c>
      <c r="N26" s="0" t="s">
        <v>387</v>
      </c>
      <c r="O26" s="0" t="s">
        <v>402</v>
      </c>
      <c r="P26" s="0" t="s">
        <v>300</v>
      </c>
      <c r="Q26" s="0" t="s">
        <v>385</v>
      </c>
      <c r="R26" s="0" t="s">
        <v>350</v>
      </c>
      <c r="S26" s="0" t="s">
        <v>388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8.89681868449214</v>
      </c>
      <c r="AB26" s="2" t="n">
        <f aca="false">PRODUCT(F$4:F26)</f>
        <v>9.2189199401324</v>
      </c>
      <c r="AC26" s="2" t="n">
        <f aca="false">PRODUCT(G$4:G26)</f>
        <v>7.99049972052292</v>
      </c>
      <c r="AD26" s="2" t="n">
        <f aca="false">PRODUCT(H$4:H26)</f>
        <v>9.96977813295702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0.496156117242777</v>
      </c>
      <c r="F27" s="0" t="n">
        <v>0.665086580721548</v>
      </c>
      <c r="G27" s="0" t="n">
        <v>0.746020050374788</v>
      </c>
      <c r="H27" s="0" t="n">
        <v>0.724388018784354</v>
      </c>
      <c r="J27" s="0" t="s">
        <v>398</v>
      </c>
      <c r="K27" s="0" t="s">
        <v>399</v>
      </c>
      <c r="L27" s="0" t="s">
        <v>353</v>
      </c>
      <c r="M27" s="0" t="s">
        <v>392</v>
      </c>
      <c r="N27" s="0" t="s">
        <v>400</v>
      </c>
      <c r="O27" s="0" t="s">
        <v>402</v>
      </c>
      <c r="P27" s="0" t="s">
        <v>240</v>
      </c>
      <c r="Q27" s="0" t="s">
        <v>563</v>
      </c>
      <c r="R27" s="0" t="s">
        <v>168</v>
      </c>
      <c r="S27" s="0" t="s">
        <v>445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4.41421101431062</v>
      </c>
      <c r="AB27" s="2" t="n">
        <f aca="false">PRODUCT(F$4:F27)</f>
        <v>6.13137994092836</v>
      </c>
      <c r="AC27" s="2" t="n">
        <f aca="false">PRODUCT(G$4:G27)</f>
        <v>5.96107300402423</v>
      </c>
      <c r="AD27" s="2" t="n">
        <f aca="false">PRODUCT(H$4:H27)</f>
        <v>7.22198782945231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1.55629837799817</v>
      </c>
      <c r="F28" s="0" t="n">
        <v>1.38935793919903</v>
      </c>
      <c r="G28" s="0" t="n">
        <v>1.37627547872182</v>
      </c>
      <c r="H28" s="0" t="n">
        <v>1.16448733965546</v>
      </c>
      <c r="J28" s="0" t="s">
        <v>413</v>
      </c>
      <c r="K28" s="0" t="s">
        <v>272</v>
      </c>
      <c r="L28" s="0" t="s">
        <v>165</v>
      </c>
      <c r="M28" s="0" t="s">
        <v>415</v>
      </c>
      <c r="N28" s="0" t="s">
        <v>571</v>
      </c>
      <c r="O28" s="0" t="s">
        <v>995</v>
      </c>
      <c r="P28" s="0" t="s">
        <v>996</v>
      </c>
      <c r="Q28" s="0" t="s">
        <v>567</v>
      </c>
      <c r="R28" s="0" t="s">
        <v>707</v>
      </c>
      <c r="S28" s="0" t="s">
        <v>309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6.86982944171325</v>
      </c>
      <c r="AB28" s="2" t="n">
        <f aca="false">PRODUCT(F$4:F28)</f>
        <v>8.51868139917451</v>
      </c>
      <c r="AC28" s="2" t="n">
        <f aca="false">PRODUCT(G$4:G28)</f>
        <v>8.20407860230914</v>
      </c>
      <c r="AD28" s="2" t="n">
        <f aca="false">PRODUCT(H$4:H28)</f>
        <v>8.40991339454303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1.39930450013886</v>
      </c>
      <c r="F29" s="0" t="n">
        <v>1.06190079860826</v>
      </c>
      <c r="G29" s="0" t="n">
        <v>1.14859066581779</v>
      </c>
      <c r="H29" s="0" t="n">
        <v>1.12296264276324</v>
      </c>
      <c r="J29" s="0" t="s">
        <v>422</v>
      </c>
      <c r="K29" s="0" t="s">
        <v>426</v>
      </c>
      <c r="L29" s="0" t="s">
        <v>221</v>
      </c>
      <c r="M29" s="0" t="s">
        <v>427</v>
      </c>
      <c r="N29" s="0" t="s">
        <v>862</v>
      </c>
      <c r="O29" s="0" t="s">
        <v>377</v>
      </c>
      <c r="P29" s="0" t="s">
        <v>421</v>
      </c>
      <c r="Q29" s="0" t="s">
        <v>424</v>
      </c>
      <c r="R29" s="0" t="s">
        <v>423</v>
      </c>
      <c r="S29" s="0" t="s">
        <v>572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9.6129832529758</v>
      </c>
      <c r="AB29" s="2" t="n">
        <f aca="false">PRODUCT(F$4:F29)</f>
        <v>9.04599458087273</v>
      </c>
      <c r="AC29" s="2" t="n">
        <f aca="false">PRODUCT(G$4:G29)</f>
        <v>9.42312810424773</v>
      </c>
      <c r="AD29" s="2" t="n">
        <f aca="false">PRODUCT(H$4:H29)</f>
        <v>9.44401857094602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0.66808499765422</v>
      </c>
      <c r="F30" s="0" t="n">
        <v>0.914415697301174</v>
      </c>
      <c r="G30" s="0" t="n">
        <v>1.08375329068357</v>
      </c>
      <c r="H30" s="0" t="n">
        <v>1.19005161399641</v>
      </c>
      <c r="J30" s="0" t="s">
        <v>277</v>
      </c>
      <c r="K30" s="0" t="s">
        <v>434</v>
      </c>
      <c r="L30" s="0" t="s">
        <v>149</v>
      </c>
      <c r="M30" s="0" t="s">
        <v>223</v>
      </c>
      <c r="N30" s="0" t="s">
        <v>890</v>
      </c>
      <c r="O30" s="0" t="s">
        <v>168</v>
      </c>
      <c r="P30" s="0" t="s">
        <v>575</v>
      </c>
      <c r="Q30" s="0" t="s">
        <v>369</v>
      </c>
      <c r="R30" s="0" t="s">
        <v>879</v>
      </c>
      <c r="S30" s="0" t="s">
        <v>332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6.42228989401439</v>
      </c>
      <c r="AB30" s="2" t="n">
        <f aca="false">PRODUCT(F$4:F30)</f>
        <v>8.27179944245138</v>
      </c>
      <c r="AC30" s="2" t="n">
        <f aca="false">PRODUCT(G$4:G30)</f>
        <v>10.2123460915113</v>
      </c>
      <c r="AD30" s="2" t="n">
        <f aca="false">PRODUCT(H$4:H30)</f>
        <v>11.2388695429664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25064540894273</v>
      </c>
      <c r="F31" s="0" t="n">
        <v>1.13446220519632</v>
      </c>
      <c r="G31" s="0" t="n">
        <v>1.00727228801368</v>
      </c>
      <c r="H31" s="0" t="n">
        <v>1.00471178672756</v>
      </c>
      <c r="J31" s="0" t="s">
        <v>458</v>
      </c>
      <c r="K31" s="0" t="s">
        <v>292</v>
      </c>
      <c r="L31" s="0" t="s">
        <v>332</v>
      </c>
      <c r="M31" s="0" t="s">
        <v>1003</v>
      </c>
      <c r="N31" s="0" t="s">
        <v>446</v>
      </c>
      <c r="O31" s="0" t="s">
        <v>447</v>
      </c>
      <c r="P31" s="0" t="s">
        <v>400</v>
      </c>
      <c r="Q31" s="0" t="s">
        <v>465</v>
      </c>
      <c r="R31" s="0" t="s">
        <v>445</v>
      </c>
      <c r="S31" s="0" t="s">
        <v>580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8.03200737084841</v>
      </c>
      <c r="AB31" s="2" t="n">
        <f aca="false">PRODUCT(F$4:F31)</f>
        <v>9.38404383642506</v>
      </c>
      <c r="AC31" s="2" t="n">
        <f aca="false">PRODUCT(G$4:G31)</f>
        <v>10.2866132135841</v>
      </c>
      <c r="AD31" s="2" t="n">
        <f aca="false">PRODUCT(H$4:H31)</f>
        <v>11.2918246993117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57341228799763</v>
      </c>
      <c r="G32" s="0" t="n">
        <v>1.36962121272014</v>
      </c>
      <c r="H32" s="0" t="n">
        <v>1.35998562737205</v>
      </c>
      <c r="J32" s="0" t="s">
        <v>298</v>
      </c>
      <c r="K32" s="0" t="s">
        <v>74</v>
      </c>
      <c r="L32" s="0" t="s">
        <v>409</v>
      </c>
      <c r="M32" s="0" t="s">
        <v>901</v>
      </c>
      <c r="N32" s="0" t="s">
        <v>465</v>
      </c>
      <c r="O32" s="0" t="s">
        <v>477</v>
      </c>
      <c r="P32" s="0" t="s">
        <v>862</v>
      </c>
      <c r="Q32" s="0" t="s">
        <v>462</v>
      </c>
      <c r="R32" s="0" t="s">
        <v>457</v>
      </c>
      <c r="S32" s="0" t="s">
        <v>464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16.8800834067068</v>
      </c>
      <c r="AB32" s="2" t="n">
        <f aca="false">PRODUCT(F$4:F32)</f>
        <v>14.7649698833396</v>
      </c>
      <c r="AC32" s="2" t="n">
        <f aca="false">PRODUCT(G$4:G32)</f>
        <v>14.0887636643722</v>
      </c>
      <c r="AD32" s="2" t="n">
        <f aca="false">PRODUCT(H$4:H32)</f>
        <v>15.3567192978686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2.62805351024538</v>
      </c>
      <c r="F33" s="0" t="n">
        <v>1.6625870870243</v>
      </c>
      <c r="G33" s="0" t="n">
        <v>1.57819999536873</v>
      </c>
      <c r="H33" s="0" t="n">
        <v>1.43975182016771</v>
      </c>
      <c r="J33" s="0" t="s">
        <v>466</v>
      </c>
      <c r="K33" s="0" t="s">
        <v>473</v>
      </c>
      <c r="L33" s="0" t="s">
        <v>468</v>
      </c>
      <c r="M33" s="0" t="s">
        <v>101</v>
      </c>
      <c r="N33" s="0" t="s">
        <v>332</v>
      </c>
      <c r="O33" s="0" t="s">
        <v>910</v>
      </c>
      <c r="P33" s="0" t="s">
        <v>594</v>
      </c>
      <c r="Q33" s="0" t="s">
        <v>475</v>
      </c>
      <c r="R33" s="0" t="s">
        <v>480</v>
      </c>
      <c r="S33" s="0" t="s">
        <v>588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44.3617624502307</v>
      </c>
      <c r="AB33" s="2" t="n">
        <f aca="false">PRODUCT(F$4:F33)</f>
        <v>24.5480482683431</v>
      </c>
      <c r="AC33" s="2" t="n">
        <f aca="false">PRODUCT(G$4:G33)</f>
        <v>22.2348867498633</v>
      </c>
      <c r="AD33" s="2" t="n">
        <f aca="false">PRODUCT(H$4:H33)</f>
        <v>22.1098645609109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28765816526794</v>
      </c>
      <c r="F36" s="2" t="n">
        <f aca="false">(PRODUCT(F4:F33))^(1/$J$36)</f>
        <v>1.23784936411511</v>
      </c>
      <c r="G36" s="2" t="n">
        <f aca="false">(PRODUCT(G4:G33))^(1/$J$36)</f>
        <v>1.22970893361261</v>
      </c>
      <c r="H36" s="2" t="n">
        <f aca="false">(PRODUCT(H4:H33))^(1/$J$36)</f>
        <v>1.22924675966096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35904957076761</v>
      </c>
      <c r="F37" s="2" t="n">
        <f aca="false">(PRODUCT(F6:F33))^(1/$J$37)</f>
        <v>1.29434029645411</v>
      </c>
      <c r="G37" s="2" t="n">
        <f aca="false">(PRODUCT(G6:G33))^(1/$J$37)</f>
        <v>1.26861112102579</v>
      </c>
      <c r="H37" s="2" t="n">
        <f aca="false">(PRODUCT(H6:H33))^(1/$J$37)</f>
        <v>1.25836226407054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34406455364189</v>
      </c>
      <c r="F38" s="2" t="n">
        <f aca="false">(PRODUCT(F8:F33))^(1/$J$38)</f>
        <v>1.31195154244883</v>
      </c>
      <c r="G38" s="2" t="n">
        <f aca="false">(PRODUCT(G8:G33))^(1/$J$38)</f>
        <v>1.27950641041162</v>
      </c>
      <c r="H38" s="2" t="n">
        <f aca="false">(PRODUCT(H8:H33))^(1/$J$38)</f>
        <v>1.26289707187126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29069517749023</v>
      </c>
      <c r="F39" s="2" t="n">
        <f aca="false">(PRODUCT(F10:F33))^(1/$J$39)</f>
        <v>1.29603788069817</v>
      </c>
      <c r="G39" s="2" t="n">
        <f aca="false">(PRODUCT(G10:G33))^(1/$J$39)</f>
        <v>1.27319774784176</v>
      </c>
      <c r="H39" s="2" t="n">
        <f aca="false">(PRODUCT(H10:H33))^(1/$J$39)</f>
        <v>1.25333393521319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26988866756433</v>
      </c>
      <c r="F40" s="2" t="n">
        <f aca="false">(PRODUCT(F12:F33))^(1/$J$40)</f>
        <v>1.29240033356634</v>
      </c>
      <c r="G40" s="2" t="n">
        <f aca="false">(PRODUCT(G12:G33))^(1/$J$40)</f>
        <v>1.29269126144986</v>
      </c>
      <c r="H40" s="2" t="n">
        <f aca="false">(PRODUCT(H12:H33))^(1/$J$40)</f>
        <v>1.26604191277645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26404425179653</v>
      </c>
      <c r="F41" s="2" t="n">
        <f aca="false">(PRODUCT(F14:F33))^(1/$J$41)</f>
        <v>1.31976261778886</v>
      </c>
      <c r="G41" s="2" t="n">
        <f aca="false">(PRODUCT(G14:G33))^(1/$J$41)</f>
        <v>1.32082574289123</v>
      </c>
      <c r="H41" s="2" t="n">
        <f aca="false">(PRODUCT(H14:H33))^(1/$J$41)</f>
        <v>1.29800461676299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28275599234337</v>
      </c>
      <c r="F42" s="2" t="n">
        <f aca="false">(PRODUCT(F16:F33))^(1/$J$42)</f>
        <v>1.3280488164727</v>
      </c>
      <c r="G42" s="2" t="n">
        <f aca="false">(PRODUCT(G16:G33))^(1/$J$42)</f>
        <v>1.33141024625685</v>
      </c>
      <c r="H42" s="2" t="n">
        <f aca="false">(PRODUCT(H16:H33))^(1/$J$42)</f>
        <v>1.27972273495942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27034316910165</v>
      </c>
      <c r="F43" s="2" t="n">
        <f aca="false">(PRODUCT(F18:F33))^(1/$J$43)</f>
        <v>1.43537374570267</v>
      </c>
      <c r="G43" s="2" t="n">
        <f aca="false">(PRODUCT(G18:G33))^(1/$J$43)</f>
        <v>1.39144061473898</v>
      </c>
      <c r="H43" s="2" t="n">
        <f aca="false">(PRODUCT(H18:H33))^(1/$J$43)</f>
        <v>1.32867904407588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13443851761496</v>
      </c>
      <c r="F44" s="2" t="n">
        <f aca="false">(PRODUCT(F20:F33))^(1/$J$44)</f>
        <v>1.34247916358433</v>
      </c>
      <c r="G44" s="2" t="n">
        <f aca="false">(PRODUCT(G20:G33))^(1/$J$44)</f>
        <v>1.32841831768844</v>
      </c>
      <c r="H44" s="2" t="n">
        <f aca="false">(PRODUCT(H20:H33))^(1/$J$44)</f>
        <v>1.26913183593863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29316176978918</v>
      </c>
      <c r="F45" s="2" t="n">
        <f aca="false">(PRODUCT(F22:F33))^(1/$J$45)</f>
        <v>1.37757842319187</v>
      </c>
      <c r="G45" s="2" t="n">
        <f aca="false">(PRODUCT(G22:G33))^(1/$J$45)</f>
        <v>1.34553708109687</v>
      </c>
      <c r="H45" s="2" t="n">
        <f aca="false">(PRODUCT(H22:H33))^(1/$J$45)</f>
        <v>1.30590290335886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3581454177081</v>
      </c>
      <c r="F46" s="2" t="n">
        <f aca="false">(PRODUCT(F24:F33))^(1/$J$46)</f>
        <v>1.33408669941251</v>
      </c>
      <c r="G46" s="2" t="n">
        <f aca="false">(PRODUCT(G24:G33))^(1/$J$46)</f>
        <v>1.2837087744374</v>
      </c>
      <c r="H46" s="2" t="n">
        <f aca="false">(PRODUCT(H24:H33))^(1/$J$46)</f>
        <v>1.28837121622314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76640235518268</v>
      </c>
      <c r="F47" s="2" t="n">
        <f aca="false">(PRODUCT(F26:F33))^(1/$J$47)</f>
        <v>1.42013422452179</v>
      </c>
      <c r="G47" s="2" t="n">
        <f aca="false">(PRODUCT(G26:G33))^(1/$J$47)</f>
        <v>1.37583027982196</v>
      </c>
      <c r="H47" s="2" t="n">
        <f aca="false">(PRODUCT(H26:H33))^(1/$J$47)</f>
        <v>1.33589715662522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2.15800228706595</v>
      </c>
      <c r="F48" s="2" t="n">
        <f aca="false">(PRODUCT(F28:F33))^(1/$J$48)</f>
        <v>1.58788695166143</v>
      </c>
      <c r="G48" s="2" t="n">
        <f aca="false">(PRODUCT(G28:G33))^(1/$J$48)</f>
        <v>1.55085130703671</v>
      </c>
      <c r="H48" s="2" t="n">
        <f aca="false">(PRODUCT(H28:H33))^(1/$J$48)</f>
        <v>1.45203285540481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2.14820292261528</v>
      </c>
      <c r="F49" s="2" t="n">
        <f aca="false">(PRODUCT(F30:F33))^(1/$J$49)</f>
        <v>1.64732891932634</v>
      </c>
      <c r="G49" s="2" t="n">
        <f aca="false">(PRODUCT(G30:G33))^(1/$J$49)</f>
        <v>1.53610150007657</v>
      </c>
      <c r="H49" s="2" t="n">
        <f aca="false">(PRODUCT(H30:H33))^(1/$J$49)</f>
        <v>1.53008171389659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5.52312272660985</v>
      </c>
      <c r="F50" s="2" t="n">
        <f aca="false">(PRODUCT(F32:F33))^(1/$J$50)</f>
        <v>2.61593495259022</v>
      </c>
      <c r="G50" s="2" t="n">
        <f aca="false">(PRODUCT(G32:G33))^(1/$J$50)</f>
        <v>2.16153619157185</v>
      </c>
      <c r="H50" s="2" t="n">
        <f aca="false">(PRODUCT(H32:H33))^(1/$J$50)</f>
        <v>1.95804178241083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489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781</v>
      </c>
      <c r="B4" s="2" t="n">
        <v>1.00017638239704</v>
      </c>
      <c r="C4" s="2" t="n">
        <v>0.986555162431651</v>
      </c>
      <c r="D4" s="2" t="n">
        <v>0.97591006423983</v>
      </c>
      <c r="E4" s="0" t="n">
        <v>0.726810882831783</v>
      </c>
      <c r="F4" s="0" t="n">
        <v>0.942546724300209</v>
      </c>
      <c r="G4" s="0" t="n">
        <v>0.927714798116056</v>
      </c>
      <c r="H4" s="0" t="n">
        <v>0.940550419636467</v>
      </c>
      <c r="J4" s="2" t="s">
        <v>20</v>
      </c>
      <c r="K4" s="0" t="s">
        <v>21</v>
      </c>
      <c r="L4" s="0" t="s">
        <v>22</v>
      </c>
      <c r="M4" s="0" t="s">
        <v>23</v>
      </c>
      <c r="N4" s="0" t="s">
        <v>24</v>
      </c>
      <c r="O4" s="0" t="s">
        <v>25</v>
      </c>
      <c r="P4" s="0" t="s">
        <v>26</v>
      </c>
      <c r="Q4" s="0" t="s">
        <v>27</v>
      </c>
      <c r="R4" s="0" t="s">
        <v>28</v>
      </c>
      <c r="S4" s="0" t="s">
        <v>29</v>
      </c>
      <c r="T4" s="0"/>
      <c r="W4" s="8" t="n">
        <f aca="false">A4</f>
        <v>30781</v>
      </c>
      <c r="X4" s="2" t="n">
        <f aca="false">PRODUCT($B$4:B4)</f>
        <v>1.00017638239704</v>
      </c>
      <c r="Y4" s="2" t="n">
        <f aca="false">PRODUCT($C$4:C4)</f>
        <v>0.986555162431651</v>
      </c>
      <c r="Z4" s="2" t="n">
        <f aca="false">PRODUCT($D$4:D4)</f>
        <v>0.97591006423983</v>
      </c>
      <c r="AA4" s="2" t="n">
        <f aca="false">PRODUCT($E$4:E4)</f>
        <v>0.726810882831783</v>
      </c>
      <c r="AB4" s="2" t="n">
        <f aca="false">PRODUCT($F$4:F4)</f>
        <v>0.942546724300209</v>
      </c>
      <c r="AC4" s="2" t="n">
        <f aca="false">PRODUCT($G$4:G4)</f>
        <v>0.927714798116056</v>
      </c>
      <c r="AD4" s="2" t="n">
        <f aca="false">PRODUCT($H$4:H4)</f>
        <v>0.940550419636467</v>
      </c>
    </row>
    <row r="5" customFormat="false" ht="12.75" hidden="false" customHeight="false" outlineLevel="0" collapsed="false">
      <c r="A5" s="6" t="n">
        <v>30872</v>
      </c>
      <c r="B5" s="2" t="n">
        <v>1.03862093289833</v>
      </c>
      <c r="C5" s="2" t="n">
        <v>1.05718570683359</v>
      </c>
      <c r="D5" s="2" t="n">
        <v>1.04934031413613</v>
      </c>
      <c r="E5" s="0" t="n">
        <v>1.27421779925955</v>
      </c>
      <c r="F5" s="0" t="n">
        <v>0.976349758922395</v>
      </c>
      <c r="G5" s="0" t="n">
        <v>1.04929118017498</v>
      </c>
      <c r="H5" s="0" t="n">
        <v>0.990972088396319</v>
      </c>
      <c r="J5" s="0" t="s">
        <v>21</v>
      </c>
      <c r="K5" s="0" t="s">
        <v>30</v>
      </c>
      <c r="L5" s="0" t="s">
        <v>36</v>
      </c>
      <c r="M5" s="0" t="s">
        <v>38</v>
      </c>
      <c r="N5" s="0" t="s">
        <v>33</v>
      </c>
      <c r="O5" s="0" t="s">
        <v>39</v>
      </c>
      <c r="P5" s="0" t="s">
        <v>40</v>
      </c>
      <c r="Q5" s="0" t="s">
        <v>41</v>
      </c>
      <c r="R5" s="0" t="s">
        <v>42</v>
      </c>
      <c r="S5" s="0" t="s">
        <v>43</v>
      </c>
      <c r="W5" s="8" t="n">
        <f aca="false">A5</f>
        <v>30872</v>
      </c>
      <c r="X5" s="2" t="n">
        <f aca="false">PRODUCT($B$4:B5)</f>
        <v>1.03880412734809</v>
      </c>
      <c r="Y5" s="2" t="n">
        <f aca="false">PRODUCT($C$4:C5)</f>
        <v>1.04297201672563</v>
      </c>
      <c r="Z5" s="2" t="n">
        <f aca="false">PRODUCT($D$4:D5)</f>
        <v>1.02406177337803</v>
      </c>
      <c r="AA5" s="2" t="n">
        <f aca="false">PRODUCT($E$4:E5)</f>
        <v>0.926115363599808</v>
      </c>
      <c r="AB5" s="2" t="n">
        <f aca="false">PRODUCT($F$4:F5)</f>
        <v>0.920255267043602</v>
      </c>
      <c r="AC5" s="2" t="n">
        <f aca="false">PRODUCT($G$4:G5)</f>
        <v>0.973442955380992</v>
      </c>
      <c r="AD5" s="2" t="n">
        <f aca="false">PRODUCT($H$4:H5)</f>
        <v>0.932059213589184</v>
      </c>
    </row>
    <row r="6" customFormat="false" ht="12.75" hidden="false" customHeight="false" outlineLevel="0" collapsed="false">
      <c r="A6" s="6" t="n">
        <v>30963</v>
      </c>
      <c r="B6" s="2" t="n">
        <v>1.01078189999151</v>
      </c>
      <c r="C6" s="2" t="n">
        <v>1.01301424782582</v>
      </c>
      <c r="D6" s="2" t="n">
        <v>1.00547922800131</v>
      </c>
      <c r="E6" s="0" t="n">
        <v>0.979100624387222</v>
      </c>
      <c r="F6" s="0" t="n">
        <v>0.976123112721454</v>
      </c>
      <c r="G6" s="0" t="n">
        <v>1.00231325564431</v>
      </c>
      <c r="H6" s="0" t="n">
        <v>1.04060476179578</v>
      </c>
      <c r="J6" s="2" t="s">
        <v>38</v>
      </c>
      <c r="K6" s="0" t="s">
        <v>21</v>
      </c>
      <c r="L6" s="0" t="s">
        <v>36</v>
      </c>
      <c r="M6" s="0" t="s">
        <v>54</v>
      </c>
      <c r="N6" s="0" t="s">
        <v>55</v>
      </c>
      <c r="O6" s="0" t="s">
        <v>56</v>
      </c>
      <c r="P6" s="0" t="s">
        <v>46</v>
      </c>
      <c r="Q6" s="0" t="s">
        <v>47</v>
      </c>
      <c r="R6" s="0" t="s">
        <v>57</v>
      </c>
      <c r="S6" s="0" t="s">
        <v>58</v>
      </c>
      <c r="W6" s="8" t="n">
        <f aca="false">A6</f>
        <v>30963</v>
      </c>
      <c r="X6" s="2" t="n">
        <f aca="false">PRODUCT($B$4:B6)</f>
        <v>1.05000440955992</v>
      </c>
      <c r="Y6" s="2" t="n">
        <f aca="false">PRODUCT($C$4:C6)</f>
        <v>1.0565455130267</v>
      </c>
      <c r="Z6" s="2" t="n">
        <f aca="false">PRODUCT($D$4:D6)</f>
        <v>1.02967284132179</v>
      </c>
      <c r="AA6" s="2" t="n">
        <f aca="false">PRODUCT($E$4:E6)</f>
        <v>0.906760130755171</v>
      </c>
      <c r="AB6" s="2" t="n">
        <f aca="false">PRODUCT($F$4:F6)</f>
        <v>0.898282435764914</v>
      </c>
      <c r="AC6" s="2" t="n">
        <f aca="false">PRODUCT($G$4:G6)</f>
        <v>0.975694777791942</v>
      </c>
      <c r="AD6" s="2" t="n">
        <f aca="false">PRODUCT($H$4:H6)</f>
        <v>0.969905255936531</v>
      </c>
    </row>
    <row r="7" customFormat="false" ht="12.75" hidden="false" customHeight="false" outlineLevel="0" collapsed="false">
      <c r="A7" s="8" t="n">
        <v>31054</v>
      </c>
      <c r="B7" s="0" t="n">
        <v>1.05241054930287</v>
      </c>
      <c r="C7" s="0" t="n">
        <v>1.08396249391135</v>
      </c>
      <c r="D7" s="0" t="n">
        <v>1.12444082960553</v>
      </c>
      <c r="E7" s="0" t="n">
        <v>1.30059781312812</v>
      </c>
      <c r="F7" s="0" t="n">
        <v>1.37658424725608</v>
      </c>
      <c r="G7" s="0" t="n">
        <v>1.26320108734462</v>
      </c>
      <c r="H7" s="0" t="n">
        <v>1.20255012410332</v>
      </c>
      <c r="J7" s="0" t="s">
        <v>67</v>
      </c>
      <c r="K7" s="0" t="s">
        <v>62</v>
      </c>
      <c r="L7" s="0" t="s">
        <v>59</v>
      </c>
      <c r="M7" s="0" t="s">
        <v>68</v>
      </c>
      <c r="N7" s="0" t="s">
        <v>55</v>
      </c>
      <c r="O7" s="0" t="s">
        <v>63</v>
      </c>
      <c r="P7" s="0" t="s">
        <v>47</v>
      </c>
      <c r="Q7" s="0" t="s">
        <v>40</v>
      </c>
      <c r="R7" s="0" t="s">
        <v>52</v>
      </c>
      <c r="S7" s="0" t="s">
        <v>60</v>
      </c>
      <c r="W7" s="8" t="n">
        <f aca="false">A7</f>
        <v>31054</v>
      </c>
      <c r="X7" s="2" t="n">
        <f aca="false">PRODUCT($B$4:B7)</f>
        <v>1.1050357174354</v>
      </c>
      <c r="Y7" s="2" t="n">
        <f aca="false">PRODUCT($C$4:C7)</f>
        <v>1.14525570923126</v>
      </c>
      <c r="Z7" s="2" t="n">
        <f aca="false">PRODUCT($D$4:D7)</f>
        <v>1.15780618391816</v>
      </c>
      <c r="AA7" s="2" t="n">
        <f aca="false">PRODUCT($E$4:E7)</f>
        <v>1.17933024309195</v>
      </c>
      <c r="AB7" s="2" t="n">
        <f aca="false">PRODUCT($F$4:F7)</f>
        <v>1.2365614506608</v>
      </c>
      <c r="AC7" s="2" t="n">
        <f aca="false">PRODUCT($G$4:G7)</f>
        <v>1.23249870422325</v>
      </c>
      <c r="AD7" s="2" t="n">
        <f aca="false">PRODUCT($H$4:H7)</f>
        <v>1.16635968589494</v>
      </c>
    </row>
    <row r="8" customFormat="false" ht="12.75" hidden="false" customHeight="false" outlineLevel="0" collapsed="false">
      <c r="A8" s="8" t="n">
        <v>31145</v>
      </c>
      <c r="B8" s="0" t="n">
        <v>1.06017557861133</v>
      </c>
      <c r="C8" s="0" t="n">
        <v>1.07807672864124</v>
      </c>
      <c r="D8" s="0" t="n">
        <v>1.07703435804702</v>
      </c>
      <c r="E8" s="0" t="n">
        <v>0.946635266395119</v>
      </c>
      <c r="F8" s="0" t="n">
        <v>1.11471078887345</v>
      </c>
      <c r="G8" s="0" t="n">
        <v>1.14219570711771</v>
      </c>
      <c r="H8" s="0" t="n">
        <v>1.16637597555144</v>
      </c>
      <c r="J8" s="2" t="s">
        <v>73</v>
      </c>
      <c r="K8" s="0" t="s">
        <v>75</v>
      </c>
      <c r="L8" s="0" t="s">
        <v>76</v>
      </c>
      <c r="M8" s="0" t="s">
        <v>62</v>
      </c>
      <c r="N8" s="0" t="s">
        <v>77</v>
      </c>
      <c r="O8" s="0" t="s">
        <v>67</v>
      </c>
      <c r="P8" s="0" t="s">
        <v>54</v>
      </c>
      <c r="Q8" s="0" t="s">
        <v>42</v>
      </c>
      <c r="R8" s="0" t="s">
        <v>51</v>
      </c>
      <c r="S8" s="0" t="s">
        <v>78</v>
      </c>
      <c r="W8" s="8" t="n">
        <f aca="false">A8</f>
        <v>31145</v>
      </c>
      <c r="X8" s="2" t="n">
        <f aca="false">PRODUCT($B$4:B8)</f>
        <v>1.17153188111826</v>
      </c>
      <c r="Y8" s="2" t="n">
        <f aca="false">PRODUCT($C$4:C8)</f>
        <v>1.23467352846574</v>
      </c>
      <c r="Z8" s="2" t="n">
        <f aca="false">PRODUCT($D$4:D8)</f>
        <v>1.24699704003916</v>
      </c>
      <c r="AA8" s="2" t="n">
        <f aca="false">PRODUCT($E$4:E8)</f>
        <v>1.11639559883717</v>
      </c>
      <c r="AB8" s="2" t="n">
        <f aca="false">PRODUCT($F$4:F8)</f>
        <v>1.37840839015659</v>
      </c>
      <c r="AC8" s="2" t="n">
        <f aca="false">PRODUCT($G$4:G8)</f>
        <v>1.40775472899194</v>
      </c>
      <c r="AD8" s="2" t="n">
        <f aca="false">PRODUCT($H$4:H8)</f>
        <v>1.36041391647957</v>
      </c>
    </row>
    <row r="9" customFormat="false" ht="12.75" hidden="false" customHeight="false" outlineLevel="0" collapsed="false">
      <c r="A9" s="6" t="n">
        <v>31236</v>
      </c>
      <c r="B9" s="0" t="n">
        <v>0.996988858777476</v>
      </c>
      <c r="C9" s="0" t="n">
        <v>0.94758505705205</v>
      </c>
      <c r="D9" s="0" t="n">
        <v>0.934519811954331</v>
      </c>
      <c r="E9" s="9" t="n">
        <v>0.780532081181594</v>
      </c>
      <c r="F9" s="0" t="n">
        <v>0.968116435406834</v>
      </c>
      <c r="G9" s="0" t="n">
        <v>0.963054179243865</v>
      </c>
      <c r="H9" s="0" t="n">
        <v>0.893622215090467</v>
      </c>
      <c r="J9" s="9" t="s">
        <v>83</v>
      </c>
      <c r="K9" s="9" t="s">
        <v>67</v>
      </c>
      <c r="L9" s="0" t="s">
        <v>75</v>
      </c>
      <c r="M9" s="0" t="s">
        <v>77</v>
      </c>
      <c r="N9" s="0" t="s">
        <v>81</v>
      </c>
      <c r="O9" s="0" t="s">
        <v>79</v>
      </c>
      <c r="P9" s="0" t="s">
        <v>82</v>
      </c>
      <c r="Q9" s="0" t="s">
        <v>62</v>
      </c>
      <c r="R9" s="0" t="s">
        <v>54</v>
      </c>
      <c r="S9" s="0" t="s">
        <v>85</v>
      </c>
      <c r="W9" s="8" t="n">
        <f aca="false">A9</f>
        <v>31236</v>
      </c>
      <c r="X9" s="2" t="n">
        <f aca="false">PRODUCT($B$4:B9)</f>
        <v>1.16800423317753</v>
      </c>
      <c r="Y9" s="2" t="n">
        <f aca="false">PRODUCT($C$4:C9)</f>
        <v>1.16995818591187</v>
      </c>
      <c r="Z9" s="2" t="n">
        <f aca="false">PRODUCT($D$4:D9)</f>
        <v>1.165343439365</v>
      </c>
      <c r="AA9" s="2" t="n">
        <f aca="false">PRODUCT($E$4:E9)</f>
        <v>0.871382580182346</v>
      </c>
      <c r="AB9" s="2" t="n">
        <f aca="false">PRODUCT($F$4:F9)</f>
        <v>1.33445981721327</v>
      </c>
      <c r="AC9" s="2" t="n">
        <f aca="false">PRODUCT($G$4:G9)</f>
        <v>1.355744075106</v>
      </c>
      <c r="AD9" s="2" t="n">
        <f aca="false">PRODUCT($H$4:H9)</f>
        <v>1.21569609748437</v>
      </c>
    </row>
    <row r="10" customFormat="false" ht="12.75" hidden="false" customHeight="false" outlineLevel="0" collapsed="false">
      <c r="A10" s="6" t="n">
        <v>31327</v>
      </c>
      <c r="B10" s="0" t="n">
        <v>1.16852914527333</v>
      </c>
      <c r="C10" s="0" t="n">
        <v>1.15824490020344</v>
      </c>
      <c r="D10" s="0" t="n">
        <v>1.17139777218829</v>
      </c>
      <c r="E10" s="0" t="n">
        <v>1.31458915009722</v>
      </c>
      <c r="F10" s="0" t="n">
        <v>1.29487526960488</v>
      </c>
      <c r="G10" s="0" t="n">
        <v>1.22961050136215</v>
      </c>
      <c r="H10" s="0" t="n">
        <v>1.23714184230542</v>
      </c>
      <c r="J10" s="2" t="s">
        <v>89</v>
      </c>
      <c r="K10" s="0" t="s">
        <v>75</v>
      </c>
      <c r="L10" s="0" t="s">
        <v>77</v>
      </c>
      <c r="M10" s="0" t="s">
        <v>67</v>
      </c>
      <c r="N10" s="0" t="s">
        <v>92</v>
      </c>
      <c r="O10" s="0" t="s">
        <v>87</v>
      </c>
      <c r="P10" s="0" t="s">
        <v>93</v>
      </c>
      <c r="Q10" s="0" t="s">
        <v>94</v>
      </c>
      <c r="R10" s="0" t="s">
        <v>95</v>
      </c>
      <c r="S10" s="0" t="s">
        <v>96</v>
      </c>
      <c r="W10" s="8" t="n">
        <f aca="false">A10</f>
        <v>31327</v>
      </c>
      <c r="X10" s="2" t="n">
        <f aca="false">PRODUCT($B$4:B10)</f>
        <v>1.36484698827057</v>
      </c>
      <c r="Y10" s="2" t="n">
        <f aca="false">PRODUCT($C$4:C10)</f>
        <v>1.35509810228369</v>
      </c>
      <c r="Z10" s="2" t="n">
        <f aca="false">PRODUCT($D$4:D10)</f>
        <v>1.3650807087064</v>
      </c>
      <c r="AA10" s="2" t="n">
        <f aca="false">PRODUCT($E$4:E10)</f>
        <v>1.14551008549143</v>
      </c>
      <c r="AB10" s="2" t="n">
        <f aca="false">PRODUCT($F$4:F10)</f>
        <v>1.72795901559092</v>
      </c>
      <c r="AC10" s="2" t="n">
        <f aca="false">PRODUCT($G$4:G10)</f>
        <v>1.66703715190986</v>
      </c>
      <c r="AD10" s="2" t="n">
        <f aca="false">PRODUCT($H$4:H10)</f>
        <v>1.50398850972532</v>
      </c>
    </row>
    <row r="11" customFormat="false" ht="12.75" hidden="false" customHeight="false" outlineLevel="0" collapsed="false">
      <c r="A11" s="8" t="n">
        <v>31418</v>
      </c>
      <c r="B11" s="0" t="n">
        <v>1.12141380201603</v>
      </c>
      <c r="C11" s="0" t="n">
        <v>1.08535485402326</v>
      </c>
      <c r="D11" s="0" t="n">
        <v>1.13220858895706</v>
      </c>
      <c r="E11" s="2" t="n">
        <v>1.29218802581529</v>
      </c>
      <c r="F11" s="2" t="n">
        <v>1.2810315281284</v>
      </c>
      <c r="G11" s="2" t="n">
        <v>1.21286220876268</v>
      </c>
      <c r="H11" s="2" t="n">
        <v>1.15770879887822</v>
      </c>
      <c r="J11" s="2" t="s">
        <v>89</v>
      </c>
      <c r="K11" s="0" t="s">
        <v>77</v>
      </c>
      <c r="L11" s="0" t="s">
        <v>103</v>
      </c>
      <c r="M11" s="0" t="s">
        <v>93</v>
      </c>
      <c r="N11" s="0" t="s">
        <v>21</v>
      </c>
      <c r="O11" s="0" t="s">
        <v>98</v>
      </c>
      <c r="P11" s="0" t="s">
        <v>95</v>
      </c>
      <c r="Q11" s="0" t="s">
        <v>94</v>
      </c>
      <c r="R11" s="0" t="s">
        <v>90</v>
      </c>
      <c r="S11" s="0" t="s">
        <v>102</v>
      </c>
      <c r="W11" s="8" t="n">
        <f aca="false">A11</f>
        <v>31418</v>
      </c>
      <c r="X11" s="2" t="n">
        <f aca="false">PRODUCT($B$4:B11)</f>
        <v>1.53055825028662</v>
      </c>
      <c r="Y11" s="2" t="n">
        <f aca="false">PRODUCT($C$4:C11)</f>
        <v>1.47076230299131</v>
      </c>
      <c r="Z11" s="2" t="n">
        <f aca="false">PRODUCT($D$4:D11)</f>
        <v>1.54555610301697</v>
      </c>
      <c r="AA11" s="2" t="n">
        <f aca="false">PRODUCT($E$4:E11)</f>
        <v>1.48021441592267</v>
      </c>
      <c r="AB11" s="2" t="n">
        <f aca="false">PRODUCT($F$4:F11)</f>
        <v>2.21356997828567</v>
      </c>
      <c r="AC11" s="2" t="n">
        <f aca="false">PRODUCT($G$4:G11)</f>
        <v>2.02188636215484</v>
      </c>
      <c r="AD11" s="2" t="n">
        <f aca="false">PRODUCT($H$4:H11)</f>
        <v>1.74118073112075</v>
      </c>
    </row>
    <row r="12" customFormat="false" ht="12.75" hidden="false" customHeight="false" outlineLevel="0" collapsed="false">
      <c r="A12" s="6" t="n">
        <v>31509</v>
      </c>
      <c r="B12" s="0" t="n">
        <v>1.05963699222126</v>
      </c>
      <c r="C12" s="0" t="n">
        <v>1.0674452171631</v>
      </c>
      <c r="D12" s="0" t="n">
        <v>1.08642644269846</v>
      </c>
      <c r="E12" s="0" t="n">
        <v>1.60355791000948</v>
      </c>
      <c r="F12" s="0" t="n">
        <v>1.39302482924433</v>
      </c>
      <c r="G12" s="2" t="n">
        <v>1.20234754419274</v>
      </c>
      <c r="H12" s="2" t="n">
        <v>1.23113280806904</v>
      </c>
      <c r="J12" s="7" t="s">
        <v>101</v>
      </c>
      <c r="K12" s="0" t="s">
        <v>111</v>
      </c>
      <c r="L12" s="0" t="s">
        <v>112</v>
      </c>
      <c r="M12" s="0" t="s">
        <v>113</v>
      </c>
      <c r="N12" s="0" t="s">
        <v>109</v>
      </c>
      <c r="O12" s="9" t="s">
        <v>77</v>
      </c>
      <c r="P12" s="9" t="s">
        <v>110</v>
      </c>
      <c r="Q12" s="0" t="s">
        <v>114</v>
      </c>
      <c r="R12" s="0" t="s">
        <v>115</v>
      </c>
      <c r="S12" s="0" t="s">
        <v>74</v>
      </c>
      <c r="W12" s="8" t="n">
        <f aca="false">A12</f>
        <v>31509</v>
      </c>
      <c r="X12" s="2" t="n">
        <f aca="false">PRODUCT($B$4:B12)</f>
        <v>1.62183614075315</v>
      </c>
      <c r="Y12" s="2" t="n">
        <f aca="false">PRODUCT($C$4:C12)</f>
        <v>1.56995818591187</v>
      </c>
      <c r="Z12" s="2" t="n">
        <f aca="false">PRODUCT($D$4:D12)</f>
        <v>1.67913301899162</v>
      </c>
      <c r="AA12" s="2" t="n">
        <f aca="false">PRODUCT($E$4:E12)</f>
        <v>2.37360953516286</v>
      </c>
      <c r="AB12" s="2" t="n">
        <f aca="false">PRODUCT($F$4:F12)</f>
        <v>3.08355794102178</v>
      </c>
      <c r="AC12" s="2" t="n">
        <f aca="false">PRODUCT($G$4:G12)</f>
        <v>2.43101010217366</v>
      </c>
      <c r="AD12" s="2" t="n">
        <f aca="false">PRODUCT($H$4:H12)</f>
        <v>2.1436247228604</v>
      </c>
    </row>
    <row r="13" customFormat="false" ht="12.75" hidden="false" customHeight="false" outlineLevel="0" collapsed="false">
      <c r="A13" s="6" t="n">
        <v>31600</v>
      </c>
      <c r="B13" s="0" t="n">
        <v>0.97036432843937</v>
      </c>
      <c r="C13" s="0" t="n">
        <v>0.962015980331899</v>
      </c>
      <c r="D13" s="0" t="n">
        <v>0.880798004987531</v>
      </c>
      <c r="E13" s="0" t="n">
        <v>0.871861138197064</v>
      </c>
      <c r="F13" s="0" t="n">
        <v>0.868842899994486</v>
      </c>
      <c r="G13" s="2" t="n">
        <v>0.845939208948846</v>
      </c>
      <c r="H13" s="2" t="n">
        <v>0.886126279786723</v>
      </c>
      <c r="J13" s="2" t="s">
        <v>124</v>
      </c>
      <c r="K13" s="0" t="s">
        <v>101</v>
      </c>
      <c r="L13" s="0" t="s">
        <v>119</v>
      </c>
      <c r="M13" s="0" t="s">
        <v>110</v>
      </c>
      <c r="N13" s="0" t="s">
        <v>121</v>
      </c>
      <c r="O13" s="0" t="s">
        <v>125</v>
      </c>
      <c r="P13" s="9" t="s">
        <v>112</v>
      </c>
      <c r="Q13" s="9" t="s">
        <v>123</v>
      </c>
      <c r="R13" s="0" t="s">
        <v>120</v>
      </c>
      <c r="S13" s="0" t="s">
        <v>107</v>
      </c>
      <c r="W13" s="8" t="n">
        <f aca="false">A13</f>
        <v>31600</v>
      </c>
      <c r="X13" s="2" t="n">
        <f aca="false">PRODUCT($B$4:B13)</f>
        <v>1.57377193756063</v>
      </c>
      <c r="Y13" s="2" t="n">
        <f aca="false">PRODUCT($C$4:C13)</f>
        <v>1.5103248633001</v>
      </c>
      <c r="Z13" s="2" t="n">
        <f aca="false">PRODUCT($D$4:D13)</f>
        <v>1.47897701323651</v>
      </c>
      <c r="AA13" s="2" t="n">
        <f aca="false">PRODUCT($E$4:E13)</f>
        <v>2.06945791096249</v>
      </c>
      <c r="AB13" s="2" t="n">
        <f aca="false">PRODUCT($F$4:F13)</f>
        <v>2.67912742377839</v>
      </c>
      <c r="AC13" s="2" t="n">
        <f aca="false">PRODUCT($G$4:G13)</f>
        <v>2.05648676277944</v>
      </c>
      <c r="AD13" s="2" t="n">
        <f aca="false">PRODUCT($H$4:H13)</f>
        <v>1.89952220092713</v>
      </c>
    </row>
    <row r="14" customFormat="false" ht="12.75" hidden="false" customHeight="false" outlineLevel="0" collapsed="false">
      <c r="A14" s="6" t="n">
        <v>31691</v>
      </c>
      <c r="B14" s="0" t="n">
        <v>1.10467918184365</v>
      </c>
      <c r="C14" s="0" t="n">
        <v>1.0741545276429</v>
      </c>
      <c r="D14" s="0" t="n">
        <v>1.02265005662514</v>
      </c>
      <c r="E14" s="0" t="n">
        <v>1.10322678457066</v>
      </c>
      <c r="F14" s="0" t="n">
        <v>1.10002433781628</v>
      </c>
      <c r="G14" s="2" t="n">
        <v>1.16075002719638</v>
      </c>
      <c r="H14" s="2" t="n">
        <v>1.14074895129922</v>
      </c>
      <c r="J14" s="7" t="s">
        <v>101</v>
      </c>
      <c r="K14" s="0" t="s">
        <v>72</v>
      </c>
      <c r="L14" s="0" t="s">
        <v>119</v>
      </c>
      <c r="M14" s="0" t="s">
        <v>131</v>
      </c>
      <c r="N14" s="0" t="s">
        <v>128</v>
      </c>
      <c r="O14" s="0" t="s">
        <v>62</v>
      </c>
      <c r="P14" s="0" t="s">
        <v>112</v>
      </c>
      <c r="Q14" s="0" t="s">
        <v>123</v>
      </c>
      <c r="R14" s="0" t="s">
        <v>117</v>
      </c>
      <c r="S14" s="0" t="s">
        <v>132</v>
      </c>
      <c r="W14" s="8" t="n">
        <f aca="false">A14</f>
        <v>31691</v>
      </c>
      <c r="X14" s="2" t="n">
        <f aca="false">PRODUCT($B$4:B14)</f>
        <v>1.73851309639298</v>
      </c>
      <c r="Y14" s="2" t="n">
        <f aca="false">PRODUCT($C$4:C14)</f>
        <v>1.62232229012544</v>
      </c>
      <c r="Z14" s="2" t="n">
        <f aca="false">PRODUCT($D$4:D14)</f>
        <v>1.5124759263336</v>
      </c>
      <c r="AA14" s="2" t="n">
        <f aca="false">PRODUCT($E$4:E14)</f>
        <v>2.28308139691546</v>
      </c>
      <c r="AB14" s="2" t="n">
        <f aca="false">PRODUCT($F$4:F14)</f>
        <v>2.94710537026726</v>
      </c>
      <c r="AC14" s="2" t="n">
        <f aca="false">PRODUCT($G$4:G14)</f>
        <v>2.38706706582524</v>
      </c>
      <c r="AD14" s="2" t="n">
        <f aca="false">PRODUCT($H$4:H14)</f>
        <v>2.1668779586772</v>
      </c>
    </row>
    <row r="15" customFormat="false" ht="12.75" hidden="false" customHeight="false" outlineLevel="0" collapsed="false">
      <c r="A15" s="8" t="n">
        <v>31782</v>
      </c>
      <c r="B15" s="2" t="n">
        <v>1.22026074164257</v>
      </c>
      <c r="C15" s="2" t="n">
        <v>1.19731155081486</v>
      </c>
      <c r="D15" s="2" t="n">
        <v>1.21151716500554</v>
      </c>
      <c r="E15" s="0" t="n">
        <v>1.06664537702707</v>
      </c>
      <c r="F15" s="0" t="n">
        <v>1.35526797959926</v>
      </c>
      <c r="G15" s="0" t="n">
        <v>1.39472602048184</v>
      </c>
      <c r="H15" s="0" t="n">
        <v>1.278934238844</v>
      </c>
      <c r="J15" s="2" t="s">
        <v>133</v>
      </c>
      <c r="K15" s="0" t="s">
        <v>131</v>
      </c>
      <c r="L15" s="0" t="s">
        <v>117</v>
      </c>
      <c r="M15" s="9" t="s">
        <v>132</v>
      </c>
      <c r="N15" s="9" t="s">
        <v>128</v>
      </c>
      <c r="O15" s="0" t="s">
        <v>135</v>
      </c>
      <c r="P15" s="0" t="s">
        <v>136</v>
      </c>
      <c r="Q15" s="0" t="s">
        <v>137</v>
      </c>
      <c r="R15" s="0" t="s">
        <v>62</v>
      </c>
      <c r="S15" s="0" t="s">
        <v>138</v>
      </c>
      <c r="W15" s="8" t="n">
        <f aca="false">A15</f>
        <v>31782</v>
      </c>
      <c r="X15" s="2" t="n">
        <f aca="false">PRODUCT($B$4:B15)</f>
        <v>2.12143928035981</v>
      </c>
      <c r="Y15" s="2" t="n">
        <f aca="false">PRODUCT($C$4:C15)</f>
        <v>1.94242521711162</v>
      </c>
      <c r="Z15" s="2" t="n">
        <f aca="false">PRODUCT($D$4:D15)</f>
        <v>1.8323905464108</v>
      </c>
      <c r="AA15" s="2" t="n">
        <f aca="false">PRODUCT($E$4:E15)</f>
        <v>2.43523821739639</v>
      </c>
      <c r="AB15" s="2" t="n">
        <f aca="false">PRODUCT($F$4:F15)</f>
        <v>3.99411754082825</v>
      </c>
      <c r="AC15" s="2" t="n">
        <f aca="false">PRODUCT($G$4:G15)</f>
        <v>3.3293045493417</v>
      </c>
      <c r="AD15" s="2" t="n">
        <f aca="false">PRODUCT($H$4:H15)</f>
        <v>2.77129441274866</v>
      </c>
    </row>
    <row r="16" customFormat="false" ht="12.75" hidden="false" customHeight="false" outlineLevel="0" collapsed="false">
      <c r="A16" s="8" t="n">
        <v>31873</v>
      </c>
      <c r="B16" s="2" t="n">
        <v>1.00997713573062</v>
      </c>
      <c r="C16" s="2" t="n">
        <v>1.00983606557377</v>
      </c>
      <c r="D16" s="2" t="n">
        <v>0.971435100548446</v>
      </c>
      <c r="E16" s="0" t="n">
        <v>0.785226689254929</v>
      </c>
      <c r="F16" s="0" t="n">
        <v>0.951577037256145</v>
      </c>
      <c r="G16" s="0" t="n">
        <v>0.937461915794333</v>
      </c>
      <c r="H16" s="0" t="n">
        <v>1.01497222224588</v>
      </c>
      <c r="J16" s="2" t="s">
        <v>131</v>
      </c>
      <c r="K16" s="0" t="s">
        <v>147</v>
      </c>
      <c r="L16" s="0" t="s">
        <v>143</v>
      </c>
      <c r="M16" s="0" t="s">
        <v>144</v>
      </c>
      <c r="N16" s="0" t="s">
        <v>138</v>
      </c>
      <c r="O16" s="0" t="s">
        <v>139</v>
      </c>
      <c r="P16" s="0" t="s">
        <v>148</v>
      </c>
      <c r="Q16" s="0" t="s">
        <v>140</v>
      </c>
      <c r="R16" s="0" t="s">
        <v>132</v>
      </c>
      <c r="S16" s="0" t="s">
        <v>146</v>
      </c>
      <c r="W16" s="8" t="n">
        <f aca="false">A16</f>
        <v>31873</v>
      </c>
      <c r="X16" s="2" t="n">
        <f aca="false">PRODUCT($B$4:B16)</f>
        <v>2.14260516800423</v>
      </c>
      <c r="Y16" s="2" t="n">
        <f aca="false">PRODUCT($C$4:C16)</f>
        <v>1.96153103891927</v>
      </c>
      <c r="Z16" s="2" t="n">
        <f aca="false">PRODUCT($D$4:D16)</f>
        <v>1.7800484946966</v>
      </c>
      <c r="AA16" s="2" t="n">
        <f aca="false">PRODUCT($E$4:E16)</f>
        <v>1.91221404299324</v>
      </c>
      <c r="AB16" s="2" t="n">
        <f aca="false">PRODUCT($F$4:F16)</f>
        <v>3.80071053595414</v>
      </c>
      <c r="AC16" s="2" t="n">
        <f aca="false">PRODUCT($G$4:G16)</f>
        <v>3.12109622108866</v>
      </c>
      <c r="AD16" s="2" t="n">
        <f aca="false">PRODUCT($H$4:H16)</f>
        <v>2.81278684860511</v>
      </c>
    </row>
    <row r="17" customFormat="false" ht="12.75" hidden="false" customHeight="false" outlineLevel="0" collapsed="false">
      <c r="A17" s="8" t="n">
        <v>31964</v>
      </c>
      <c r="B17" s="2" t="n">
        <v>1.08672566371681</v>
      </c>
      <c r="C17" s="2" t="n">
        <v>1.07595434868162</v>
      </c>
      <c r="D17" s="2" t="n">
        <v>1.06704304869443</v>
      </c>
      <c r="E17" s="0" t="n">
        <v>0.824553845075382</v>
      </c>
      <c r="F17" s="0" t="n">
        <v>0.987256840880785</v>
      </c>
      <c r="G17" s="0" t="n">
        <v>1.15866273522564</v>
      </c>
      <c r="H17" s="0" t="n">
        <v>1.18114487673981</v>
      </c>
      <c r="J17" s="2" t="s">
        <v>129</v>
      </c>
      <c r="K17" s="0" t="s">
        <v>155</v>
      </c>
      <c r="L17" s="0" t="s">
        <v>147</v>
      </c>
      <c r="M17" s="0" t="s">
        <v>140</v>
      </c>
      <c r="N17" s="0" t="s">
        <v>146</v>
      </c>
      <c r="O17" s="0" t="s">
        <v>150</v>
      </c>
      <c r="P17" s="0" t="s">
        <v>156</v>
      </c>
      <c r="Q17" s="0" t="s">
        <v>152</v>
      </c>
      <c r="R17" s="9" t="s">
        <v>157</v>
      </c>
      <c r="S17" s="9" t="s">
        <v>135</v>
      </c>
      <c r="W17" s="8" t="n">
        <f aca="false">A17</f>
        <v>31964</v>
      </c>
      <c r="X17" s="2" t="n">
        <f aca="false">PRODUCT($B$4:B17)</f>
        <v>2.32842402328247</v>
      </c>
      <c r="Y17" s="2" t="n">
        <f aca="false">PRODUCT($C$4:C17)</f>
        <v>2.11051785139917</v>
      </c>
      <c r="Z17" s="2" t="n">
        <f aca="false">PRODUCT($D$4:D17)</f>
        <v>1.89938837260498</v>
      </c>
      <c r="AA17" s="2" t="n">
        <f aca="false">PRODUCT($E$4:E17)</f>
        <v>1.57672344175722</v>
      </c>
      <c r="AB17" s="2" t="n">
        <f aca="false">PRODUCT($F$4:F17)</f>
        <v>3.7522774768284</v>
      </c>
      <c r="AC17" s="2" t="n">
        <f aca="false">PRODUCT($G$4:G17)</f>
        <v>3.61629788442898</v>
      </c>
      <c r="AD17" s="2" t="n">
        <f aca="false">PRODUCT($H$4:H17)</f>
        <v>3.32230877559104</v>
      </c>
    </row>
    <row r="18" customFormat="false" ht="12.75" hidden="false" customHeight="false" outlineLevel="0" collapsed="false">
      <c r="A18" s="8" t="n">
        <v>32055</v>
      </c>
      <c r="B18" s="2" t="n">
        <v>0.763313385349595</v>
      </c>
      <c r="C18" s="2" t="n">
        <v>0.780114606193612</v>
      </c>
      <c r="D18" s="2" t="n">
        <v>0.746252204585537</v>
      </c>
      <c r="E18" s="0" t="n">
        <v>0.755563499041161</v>
      </c>
      <c r="F18" s="0" t="n">
        <v>0.823914002022562</v>
      </c>
      <c r="G18" s="0" t="n">
        <v>0.768830355061123</v>
      </c>
      <c r="H18" s="0" t="n">
        <v>0.822675559734974</v>
      </c>
      <c r="J18" s="2" t="s">
        <v>140</v>
      </c>
      <c r="K18" s="0" t="s">
        <v>150</v>
      </c>
      <c r="L18" s="0" t="s">
        <v>162</v>
      </c>
      <c r="M18" s="0" t="s">
        <v>122</v>
      </c>
      <c r="N18" s="0" t="s">
        <v>163</v>
      </c>
      <c r="O18" s="0" t="s">
        <v>165</v>
      </c>
      <c r="P18" s="0" t="s">
        <v>144</v>
      </c>
      <c r="Q18" s="0" t="s">
        <v>121</v>
      </c>
      <c r="R18" s="0" t="s">
        <v>166</v>
      </c>
      <c r="S18" s="0" t="s">
        <v>146</v>
      </c>
      <c r="W18" s="8" t="n">
        <f aca="false">A18</f>
        <v>32055</v>
      </c>
      <c r="X18" s="2" t="n">
        <f aca="false">PRODUCT($B$4:B18)</f>
        <v>1.77731722374107</v>
      </c>
      <c r="Y18" s="2" t="n">
        <f aca="false">PRODUCT($C$4:C18)</f>
        <v>1.64644580250885</v>
      </c>
      <c r="Z18" s="2" t="n">
        <f aca="false">PRODUCT($D$4:D18)</f>
        <v>1.4174227604206</v>
      </c>
      <c r="AA18" s="2" t="n">
        <f aca="false">PRODUCT($E$4:E18)</f>
        <v>1.19131468067431</v>
      </c>
      <c r="AB18" s="2" t="n">
        <f aca="false">PRODUCT($F$4:F18)</f>
        <v>3.09155395263281</v>
      </c>
      <c r="AC18" s="2" t="n">
        <f aca="false">PRODUCT($G$4:G18)</f>
        <v>2.78031958649232</v>
      </c>
      <c r="AD18" s="2" t="n">
        <f aca="false">PRODUCT($H$4:H18)</f>
        <v>2.73318223157178</v>
      </c>
    </row>
    <row r="19" customFormat="false" ht="12.75" hidden="false" customHeight="false" outlineLevel="0" collapsed="false">
      <c r="A19" s="8" t="n">
        <v>32146</v>
      </c>
      <c r="B19" s="0" t="n">
        <v>0.982781719843199</v>
      </c>
      <c r="C19" s="0" t="n">
        <v>1.0005860748613</v>
      </c>
      <c r="D19" s="0" t="n">
        <v>1.098670605613</v>
      </c>
      <c r="E19" s="0" t="n">
        <v>0.843546599205626</v>
      </c>
      <c r="F19" s="0" t="n">
        <v>0.827400979102565</v>
      </c>
      <c r="G19" s="0" t="n">
        <v>0.88650628713113</v>
      </c>
      <c r="H19" s="0" t="n">
        <v>0.886170046103054</v>
      </c>
      <c r="J19" s="0" t="s">
        <v>140</v>
      </c>
      <c r="K19" s="0" t="s">
        <v>150</v>
      </c>
      <c r="L19" s="0" t="s">
        <v>165</v>
      </c>
      <c r="M19" s="0" t="s">
        <v>166</v>
      </c>
      <c r="N19" s="0" t="s">
        <v>121</v>
      </c>
      <c r="O19" s="0" t="s">
        <v>162</v>
      </c>
      <c r="P19" s="0" t="s">
        <v>169</v>
      </c>
      <c r="Q19" s="0" t="s">
        <v>171</v>
      </c>
      <c r="R19" s="0" t="s">
        <v>137</v>
      </c>
      <c r="S19" s="0" t="s">
        <v>132</v>
      </c>
      <c r="W19" s="8" t="n">
        <f aca="false">A19</f>
        <v>32146</v>
      </c>
      <c r="X19" s="2" t="n">
        <f aca="false">PRODUCT($B$4:B19)</f>
        <v>1.74671487785519</v>
      </c>
      <c r="Y19" s="2" t="n">
        <f aca="false">PRODUCT($C$4:C19)</f>
        <v>1.64741074300418</v>
      </c>
      <c r="Z19" s="2" t="n">
        <f aca="false">PRODUCT($D$4:D19)</f>
        <v>1.55728072260095</v>
      </c>
      <c r="AA19" s="2" t="n">
        <f aca="false">PRODUCT($E$4:E19)</f>
        <v>1.00492944746655</v>
      </c>
      <c r="AB19" s="2" t="n">
        <f aca="false">PRODUCT($F$4:F19)</f>
        <v>2.55795476735679</v>
      </c>
      <c r="AC19" s="2" t="n">
        <f aca="false">PRODUCT($G$4:G19)</f>
        <v>2.46477079365927</v>
      </c>
      <c r="AD19" s="2" t="n">
        <f aca="false">PRODUCT($H$4:H19)</f>
        <v>2.42206422416001</v>
      </c>
    </row>
    <row r="20" customFormat="false" ht="12.75" hidden="false" customHeight="false" outlineLevel="0" collapsed="false">
      <c r="A20" s="8" t="n">
        <v>32237</v>
      </c>
      <c r="B20" s="0" t="n">
        <v>1.08987175603353</v>
      </c>
      <c r="C20" s="0" t="n">
        <v>1.07700417821859</v>
      </c>
      <c r="D20" s="0" t="n">
        <v>1.0650712557139</v>
      </c>
      <c r="E20" s="0" t="n">
        <v>1.28003579539776</v>
      </c>
      <c r="F20" s="0" t="n">
        <v>1.27567133599842</v>
      </c>
      <c r="G20" s="9" t="n">
        <v>1.21585957196347</v>
      </c>
      <c r="H20" s="0" t="n">
        <v>1.09752979988779</v>
      </c>
      <c r="J20" s="0" t="s">
        <v>177</v>
      </c>
      <c r="K20" s="0" t="s">
        <v>184</v>
      </c>
      <c r="L20" s="0" t="s">
        <v>185</v>
      </c>
      <c r="M20" s="0" t="s">
        <v>186</v>
      </c>
      <c r="N20" s="9" t="s">
        <v>187</v>
      </c>
      <c r="O20" s="9" t="s">
        <v>166</v>
      </c>
      <c r="P20" s="0" t="s">
        <v>182</v>
      </c>
      <c r="Q20" s="0" t="s">
        <v>183</v>
      </c>
      <c r="R20" s="0" t="s">
        <v>188</v>
      </c>
      <c r="S20" s="0" t="s">
        <v>189</v>
      </c>
      <c r="W20" s="8" t="n">
        <f aca="false">A20</f>
        <v>32237</v>
      </c>
      <c r="X20" s="2" t="n">
        <f aca="false">PRODUCT($B$4:B20)</f>
        <v>1.90369521121792</v>
      </c>
      <c r="Y20" s="2" t="n">
        <f aca="false">PRODUCT($C$4:C20)</f>
        <v>1.77426825345771</v>
      </c>
      <c r="Z20" s="2" t="n">
        <f aca="false">PRODUCT($D$4:D20)</f>
        <v>1.65861493471965</v>
      </c>
      <c r="AA20" s="2" t="n">
        <f aca="false">PRODUCT($E$4:E20)</f>
        <v>1.28634566460647</v>
      </c>
      <c r="AB20" s="2" t="n">
        <f aca="false">PRODUCT($F$4:F20)</f>
        <v>3.26310957549756</v>
      </c>
      <c r="AC20" s="2" t="n">
        <f aca="false">PRODUCT($G$4:G20)</f>
        <v>2.99681516216661</v>
      </c>
      <c r="AD20" s="2" t="n">
        <f aca="false">PRODUCT($H$4:H20)</f>
        <v>2.65828766325771</v>
      </c>
    </row>
    <row r="21" customFormat="false" ht="12.75" hidden="false" customHeight="false" outlineLevel="0" collapsed="false">
      <c r="A21" s="8" t="n">
        <v>32329</v>
      </c>
      <c r="B21" s="0" t="n">
        <v>1.00018530529047</v>
      </c>
      <c r="C21" s="0" t="n">
        <v>1.00881041296545</v>
      </c>
      <c r="D21" s="0" t="n">
        <v>0.973239081040142</v>
      </c>
      <c r="E21" s="0" t="n">
        <v>1.03122870300614</v>
      </c>
      <c r="F21" s="0" t="n">
        <v>0.928430828544812</v>
      </c>
      <c r="G21" s="9" t="n">
        <v>1.01253261136357</v>
      </c>
      <c r="H21" s="0" t="n">
        <v>0.964025384443941</v>
      </c>
      <c r="J21" s="0" t="s">
        <v>177</v>
      </c>
      <c r="K21" s="0" t="s">
        <v>195</v>
      </c>
      <c r="L21" s="0" t="s">
        <v>148</v>
      </c>
      <c r="M21" s="0" t="s">
        <v>196</v>
      </c>
      <c r="N21" s="9" t="s">
        <v>191</v>
      </c>
      <c r="O21" s="9" t="s">
        <v>158</v>
      </c>
      <c r="P21" s="0" t="s">
        <v>163</v>
      </c>
      <c r="Q21" s="0" t="s">
        <v>197</v>
      </c>
      <c r="R21" s="0" t="s">
        <v>194</v>
      </c>
      <c r="S21" s="0" t="s">
        <v>141</v>
      </c>
      <c r="W21" s="8" t="n">
        <f aca="false">A21</f>
        <v>32329</v>
      </c>
      <c r="X21" s="2" t="n">
        <f aca="false">PRODUCT($B$4:B21)</f>
        <v>1.90404797601199</v>
      </c>
      <c r="Y21" s="2" t="n">
        <f aca="false">PRODUCT($C$4:C21)</f>
        <v>1.78990028948215</v>
      </c>
      <c r="Z21" s="2" t="n">
        <f aca="false">PRODUCT($D$4:D21)</f>
        <v>1.61422887486601</v>
      </c>
      <c r="AA21" s="2" t="n">
        <f aca="false">PRODUCT($E$4:E21)</f>
        <v>1.32651657132971</v>
      </c>
      <c r="AB21" s="2" t="n">
        <f aca="false">PRODUCT($F$4:F21)</f>
        <v>3.02957152681171</v>
      </c>
      <c r="AC21" s="2" t="n">
        <f aca="false">PRODUCT($G$4:G21)</f>
        <v>3.03437308192249</v>
      </c>
      <c r="AD21" s="2" t="n">
        <f aca="false">PRODUCT($H$4:H21)</f>
        <v>2.5626567865346</v>
      </c>
    </row>
    <row r="22" customFormat="false" ht="12.75" hidden="false" customHeight="false" outlineLevel="0" collapsed="false">
      <c r="A22" s="8" t="n">
        <v>32426</v>
      </c>
      <c r="B22" s="0" t="n">
        <v>1.01875868457619</v>
      </c>
      <c r="C22" s="0" t="n">
        <v>1.00984761357102</v>
      </c>
      <c r="D22" s="0" t="n">
        <v>0.999481193255513</v>
      </c>
      <c r="E22" s="0" t="n">
        <v>0.668820596035405</v>
      </c>
      <c r="F22" s="0" t="n">
        <v>0.934751746101735</v>
      </c>
      <c r="G22" s="0" t="n">
        <v>1.02965480144255</v>
      </c>
      <c r="H22" s="0" t="n">
        <v>1.04280814102872</v>
      </c>
      <c r="J22" s="2" t="s">
        <v>158</v>
      </c>
      <c r="K22" s="0" t="s">
        <v>203</v>
      </c>
      <c r="L22" s="0" t="s">
        <v>198</v>
      </c>
      <c r="M22" s="0" t="s">
        <v>192</v>
      </c>
      <c r="N22" s="0" t="s">
        <v>205</v>
      </c>
      <c r="O22" s="0" t="s">
        <v>207</v>
      </c>
      <c r="P22" s="0" t="s">
        <v>177</v>
      </c>
      <c r="Q22" s="0" t="s">
        <v>208</v>
      </c>
      <c r="R22" s="0" t="s">
        <v>209</v>
      </c>
      <c r="S22" s="0" t="s">
        <v>204</v>
      </c>
      <c r="W22" s="8" t="n">
        <f aca="false">A22</f>
        <v>32426</v>
      </c>
      <c r="X22" s="2" t="n">
        <f aca="false">PRODUCT($B$4:B22)</f>
        <v>1.93976541141193</v>
      </c>
      <c r="Y22" s="2" t="n">
        <f aca="false">PRODUCT($C$4:C22)</f>
        <v>1.80752653586362</v>
      </c>
      <c r="Z22" s="2" t="n">
        <f aca="false">PRODUCT($D$4:D22)</f>
        <v>1.61339140203858</v>
      </c>
      <c r="AA22" s="2" t="n">
        <f aca="false">PRODUCT($E$4:E22)</f>
        <v>0.887201603887578</v>
      </c>
      <c r="AB22" s="2" t="n">
        <f aca="false">PRODUCT($F$4:F22)</f>
        <v>2.83189727462735</v>
      </c>
      <c r="AC22" s="2" t="n">
        <f aca="false">PRODUCT($G$4:G22)</f>
        <v>3.12435681316951</v>
      </c>
      <c r="AD22" s="2" t="n">
        <f aca="false">PRODUCT($H$4:H22)</f>
        <v>2.67235935966077</v>
      </c>
    </row>
    <row r="23" customFormat="false" ht="12.75" hidden="false" customHeight="false" outlineLevel="0" collapsed="false">
      <c r="A23" s="14" t="n">
        <v>32517</v>
      </c>
      <c r="B23" s="0" t="n">
        <v>1.04655603546261</v>
      </c>
      <c r="C23" s="0" t="n">
        <v>1.05740622108335</v>
      </c>
      <c r="D23" s="0" t="n">
        <v>1.06696080975863</v>
      </c>
      <c r="E23" s="0" t="n">
        <v>1.67367328627515</v>
      </c>
      <c r="F23" s="0" t="n">
        <v>1.29655883585189</v>
      </c>
      <c r="G23" s="0" t="n">
        <v>1.1992169130983</v>
      </c>
      <c r="H23" s="0" t="n">
        <v>1.19313403937993</v>
      </c>
      <c r="J23" s="2" t="s">
        <v>211</v>
      </c>
      <c r="K23" s="0" t="s">
        <v>214</v>
      </c>
      <c r="L23" s="0" t="s">
        <v>205</v>
      </c>
      <c r="M23" s="0" t="s">
        <v>101</v>
      </c>
      <c r="N23" s="0" t="s">
        <v>215</v>
      </c>
      <c r="O23" s="0" t="s">
        <v>210</v>
      </c>
      <c r="P23" s="0" t="s">
        <v>192</v>
      </c>
      <c r="Q23" s="0" t="s">
        <v>209</v>
      </c>
      <c r="R23" s="0" t="s">
        <v>213</v>
      </c>
      <c r="S23" s="0" t="s">
        <v>216</v>
      </c>
      <c r="W23" s="8" t="n">
        <f aca="false">A23</f>
        <v>32517</v>
      </c>
      <c r="X23" s="2" t="n">
        <f aca="false">PRODUCT($B$4:B23)</f>
        <v>2.03007319869476</v>
      </c>
      <c r="Y23" s="2" t="n">
        <f aca="false">PRODUCT($C$4:C23)</f>
        <v>1.91128980379543</v>
      </c>
      <c r="Z23" s="2" t="n">
        <f aca="false">PRODUCT($D$4:D23)</f>
        <v>1.7214253967767</v>
      </c>
      <c r="AA23" s="2" t="n">
        <f aca="false">PRODUCT($E$4:E23)</f>
        <v>1.4848856239671</v>
      </c>
      <c r="AB23" s="2" t="n">
        <f aca="false">PRODUCT($F$4:F23)</f>
        <v>3.67172143364298</v>
      </c>
      <c r="AC23" s="2" t="n">
        <f aca="false">PRODUCT($G$4:G23)</f>
        <v>3.7467815329068</v>
      </c>
      <c r="AD23" s="2" t="n">
        <f aca="false">PRODUCT($H$4:H23)</f>
        <v>3.18848291746681</v>
      </c>
    </row>
    <row r="24" customFormat="false" ht="12.75" hidden="false" customHeight="false" outlineLevel="0" collapsed="false">
      <c r="A24" s="14" t="n">
        <v>32608</v>
      </c>
      <c r="B24" s="0" t="n">
        <v>1.08723228637213</v>
      </c>
      <c r="C24" s="0" t="n">
        <v>1.10083807344081</v>
      </c>
      <c r="D24" s="0" t="n">
        <v>1.07686694234979</v>
      </c>
      <c r="E24" s="0" t="n">
        <v>1.02655766441486</v>
      </c>
      <c r="F24" s="0" t="n">
        <v>1.13125769589948</v>
      </c>
      <c r="G24" s="0" t="n">
        <v>1.20153147153906</v>
      </c>
      <c r="H24" s="0" t="n">
        <v>1.21045665522609</v>
      </c>
      <c r="J24" s="2" t="s">
        <v>224</v>
      </c>
      <c r="K24" s="0" t="s">
        <v>221</v>
      </c>
      <c r="L24" s="0" t="s">
        <v>225</v>
      </c>
      <c r="M24" s="0" t="s">
        <v>217</v>
      </c>
      <c r="N24" s="0" t="s">
        <v>192</v>
      </c>
      <c r="O24" s="0" t="s">
        <v>223</v>
      </c>
      <c r="P24" s="0" t="s">
        <v>209</v>
      </c>
      <c r="Q24" s="0" t="s">
        <v>226</v>
      </c>
      <c r="R24" s="0" t="s">
        <v>203</v>
      </c>
      <c r="S24" s="0" t="s">
        <v>227</v>
      </c>
      <c r="W24" s="8" t="n">
        <f aca="false">A24</f>
        <v>32608</v>
      </c>
      <c r="X24" s="2" t="n">
        <f aca="false">PRODUCT($B$4:B24)</f>
        <v>2.20716112531969</v>
      </c>
      <c r="Y24" s="2" t="n">
        <f aca="false">PRODUCT($C$4:C24)</f>
        <v>2.10402058539723</v>
      </c>
      <c r="Z24" s="2" t="n">
        <f aca="false">PRODUCT($D$4:D24)</f>
        <v>1.8537461035102</v>
      </c>
      <c r="AA24" s="2" t="n">
        <f aca="false">PRODUCT($E$4:E24)</f>
        <v>1.52432071806288</v>
      </c>
      <c r="AB24" s="2" t="n">
        <f aca="false">PRODUCT($F$4:F24)</f>
        <v>4.15366312900768</v>
      </c>
      <c r="AC24" s="2" t="n">
        <f aca="false">PRODUCT($G$4:G24)</f>
        <v>4.50187592876888</v>
      </c>
      <c r="AD24" s="2" t="n">
        <f aca="false">PRODUCT($H$4:H24)</f>
        <v>3.85952036752242</v>
      </c>
    </row>
    <row r="25" customFormat="false" ht="12.75" hidden="false" customHeight="false" outlineLevel="0" collapsed="false">
      <c r="A25" s="14" t="n">
        <v>32699</v>
      </c>
      <c r="B25" s="0" t="n">
        <v>1.11535541615056</v>
      </c>
      <c r="C25" s="0" t="n">
        <v>1.10007032133794</v>
      </c>
      <c r="D25" s="0" t="n">
        <v>1.09713124011746</v>
      </c>
      <c r="E25" s="0" t="n">
        <v>1.39540303878304</v>
      </c>
      <c r="F25" s="0" t="n">
        <v>1.41782739805699</v>
      </c>
      <c r="G25" s="0" t="n">
        <v>1.30997588579905</v>
      </c>
      <c r="H25" s="13" t="n">
        <v>1.24355110581459</v>
      </c>
      <c r="J25" s="2" t="s">
        <v>220</v>
      </c>
      <c r="K25" s="0" t="s">
        <v>221</v>
      </c>
      <c r="L25" s="0" t="s">
        <v>233</v>
      </c>
      <c r="M25" s="9" t="s">
        <v>192</v>
      </c>
      <c r="N25" s="9" t="s">
        <v>234</v>
      </c>
      <c r="O25" s="0" t="s">
        <v>235</v>
      </c>
      <c r="P25" s="0" t="s">
        <v>232</v>
      </c>
      <c r="Q25" s="0" t="s">
        <v>227</v>
      </c>
      <c r="R25" s="0" t="s">
        <v>223</v>
      </c>
      <c r="S25" s="13" t="s">
        <v>228</v>
      </c>
      <c r="T25" s="13" t="s">
        <v>236</v>
      </c>
      <c r="W25" s="8" t="n">
        <f aca="false">A25</f>
        <v>32699</v>
      </c>
      <c r="X25" s="2" t="n">
        <f aca="false">PRODUCT($B$4:B25)</f>
        <v>2.46176911544227</v>
      </c>
      <c r="Y25" s="2" t="n">
        <f aca="false">PRODUCT($C$4:C25)</f>
        <v>2.31457060147958</v>
      </c>
      <c r="Z25" s="2" t="n">
        <f aca="false">PRODUCT($D$4:D25)</f>
        <v>2.03380276140706</v>
      </c>
      <c r="AA25" s="2" t="n">
        <f aca="false">PRODUCT($E$4:E25)</f>
        <v>2.12704176206488</v>
      </c>
      <c r="AB25" s="2" t="n">
        <f aca="false">PRODUCT($F$4:F25)</f>
        <v>5.88917738660622</v>
      </c>
      <c r="AC25" s="2" t="n">
        <f aca="false">PRODUCT($G$4:G25)</f>
        <v>5.89734890754645</v>
      </c>
      <c r="AD25" s="2" t="n">
        <f aca="false">PRODUCT($H$4:H25)</f>
        <v>4.79951082094644</v>
      </c>
    </row>
    <row r="26" customFormat="false" ht="12.75" hidden="false" customHeight="false" outlineLevel="0" collapsed="false">
      <c r="A26" s="14" t="n">
        <v>32790</v>
      </c>
      <c r="B26" s="0" t="n">
        <v>1.0010747295264</v>
      </c>
      <c r="C26" s="0" t="n">
        <v>0.983296275708727</v>
      </c>
      <c r="D26" s="0" t="n">
        <v>0.944410129709698</v>
      </c>
      <c r="E26" s="0" t="n">
        <v>0.679508461169436</v>
      </c>
      <c r="F26" s="0" t="n">
        <v>0.827388807844516</v>
      </c>
      <c r="G26" s="0" t="n">
        <v>0.829101712717404</v>
      </c>
      <c r="H26" s="22" t="n">
        <v>0.926185254901013</v>
      </c>
      <c r="J26" s="2" t="s">
        <v>220</v>
      </c>
      <c r="K26" s="0" t="s">
        <v>237</v>
      </c>
      <c r="L26" s="0" t="s">
        <v>221</v>
      </c>
      <c r="M26" s="9" t="s">
        <v>233</v>
      </c>
      <c r="N26" s="9" t="s">
        <v>243</v>
      </c>
      <c r="O26" s="0" t="s">
        <v>230</v>
      </c>
      <c r="P26" s="0" t="s">
        <v>244</v>
      </c>
      <c r="Q26" s="13" t="s">
        <v>225</v>
      </c>
      <c r="R26" s="13" t="s">
        <v>228</v>
      </c>
      <c r="S26" s="22" t="s">
        <v>180</v>
      </c>
      <c r="T26" s="22" t="s">
        <v>238</v>
      </c>
      <c r="W26" s="8" t="n">
        <f aca="false">A26</f>
        <v>32790</v>
      </c>
      <c r="X26" s="2" t="n">
        <f aca="false">PRODUCT($B$4:B26)</f>
        <v>2.46441485139783</v>
      </c>
      <c r="Y26" s="2" t="n">
        <f aca="false">PRODUCT($C$4:C26)</f>
        <v>2.27590865229978</v>
      </c>
      <c r="Z26" s="2" t="n">
        <f aca="false">PRODUCT($D$4:D26)</f>
        <v>1.92074392970438</v>
      </c>
      <c r="AA26" s="2" t="n">
        <f aca="false">PRODUCT($E$4:E26)</f>
        <v>1.44534287458383</v>
      </c>
      <c r="AB26" s="2" t="n">
        <f aca="false">PRODUCT($F$4:F26)</f>
        <v>4.87263945708901</v>
      </c>
      <c r="AC26" s="2" t="n">
        <f aca="false">PRODUCT($G$4:G26)</f>
        <v>4.88950207973887</v>
      </c>
      <c r="AD26" s="2" t="n">
        <f aca="false">PRODUCT($H$4:H26)</f>
        <v>4.44523615309844</v>
      </c>
    </row>
    <row r="27" customFormat="false" ht="12.75" hidden="false" customHeight="false" outlineLevel="0" collapsed="false">
      <c r="A27" s="14" t="n">
        <v>32881</v>
      </c>
      <c r="B27" s="0" t="n">
        <v>0.974126825078729</v>
      </c>
      <c r="C27" s="0" t="n">
        <v>0.964894428898498</v>
      </c>
      <c r="D27" s="0" t="n">
        <v>0.937867887508175</v>
      </c>
      <c r="E27" s="0" t="n">
        <v>1.04541904941076</v>
      </c>
      <c r="F27" s="0" t="n">
        <v>1.11791491943927</v>
      </c>
      <c r="G27" s="0" t="n">
        <v>1.04450601462219</v>
      </c>
      <c r="H27" s="0" t="n">
        <v>1.05550336417392</v>
      </c>
      <c r="J27" s="2" t="s">
        <v>225</v>
      </c>
      <c r="K27" s="0" t="s">
        <v>245</v>
      </c>
      <c r="L27" s="0" t="s">
        <v>230</v>
      </c>
      <c r="M27" s="0" t="s">
        <v>241</v>
      </c>
      <c r="N27" s="0" t="s">
        <v>249</v>
      </c>
      <c r="O27" s="0" t="s">
        <v>221</v>
      </c>
      <c r="P27" s="9" t="s">
        <v>250</v>
      </c>
      <c r="Q27" s="9" t="s">
        <v>251</v>
      </c>
      <c r="R27" s="0" t="s">
        <v>247</v>
      </c>
      <c r="S27" s="0" t="s">
        <v>252</v>
      </c>
      <c r="W27" s="8" t="n">
        <f aca="false">A27</f>
        <v>32881</v>
      </c>
      <c r="X27" s="2" t="n">
        <f aca="false">PRODUCT($B$4:B27)</f>
        <v>2.40065261486903</v>
      </c>
      <c r="Y27" s="2" t="n">
        <f aca="false">PRODUCT($C$4:C27)</f>
        <v>2.19601157928594</v>
      </c>
      <c r="Z27" s="2" t="n">
        <f aca="false">PRODUCT($D$4:D27)</f>
        <v>1.801404051796</v>
      </c>
      <c r="AA27" s="2" t="n">
        <f aca="false">PRODUCT($E$4:E27)</f>
        <v>1.51098897402005</v>
      </c>
      <c r="AB27" s="2" t="n">
        <f aca="false">PRODUCT($F$4:F27)</f>
        <v>5.44719634612829</v>
      </c>
      <c r="AC27" s="2" t="n">
        <f aca="false">PRODUCT($G$4:G27)</f>
        <v>5.10711433079498</v>
      </c>
      <c r="AD27" s="2" t="n">
        <f aca="false">PRODUCT($H$4:H27)</f>
        <v>4.69196171414292</v>
      </c>
    </row>
    <row r="28" customFormat="false" ht="12.75" hidden="false" customHeight="false" outlineLevel="0" collapsed="false">
      <c r="A28" s="14" t="n">
        <v>32972</v>
      </c>
      <c r="B28" s="0" t="n">
        <v>1.07053377906763</v>
      </c>
      <c r="C28" s="0" t="n">
        <v>1.05316811670621</v>
      </c>
      <c r="D28" s="0" t="n">
        <v>1.07322175732218</v>
      </c>
      <c r="E28" s="0" t="n">
        <v>1.30104837257554</v>
      </c>
      <c r="F28" s="9" t="n">
        <v>1.20486398882446</v>
      </c>
      <c r="G28" s="0" t="n">
        <v>1.10872651757456</v>
      </c>
      <c r="H28" s="0" t="n">
        <v>1.16417325014964</v>
      </c>
      <c r="J28" s="2" t="s">
        <v>254</v>
      </c>
      <c r="K28" s="0" t="s">
        <v>251</v>
      </c>
      <c r="L28" s="9" t="s">
        <v>257</v>
      </c>
      <c r="M28" s="9" t="s">
        <v>245</v>
      </c>
      <c r="N28" s="0" t="s">
        <v>252</v>
      </c>
      <c r="O28" s="0" t="s">
        <v>258</v>
      </c>
      <c r="P28" s="0" t="s">
        <v>259</v>
      </c>
      <c r="Q28" s="13" t="s">
        <v>253</v>
      </c>
      <c r="R28" s="13" t="s">
        <v>256</v>
      </c>
      <c r="S28" s="0" t="s">
        <v>260</v>
      </c>
      <c r="W28" s="8" t="n">
        <f aca="false">A28</f>
        <v>32972</v>
      </c>
      <c r="X28" s="2" t="n">
        <f aca="false">PRODUCT($B$4:B28)</f>
        <v>2.56997971602433</v>
      </c>
      <c r="Y28" s="2" t="n">
        <f aca="false">PRODUCT($C$4:C28)</f>
        <v>2.31276937922161</v>
      </c>
      <c r="Z28" s="2" t="n">
        <f aca="false">PRODUCT($D$4:D28)</f>
        <v>1.93330602211579</v>
      </c>
      <c r="AA28" s="2" t="n">
        <f aca="false">PRODUCT($E$4:E28)</f>
        <v>1.96586974562838</v>
      </c>
      <c r="AB28" s="2" t="n">
        <f aca="false">PRODUCT($F$4:F28)</f>
        <v>6.56313071750616</v>
      </c>
      <c r="AC28" s="2" t="n">
        <f aca="false">PRODUCT($G$4:G28)</f>
        <v>5.66239308683747</v>
      </c>
      <c r="AD28" s="2" t="n">
        <f aca="false">PRODUCT($H$4:H28)</f>
        <v>5.46225631833146</v>
      </c>
    </row>
    <row r="29" customFormat="false" ht="12.75" hidden="false" customHeight="false" outlineLevel="0" collapsed="false">
      <c r="A29" s="14" t="n">
        <v>33063</v>
      </c>
      <c r="B29" s="0" t="n">
        <v>0.866064994337875</v>
      </c>
      <c r="C29" s="0" t="n">
        <v>0.871940364931019</v>
      </c>
      <c r="D29" s="0" t="n">
        <v>0.753952783192549</v>
      </c>
      <c r="E29" s="0" t="n">
        <v>0.528717171289476</v>
      </c>
      <c r="F29" s="0" t="n">
        <v>0.655541470559244</v>
      </c>
      <c r="G29" s="0" t="n">
        <v>0.799212426217589</v>
      </c>
      <c r="H29" s="0" t="n">
        <v>0.778698382932269</v>
      </c>
      <c r="J29" s="2" t="s">
        <v>258</v>
      </c>
      <c r="K29" s="0" t="s">
        <v>251</v>
      </c>
      <c r="L29" s="0" t="s">
        <v>254</v>
      </c>
      <c r="M29" s="0" t="s">
        <v>241</v>
      </c>
      <c r="N29" s="0" t="s">
        <v>261</v>
      </c>
      <c r="O29" s="0" t="s">
        <v>255</v>
      </c>
      <c r="P29" s="9" t="s">
        <v>257</v>
      </c>
      <c r="Q29" s="9" t="s">
        <v>264</v>
      </c>
      <c r="R29" s="0" t="s">
        <v>265</v>
      </c>
      <c r="S29" s="0" t="s">
        <v>262</v>
      </c>
      <c r="W29" s="8" t="n">
        <f aca="false">A29</f>
        <v>33063</v>
      </c>
      <c r="X29" s="2" t="n">
        <f aca="false">PRODUCT($B$4:B29)</f>
        <v>2.22576946820707</v>
      </c>
      <c r="Y29" s="2" t="n">
        <f aca="false">PRODUCT($C$4:C29)</f>
        <v>2.01659697651978</v>
      </c>
      <c r="Z29" s="2" t="n">
        <f aca="false">PRODUCT($D$4:D29)</f>
        <v>1.45762145613712</v>
      </c>
      <c r="AA29" s="2" t="n">
        <f aca="false">PRODUCT($E$4:E29)</f>
        <v>1.0393890910322</v>
      </c>
      <c r="AB29" s="2" t="n">
        <f aca="false">PRODUCT($F$4:F29)</f>
        <v>4.30240436202653</v>
      </c>
      <c r="AC29" s="2" t="n">
        <f aca="false">PRODUCT($G$4:G29)</f>
        <v>4.52545491712907</v>
      </c>
      <c r="AD29" s="2" t="n">
        <f aca="false">PRODUCT($H$4:H29)</f>
        <v>4.25345016224627</v>
      </c>
    </row>
    <row r="30" customFormat="false" ht="12.75" hidden="false" customHeight="false" outlineLevel="0" collapsed="false">
      <c r="A30" s="14" t="n">
        <v>33154</v>
      </c>
      <c r="B30" s="0" t="n">
        <v>0.999603772089705</v>
      </c>
      <c r="C30" s="0" t="n">
        <v>1.00625239249713</v>
      </c>
      <c r="D30" s="0" t="n">
        <v>1.03476012640046</v>
      </c>
      <c r="E30" s="0" t="n">
        <v>1.15224607776698</v>
      </c>
      <c r="F30" s="0" t="n">
        <v>1.24789880678352</v>
      </c>
      <c r="G30" s="0" t="n">
        <v>1.0602469858038</v>
      </c>
      <c r="H30" s="9" t="n">
        <v>1.08584803617203</v>
      </c>
      <c r="J30" s="2" t="s">
        <v>261</v>
      </c>
      <c r="K30" s="0" t="s">
        <v>270</v>
      </c>
      <c r="L30" s="0" t="s">
        <v>266</v>
      </c>
      <c r="M30" s="0" t="s">
        <v>273</v>
      </c>
      <c r="N30" s="0" t="s">
        <v>256</v>
      </c>
      <c r="O30" s="0" t="s">
        <v>264</v>
      </c>
      <c r="P30" s="0" t="s">
        <v>274</v>
      </c>
      <c r="Q30" s="0" t="s">
        <v>275</v>
      </c>
      <c r="R30" s="0" t="s">
        <v>276</v>
      </c>
      <c r="S30" s="9" t="s">
        <v>271</v>
      </c>
      <c r="T30" s="9" t="s">
        <v>251</v>
      </c>
      <c r="W30" s="8" t="n">
        <f aca="false">A30</f>
        <v>33154</v>
      </c>
      <c r="X30" s="2" t="n">
        <f aca="false">PRODUCT($B$4:B30)</f>
        <v>2.22488755622188</v>
      </c>
      <c r="Y30" s="2" t="n">
        <f aca="false">PRODUCT($C$4:C30)</f>
        <v>2.0292055323255</v>
      </c>
      <c r="Z30" s="2" t="n">
        <f aca="false">PRODUCT($D$4:D30)</f>
        <v>1.50828856219647</v>
      </c>
      <c r="AA30" s="2" t="n">
        <f aca="false">PRODUCT($E$4:E30)</f>
        <v>1.19763200341564</v>
      </c>
      <c r="AB30" s="2" t="n">
        <f aca="false">PRODUCT($F$4:F30)</f>
        <v>5.36896526967314</v>
      </c>
      <c r="AC30" s="2" t="n">
        <f aca="false">PRODUCT($G$4:G30)</f>
        <v>4.79809993527707</v>
      </c>
      <c r="AD30" s="2" t="n">
        <f aca="false">PRODUCT($H$4:H30)</f>
        <v>4.61860050563073</v>
      </c>
    </row>
    <row r="31" customFormat="false" ht="12.75" hidden="false" customHeight="false" outlineLevel="0" collapsed="false">
      <c r="A31" s="14" t="n">
        <v>33245</v>
      </c>
      <c r="B31" s="0" t="n">
        <v>1.15688917076265</v>
      </c>
      <c r="C31" s="0" t="n">
        <v>1.20041846309916</v>
      </c>
      <c r="D31" s="0" t="n">
        <v>1.37604108828429</v>
      </c>
      <c r="E31" s="11" t="n">
        <v>1.92121082208537</v>
      </c>
      <c r="F31" s="11" t="n">
        <v>1.73603327321763</v>
      </c>
      <c r="G31" s="23" t="n">
        <v>1.75355270919967</v>
      </c>
      <c r="H31" s="24" t="n">
        <v>1.72800073951421</v>
      </c>
      <c r="I31" s="11"/>
      <c r="J31" s="0" t="s">
        <v>255</v>
      </c>
      <c r="K31" s="0" t="s">
        <v>277</v>
      </c>
      <c r="L31" s="0" t="s">
        <v>261</v>
      </c>
      <c r="M31" s="0" t="s">
        <v>109</v>
      </c>
      <c r="N31" s="9" t="s">
        <v>266</v>
      </c>
      <c r="O31" s="9" t="s">
        <v>270</v>
      </c>
      <c r="P31" s="13" t="s">
        <v>264</v>
      </c>
      <c r="Q31" s="13" t="s">
        <v>280</v>
      </c>
      <c r="R31" s="22" t="s">
        <v>281</v>
      </c>
      <c r="S31" s="22" t="s">
        <v>282</v>
      </c>
      <c r="T31" s="22" t="s">
        <v>250</v>
      </c>
      <c r="W31" s="8" t="n">
        <f aca="false">A31</f>
        <v>33245</v>
      </c>
      <c r="X31" s="2" t="n">
        <f aca="false">PRODUCT($B$4:B31)</f>
        <v>2.57394831995766</v>
      </c>
      <c r="Y31" s="2" t="n">
        <f aca="false">PRODUCT($C$4:C31)</f>
        <v>2.4358957864265</v>
      </c>
      <c r="Z31" s="2" t="n">
        <f aca="false">PRODUCT($D$4:D31)</f>
        <v>2.07546703457157</v>
      </c>
      <c r="AA31" s="2" t="n">
        <f aca="false">PRODUCT($E$4:E31)</f>
        <v>2.3009035658379</v>
      </c>
      <c r="AB31" s="2" t="n">
        <f aca="false">PRODUCT($F$4:F31)</f>
        <v>9.32070235090244</v>
      </c>
      <c r="AC31" s="2" t="n">
        <f aca="false">PRODUCT($G$4:G31)</f>
        <v>8.41372114051587</v>
      </c>
      <c r="AD31" s="2" t="n">
        <f aca="false">PRODUCT($H$4:H31)</f>
        <v>7.9809450892506</v>
      </c>
    </row>
    <row r="32" customFormat="false" ht="12.75" hidden="false" customHeight="false" outlineLevel="0" collapsed="false">
      <c r="A32" s="14" t="n">
        <v>33336</v>
      </c>
      <c r="B32" s="0" t="n">
        <v>1.01487014321935</v>
      </c>
      <c r="C32" s="0" t="n">
        <v>0.998098558073206</v>
      </c>
      <c r="D32" s="0" t="n">
        <v>0.967436699283769</v>
      </c>
      <c r="E32" s="11" t="n">
        <v>1.1201168363464</v>
      </c>
      <c r="F32" s="11" t="n">
        <v>1.05338200543394</v>
      </c>
      <c r="G32" s="11" t="n">
        <v>1.01556939279301</v>
      </c>
      <c r="H32" s="23" t="n">
        <v>0.98172508897102</v>
      </c>
      <c r="I32" s="11"/>
      <c r="J32" s="2" t="s">
        <v>261</v>
      </c>
      <c r="K32" s="0" t="s">
        <v>284</v>
      </c>
      <c r="L32" s="0" t="s">
        <v>270</v>
      </c>
      <c r="M32" s="0" t="s">
        <v>266</v>
      </c>
      <c r="N32" s="0" t="s">
        <v>285</v>
      </c>
      <c r="O32" s="0" t="s">
        <v>255</v>
      </c>
      <c r="P32" s="0" t="s">
        <v>264</v>
      </c>
      <c r="Q32" s="0" t="s">
        <v>286</v>
      </c>
      <c r="R32" s="0" t="s">
        <v>287</v>
      </c>
      <c r="S32" s="9" t="s">
        <v>288</v>
      </c>
      <c r="T32" s="9" t="s">
        <v>289</v>
      </c>
      <c r="W32" s="8" t="n">
        <f aca="false">A32</f>
        <v>33336</v>
      </c>
      <c r="X32" s="2" t="n">
        <f aca="false">PRODUCT($B$4:B32)</f>
        <v>2.61222330011464</v>
      </c>
      <c r="Y32" s="2" t="n">
        <f aca="false">PRODUCT($C$4:C32)</f>
        <v>2.43126407204889</v>
      </c>
      <c r="Z32" s="2" t="n">
        <f aca="false">PRODUCT($D$4:D32)</f>
        <v>2.00788297739819</v>
      </c>
      <c r="AA32" s="2" t="n">
        <f aca="false">PRODUCT($E$4:E32)</f>
        <v>2.57728082290451</v>
      </c>
      <c r="AB32" s="2" t="n">
        <f aca="false">PRODUCT($F$4:F32)</f>
        <v>9.81826013444643</v>
      </c>
      <c r="AC32" s="2" t="n">
        <f aca="false">PRODUCT($G$4:G32)</f>
        <v>8.54471766980342</v>
      </c>
      <c r="AD32" s="2" t="n">
        <f aca="false">PRODUCT($H$4:H32)</f>
        <v>7.83509402781737</v>
      </c>
    </row>
    <row r="33" customFormat="false" ht="12.75" hidden="false" customHeight="false" outlineLevel="0" collapsed="false">
      <c r="A33" s="14" t="n">
        <v>33427</v>
      </c>
      <c r="B33" s="0" t="n">
        <v>0.993517893315327</v>
      </c>
      <c r="C33" s="0" t="n">
        <v>1.00412763930783</v>
      </c>
      <c r="D33" s="0" t="n">
        <v>1.07651560968489</v>
      </c>
      <c r="E33" s="11" t="n">
        <v>1.15730469994928</v>
      </c>
      <c r="F33" s="11" t="n">
        <v>1.2468426529586</v>
      </c>
      <c r="G33" s="11" t="n">
        <v>1.19903736921178</v>
      </c>
      <c r="H33" s="11" t="n">
        <v>1.15610866236054</v>
      </c>
      <c r="I33" s="11"/>
      <c r="J33" s="2" t="s">
        <v>290</v>
      </c>
      <c r="K33" s="0" t="s">
        <v>291</v>
      </c>
      <c r="L33" s="0" t="s">
        <v>295</v>
      </c>
      <c r="M33" s="0" t="s">
        <v>292</v>
      </c>
      <c r="N33" s="0" t="s">
        <v>261</v>
      </c>
      <c r="O33" s="9" t="s">
        <v>262</v>
      </c>
      <c r="P33" s="9" t="s">
        <v>284</v>
      </c>
      <c r="Q33" s="0" t="s">
        <v>287</v>
      </c>
      <c r="R33" s="0" t="s">
        <v>294</v>
      </c>
      <c r="S33" s="0" t="s">
        <v>296</v>
      </c>
      <c r="W33" s="8" t="n">
        <f aca="false">A33</f>
        <v>33427</v>
      </c>
      <c r="X33" s="2" t="n">
        <f aca="false">PRODUCT($B$4:B33)</f>
        <v>2.59529058999911</v>
      </c>
      <c r="Y33" s="2" t="n">
        <f aca="false">PRODUCT($C$4:C33)</f>
        <v>2.44129945320038</v>
      </c>
      <c r="Z33" s="2" t="n">
        <f aca="false">PRODUCT($D$4:D33)</f>
        <v>2.16151736758972</v>
      </c>
      <c r="AA33" s="2" t="n">
        <f aca="false">PRODUCT($E$4:E33)</f>
        <v>2.98269920943655</v>
      </c>
      <c r="AB33" s="2" t="n">
        <f aca="false">PRODUCT($F$4:F33)</f>
        <v>12.2418255134709</v>
      </c>
      <c r="AC33" s="2" t="n">
        <f aca="false">PRODUCT($G$4:G33)</f>
        <v>10.2454357954585</v>
      </c>
      <c r="AD33" s="2" t="n">
        <f aca="false">PRODUCT($H$4:H33)</f>
        <v>9.05822007596901</v>
      </c>
    </row>
    <row r="34" customFormat="false" ht="12.75" hidden="false" customHeight="false" outlineLevel="0" collapsed="false">
      <c r="A34" s="14" t="n">
        <v>33518</v>
      </c>
      <c r="B34" s="0" t="n">
        <v>1.08743373657741</v>
      </c>
      <c r="C34" s="0" t="n">
        <v>1.10134387351779</v>
      </c>
      <c r="D34" s="0" t="n">
        <v>1.1582719876017</v>
      </c>
      <c r="E34" s="11" t="n">
        <v>0.51966787572696</v>
      </c>
      <c r="F34" s="11" t="n">
        <v>0.916054921782805</v>
      </c>
      <c r="G34" s="11" t="n">
        <v>1.01482451887645</v>
      </c>
      <c r="H34" s="11" t="n">
        <v>1.12810152770058</v>
      </c>
      <c r="I34" s="11"/>
      <c r="J34" s="2" t="s">
        <v>298</v>
      </c>
      <c r="K34" s="0" t="s">
        <v>289</v>
      </c>
      <c r="L34" s="0" t="s">
        <v>294</v>
      </c>
      <c r="M34" s="0" t="s">
        <v>291</v>
      </c>
      <c r="N34" s="0" t="s">
        <v>292</v>
      </c>
      <c r="O34" s="0" t="s">
        <v>290</v>
      </c>
      <c r="P34" s="0" t="s">
        <v>299</v>
      </c>
      <c r="Q34" s="9" t="s">
        <v>285</v>
      </c>
      <c r="R34" s="9" t="s">
        <v>101</v>
      </c>
      <c r="S34" s="0" t="s">
        <v>300</v>
      </c>
      <c r="W34" s="8" t="n">
        <f aca="false">A34</f>
        <v>33518</v>
      </c>
      <c r="X34" s="2" t="n">
        <f aca="false">PRODUCT($B$4:B34)</f>
        <v>2.82220654378692</v>
      </c>
      <c r="Y34" s="2" t="n">
        <f aca="false">PRODUCT($C$4:C34)</f>
        <v>2.68871019620457</v>
      </c>
      <c r="Z34" s="2" t="n">
        <f aca="false">PRODUCT($D$4:D34)</f>
        <v>2.50362501759375</v>
      </c>
      <c r="AA34" s="2" t="n">
        <f aca="false">PRODUCT($E$4:E34)</f>
        <v>1.55001296210037</v>
      </c>
      <c r="AB34" s="2" t="n">
        <f aca="false">PRODUCT($F$4:F34)</f>
        <v>11.2141845132213</v>
      </c>
      <c r="AC34" s="2" t="n">
        <f aca="false">PRODUCT($G$4:G34)</f>
        <v>10.3973194518058</v>
      </c>
      <c r="AD34" s="2" t="n">
        <f aca="false">PRODUCT($H$4:H34)</f>
        <v>10.2185919059487</v>
      </c>
    </row>
    <row r="35" customFormat="false" ht="12.75" hidden="false" customHeight="false" outlineLevel="0" collapsed="false">
      <c r="A35" s="14" t="n">
        <v>33609</v>
      </c>
      <c r="B35" s="0" t="n">
        <v>1.02356176369488</v>
      </c>
      <c r="C35" s="0" t="n">
        <v>0.970403866398699</v>
      </c>
      <c r="D35" s="0" t="n">
        <v>0.997307242013715</v>
      </c>
      <c r="E35" s="0" t="n">
        <v>1.42780806675356</v>
      </c>
      <c r="F35" s="9" t="n">
        <v>1.1032053905114</v>
      </c>
      <c r="G35" s="0" t="n">
        <v>1.00097463629001</v>
      </c>
      <c r="H35" s="22" t="n">
        <v>0.96842408041939</v>
      </c>
      <c r="J35" s="21" t="s">
        <v>290</v>
      </c>
      <c r="K35" s="9" t="s">
        <v>302</v>
      </c>
      <c r="L35" s="9" t="s">
        <v>277</v>
      </c>
      <c r="M35" s="9" t="s">
        <v>264</v>
      </c>
      <c r="N35" s="0" t="s">
        <v>291</v>
      </c>
      <c r="O35" s="13" t="s">
        <v>289</v>
      </c>
      <c r="P35" s="13" t="s">
        <v>303</v>
      </c>
      <c r="Q35" s="13" t="s">
        <v>304</v>
      </c>
      <c r="R35" s="22" t="s">
        <v>301</v>
      </c>
      <c r="S35" s="22" t="s">
        <v>283</v>
      </c>
      <c r="T35" s="22" t="s">
        <v>305</v>
      </c>
      <c r="W35" s="8" t="n">
        <f aca="false">A35</f>
        <v>33609</v>
      </c>
      <c r="X35" s="2" t="n">
        <f aca="false">PRODUCT($B$4:B35)</f>
        <v>2.88870270746978</v>
      </c>
      <c r="Y35" s="2" t="n">
        <f aca="false">PRODUCT($C$4:C35)</f>
        <v>2.60913477002251</v>
      </c>
      <c r="Z35" s="2" t="n">
        <f aca="false">PRODUCT($D$4:D35)</f>
        <v>2.49688336133296</v>
      </c>
      <c r="AA35" s="2" t="n">
        <f aca="false">PRODUCT($E$4:E35)</f>
        <v>2.21312101085948</v>
      </c>
      <c r="AB35" s="2" t="n">
        <f aca="false">PRODUCT($F$4:F35)</f>
        <v>12.3715488051752</v>
      </c>
      <c r="AC35" s="2" t="n">
        <f aca="false">PRODUCT($G$4:G35)</f>
        <v>10.4074530566623</v>
      </c>
      <c r="AD35" s="2" t="n">
        <f aca="false">PRODUCT($H$4:H35)</f>
        <v>9.89593046969936</v>
      </c>
    </row>
    <row r="36" customFormat="false" ht="12.75" hidden="false" customHeight="false" outlineLevel="0" collapsed="false">
      <c r="A36" s="14" t="n">
        <v>33700</v>
      </c>
      <c r="B36" s="0" t="n">
        <v>1.01944741260876</v>
      </c>
      <c r="C36" s="0" t="n">
        <v>1.02034073818388</v>
      </c>
      <c r="D36" s="0" t="n">
        <v>0.944456556373577</v>
      </c>
      <c r="E36" s="0" t="n">
        <v>0.809177517054859</v>
      </c>
      <c r="F36" s="0" t="n">
        <v>0.763213982610522</v>
      </c>
      <c r="G36" s="0" t="n">
        <v>0.907276224984302</v>
      </c>
      <c r="H36" s="0" t="n">
        <v>0.895532273092296</v>
      </c>
      <c r="J36" s="11" t="s">
        <v>290</v>
      </c>
      <c r="K36" s="0" t="s">
        <v>306</v>
      </c>
      <c r="L36" s="0" t="s">
        <v>277</v>
      </c>
      <c r="M36" s="0" t="s">
        <v>312</v>
      </c>
      <c r="N36" s="0" t="s">
        <v>313</v>
      </c>
      <c r="O36" s="0" t="s">
        <v>259</v>
      </c>
      <c r="P36" s="0" t="s">
        <v>314</v>
      </c>
      <c r="Q36" s="0" t="s">
        <v>301</v>
      </c>
      <c r="R36" s="0" t="s">
        <v>311</v>
      </c>
      <c r="S36" s="0" t="s">
        <v>310</v>
      </c>
      <c r="W36" s="8" t="n">
        <f aca="false">A36</f>
        <v>33700</v>
      </c>
      <c r="X36" s="2" t="n">
        <f aca="false">PRODUCT($B$4:B36)</f>
        <v>2.94488050092599</v>
      </c>
      <c r="Y36" s="2" t="n">
        <f aca="false">PRODUCT($C$4:C36)</f>
        <v>2.662206497266</v>
      </c>
      <c r="Z36" s="2" t="n">
        <f aca="false">PRODUCT($D$4:D36)</f>
        <v>2.35819786111101</v>
      </c>
      <c r="AA36" s="2" t="n">
        <f aca="false">PRODUCT($E$4:E36)</f>
        <v>1.79080776450922</v>
      </c>
      <c r="AB36" s="2" t="n">
        <f aca="false">PRODUCT($F$4:F36)</f>
        <v>9.44213903465821</v>
      </c>
      <c r="AC36" s="2" t="n">
        <f aca="false">PRODUCT($G$4:G36)</f>
        <v>9.44243472094994</v>
      </c>
      <c r="AD36" s="2" t="n">
        <f aca="false">PRODUCT($H$4:H36)</f>
        <v>8.86212510789318</v>
      </c>
    </row>
    <row r="37" customFormat="false" ht="12.75" hidden="false" customHeight="false" outlineLevel="0" collapsed="false">
      <c r="A37" s="14" t="n">
        <v>33791</v>
      </c>
      <c r="B37" s="0" t="n">
        <v>0.952024436990896</v>
      </c>
      <c r="C37" s="0" t="n">
        <v>0.984849217088731</v>
      </c>
      <c r="D37" s="0" t="n">
        <v>1.0036223520429</v>
      </c>
      <c r="E37" s="0" t="n">
        <v>1.07142701714803</v>
      </c>
      <c r="F37" s="0" t="n">
        <v>0.932802527815991</v>
      </c>
      <c r="G37" s="0" t="n">
        <v>1.00991003386272</v>
      </c>
      <c r="H37" s="0" t="n">
        <v>0.955556903857891</v>
      </c>
      <c r="J37" s="0" t="s">
        <v>320</v>
      </c>
      <c r="K37" s="0" t="s">
        <v>313</v>
      </c>
      <c r="L37" s="0" t="s">
        <v>259</v>
      </c>
      <c r="M37" s="0" t="s">
        <v>260</v>
      </c>
      <c r="N37" s="0" t="s">
        <v>296</v>
      </c>
      <c r="O37" s="0" t="s">
        <v>315</v>
      </c>
      <c r="P37" s="0" t="s">
        <v>321</v>
      </c>
      <c r="Q37" s="0" t="s">
        <v>316</v>
      </c>
      <c r="R37" s="0" t="s">
        <v>208</v>
      </c>
      <c r="S37" s="0" t="s">
        <v>322</v>
      </c>
      <c r="W37" s="8" t="n">
        <f aca="false">A37</f>
        <v>33791</v>
      </c>
      <c r="X37" s="2" t="n">
        <f aca="false">PRODUCT($B$4:B37)</f>
        <v>2.80359820089954</v>
      </c>
      <c r="Y37" s="2" t="n">
        <f aca="false">PRODUCT($C$4:C37)</f>
        <v>2.62187198456095</v>
      </c>
      <c r="Z37" s="2" t="n">
        <f aca="false">PRODUCT($D$4:D37)</f>
        <v>2.36674008395076</v>
      </c>
      <c r="AA37" s="2" t="n">
        <f aca="false">PRODUCT($E$4:E37)</f>
        <v>1.91871982141364</v>
      </c>
      <c r="AB37" s="2" t="n">
        <f aca="false">PRODUCT($F$4:F37)</f>
        <v>8.80765115951921</v>
      </c>
      <c r="AC37" s="2" t="n">
        <f aca="false">PRODUCT($G$4:G37)</f>
        <v>9.53600956878103</v>
      </c>
      <c r="AD37" s="2" t="n">
        <f aca="false">PRODUCT($H$4:H37)</f>
        <v>8.46826482969969</v>
      </c>
    </row>
    <row r="38" customFormat="false" ht="12.75" hidden="false" customHeight="false" outlineLevel="0" collapsed="false">
      <c r="A38" s="14" t="n">
        <v>33882</v>
      </c>
      <c r="B38" s="0" t="n">
        <v>1.04095627555835</v>
      </c>
      <c r="C38" s="0" t="n">
        <v>1.06823367765047</v>
      </c>
      <c r="D38" s="0" t="n">
        <v>1.18858477380089</v>
      </c>
      <c r="E38" s="0" t="n">
        <v>1.27042942170224</v>
      </c>
      <c r="F38" s="0" t="n">
        <v>1.34217997266837</v>
      </c>
      <c r="G38" s="0" t="n">
        <v>1.31204366997048</v>
      </c>
      <c r="H38" s="0" t="n">
        <v>1.30631720440684</v>
      </c>
      <c r="J38" s="0" t="s">
        <v>290</v>
      </c>
      <c r="K38" s="0" t="s">
        <v>323</v>
      </c>
      <c r="L38" s="0" t="s">
        <v>327</v>
      </c>
      <c r="M38" s="0" t="s">
        <v>331</v>
      </c>
      <c r="N38" s="0" t="s">
        <v>324</v>
      </c>
      <c r="O38" s="0" t="s">
        <v>313</v>
      </c>
      <c r="P38" s="0" t="s">
        <v>325</v>
      </c>
      <c r="Q38" s="0" t="s">
        <v>270</v>
      </c>
      <c r="R38" s="0" t="s">
        <v>317</v>
      </c>
      <c r="S38" s="0" t="s">
        <v>328</v>
      </c>
      <c r="W38" s="8" t="n">
        <f aca="false">A38</f>
        <v>33882</v>
      </c>
      <c r="X38" s="2" t="n">
        <f aca="false">PRODUCT($B$4:B38)</f>
        <v>2.91842314137048</v>
      </c>
      <c r="Y38" s="2" t="n">
        <f aca="false">PRODUCT($C$4:C38)</f>
        <v>2.80077195239627</v>
      </c>
      <c r="Z38" s="2" t="n">
        <f aca="false">PRODUCT($D$4:D38)</f>
        <v>2.81307122732812</v>
      </c>
      <c r="AA38" s="2" t="n">
        <f aca="false">PRODUCT($E$4:E38)</f>
        <v>2.43759811312716</v>
      </c>
      <c r="AB38" s="2" t="n">
        <f aca="false">PRODUCT($F$4:F38)</f>
        <v>11.821452992556</v>
      </c>
      <c r="AC38" s="2" t="n">
        <f aca="false">PRODUCT($G$4:G38)</f>
        <v>12.5116609914971</v>
      </c>
      <c r="AD38" s="2" t="n">
        <f aca="false">PRODUCT($H$4:H38)</f>
        <v>11.0622400385101</v>
      </c>
    </row>
    <row r="39" customFormat="false" ht="12.75" hidden="false" customHeight="false" outlineLevel="0" collapsed="false">
      <c r="A39" s="14" t="n">
        <v>33973</v>
      </c>
      <c r="B39" s="0" t="n">
        <v>1.02115314879729</v>
      </c>
      <c r="C39" s="0" t="n">
        <v>1.01587119298084</v>
      </c>
      <c r="D39" s="0" t="n">
        <v>0.998377493301577</v>
      </c>
      <c r="E39" s="0" t="n">
        <v>1.19513208338811</v>
      </c>
      <c r="F39" s="0" t="n">
        <v>0.95901158786595</v>
      </c>
      <c r="G39" s="0" t="n">
        <v>1.07707691215392</v>
      </c>
      <c r="H39" s="0" t="n">
        <v>1.15108839497687</v>
      </c>
      <c r="J39" s="0" t="s">
        <v>327</v>
      </c>
      <c r="K39" s="0" t="s">
        <v>333</v>
      </c>
      <c r="L39" s="0" t="s">
        <v>332</v>
      </c>
      <c r="M39" s="9" t="s">
        <v>325</v>
      </c>
      <c r="N39" s="9" t="s">
        <v>338</v>
      </c>
      <c r="O39" s="13" t="s">
        <v>313</v>
      </c>
      <c r="P39" s="13" t="s">
        <v>277</v>
      </c>
      <c r="Q39" s="0" t="s">
        <v>335</v>
      </c>
      <c r="R39" s="0" t="s">
        <v>298</v>
      </c>
      <c r="S39" s="0" t="s">
        <v>330</v>
      </c>
      <c r="W39" s="8" t="n">
        <f aca="false">A39</f>
        <v>33973</v>
      </c>
      <c r="X39" s="2" t="n">
        <f aca="false">PRODUCT($B$4:B39)</f>
        <v>2.98015698033335</v>
      </c>
      <c r="Y39" s="2" t="n">
        <f aca="false">PRODUCT($C$4:C39)</f>
        <v>2.84522354454809</v>
      </c>
      <c r="Z39" s="2" t="n">
        <f aca="false">PRODUCT($D$4:D39)</f>
        <v>2.80850700041863</v>
      </c>
      <c r="AA39" s="2" t="n">
        <f aca="false">PRODUCT($E$4:E39)</f>
        <v>2.9132517114046</v>
      </c>
      <c r="AB39" s="2" t="n">
        <f aca="false">PRODUCT($F$4:F39)</f>
        <v>11.3369104052739</v>
      </c>
      <c r="AC39" s="2" t="n">
        <f aca="false">PRODUCT($G$4:G39)</f>
        <v>13.4760211866383</v>
      </c>
      <c r="AD39" s="2" t="n">
        <f aca="false">PRODUCT($H$4:H39)</f>
        <v>12.7336161307774</v>
      </c>
    </row>
    <row r="40" customFormat="false" ht="12.75" hidden="false" customHeight="false" outlineLevel="0" collapsed="false">
      <c r="A40" s="14" t="n">
        <v>34064</v>
      </c>
      <c r="B40" s="0" t="n">
        <v>1.02092211174242</v>
      </c>
      <c r="C40" s="0" t="n">
        <v>0.998055574396889</v>
      </c>
      <c r="D40" s="0" t="n">
        <v>1.04698006590031</v>
      </c>
      <c r="E40" s="0" t="n">
        <v>0.98517037060189</v>
      </c>
      <c r="F40" s="0" t="n">
        <v>1.00572090532828</v>
      </c>
      <c r="G40" s="0" t="n">
        <v>1.08969522590252</v>
      </c>
      <c r="H40" s="0" t="n">
        <v>1.06280454784783</v>
      </c>
      <c r="J40" s="0" t="s">
        <v>343</v>
      </c>
      <c r="K40" s="0" t="s">
        <v>339</v>
      </c>
      <c r="L40" s="0" t="s">
        <v>329</v>
      </c>
      <c r="M40" s="0" t="s">
        <v>338</v>
      </c>
      <c r="N40" s="0" t="s">
        <v>344</v>
      </c>
      <c r="O40" s="0" t="s">
        <v>345</v>
      </c>
      <c r="P40" s="0" t="s">
        <v>340</v>
      </c>
      <c r="Q40" s="0" t="s">
        <v>330</v>
      </c>
      <c r="R40" s="0" t="s">
        <v>234</v>
      </c>
      <c r="S40" s="0" t="s">
        <v>347</v>
      </c>
      <c r="W40" s="8" t="n">
        <f aca="false">A40</f>
        <v>34064</v>
      </c>
      <c r="X40" s="2" t="n">
        <f aca="false">PRODUCT($B$4:B40)</f>
        <v>3.04250815768585</v>
      </c>
      <c r="Y40" s="2" t="n">
        <f aca="false">PRODUCT($C$4:C40)</f>
        <v>2.83969121904149</v>
      </c>
      <c r="Z40" s="2" t="n">
        <f aca="false">PRODUCT($D$4:D40)</f>
        <v>2.9404508443798</v>
      </c>
      <c r="AA40" s="2" t="n">
        <f aca="false">PRODUCT($E$4:E40)</f>
        <v>2.87004926818106</v>
      </c>
      <c r="AB40" s="2" t="n">
        <f aca="false">PRODUCT($F$4:F40)</f>
        <v>11.4017677964177</v>
      </c>
      <c r="AC40" s="2" t="n">
        <f aca="false">PRODUCT($G$4:G40)</f>
        <v>14.684755951241</v>
      </c>
      <c r="AD40" s="2" t="n">
        <f aca="false">PRODUCT($H$4:H40)</f>
        <v>13.5333451343386</v>
      </c>
    </row>
    <row r="41" customFormat="false" ht="12.75" hidden="false" customHeight="false" outlineLevel="0" collapsed="false">
      <c r="A41" s="14" t="n">
        <v>34156</v>
      </c>
      <c r="B41" s="0" t="n">
        <v>1.03707353836343</v>
      </c>
      <c r="C41" s="0" t="n">
        <v>1.04510341390481</v>
      </c>
      <c r="D41" s="0" t="n">
        <v>1.08917433283017</v>
      </c>
      <c r="E41" s="0" t="n">
        <v>1.43205459798447</v>
      </c>
      <c r="F41" s="0" t="n">
        <v>1.1380425209918</v>
      </c>
      <c r="G41" s="0" t="n">
        <v>1.16787802011727</v>
      </c>
      <c r="H41" s="0" t="n">
        <v>1.16775653166222</v>
      </c>
      <c r="J41" s="0" t="s">
        <v>349</v>
      </c>
      <c r="K41" s="0" t="s">
        <v>348</v>
      </c>
      <c r="L41" s="0" t="s">
        <v>344</v>
      </c>
      <c r="M41" s="0" t="s">
        <v>343</v>
      </c>
      <c r="N41" s="0" t="s">
        <v>350</v>
      </c>
      <c r="O41" s="0" t="s">
        <v>325</v>
      </c>
      <c r="P41" s="0" t="s">
        <v>347</v>
      </c>
      <c r="Q41" s="0" t="s">
        <v>338</v>
      </c>
      <c r="R41" s="0" t="s">
        <v>333</v>
      </c>
      <c r="S41" s="0" t="s">
        <v>339</v>
      </c>
      <c r="W41" s="8" t="n">
        <f aca="false">A41</f>
        <v>34156</v>
      </c>
      <c r="X41" s="2" t="n">
        <f aca="false">PRODUCT($B$4:B41)</f>
        <v>3.15530470059086</v>
      </c>
      <c r="Y41" s="2" t="n">
        <f aca="false">PRODUCT($C$4:C41)</f>
        <v>2.96777098745578</v>
      </c>
      <c r="Z41" s="2" t="n">
        <f aca="false">PRODUCT($D$4:D41)</f>
        <v>3.20266358664727</v>
      </c>
      <c r="AA41" s="2" t="n">
        <f aca="false">PRODUCT($E$4:E41)</f>
        <v>4.11006725094066</v>
      </c>
      <c r="AB41" s="2" t="n">
        <f aca="false">PRODUCT($F$4:F41)</f>
        <v>12.9756965667983</v>
      </c>
      <c r="AC41" s="2" t="n">
        <f aca="false">PRODUCT($G$4:G41)</f>
        <v>17.1500037062406</v>
      </c>
      <c r="AD41" s="2" t="n">
        <f aca="false">PRODUCT($H$4:H41)</f>
        <v>15.803652175863</v>
      </c>
    </row>
    <row r="42" customFormat="false" ht="12.75" hidden="false" customHeight="false" outlineLevel="0" collapsed="false">
      <c r="A42" s="14" t="n">
        <v>34246</v>
      </c>
      <c r="B42" s="0" t="n">
        <v>1.08041254402147</v>
      </c>
      <c r="C42" s="0" t="n">
        <v>1.03019465036632</v>
      </c>
      <c r="D42" s="0" t="n">
        <v>1.02856806652372</v>
      </c>
      <c r="E42" s="0" t="n">
        <v>0.512933696496432</v>
      </c>
      <c r="F42" s="0" t="n">
        <v>0.828681976884006</v>
      </c>
      <c r="G42" s="0" t="n">
        <v>0.837821773351666</v>
      </c>
      <c r="H42" s="0" t="n">
        <v>0.85517660305415</v>
      </c>
      <c r="J42" s="0" t="s">
        <v>349</v>
      </c>
      <c r="K42" s="9" t="s">
        <v>325</v>
      </c>
      <c r="L42" s="9" t="s">
        <v>352</v>
      </c>
      <c r="M42" s="0" t="s">
        <v>298</v>
      </c>
      <c r="N42" s="0" t="s">
        <v>350</v>
      </c>
      <c r="O42" s="0" t="s">
        <v>347</v>
      </c>
      <c r="P42" s="0" t="s">
        <v>294</v>
      </c>
      <c r="Q42" s="0" t="s">
        <v>344</v>
      </c>
      <c r="R42" s="0" t="s">
        <v>351</v>
      </c>
      <c r="S42" s="0" t="s">
        <v>354</v>
      </c>
      <c r="W42" s="8" t="n">
        <f aca="false">A42</f>
        <v>34246</v>
      </c>
      <c r="X42" s="2" t="n">
        <f aca="false">PRODUCT($B$4:B42)</f>
        <v>3.40903077872826</v>
      </c>
      <c r="Y42" s="2" t="n">
        <f aca="false">PRODUCT($C$4:C42)</f>
        <v>3.05738179478932</v>
      </c>
      <c r="Z42" s="2" t="n">
        <f aca="false">PRODUCT($D$4:D42)</f>
        <v>3.2941574930437</v>
      </c>
      <c r="AA42" s="2" t="n">
        <f aca="false">PRODUCT($E$4:E42)</f>
        <v>2.10819198787392</v>
      </c>
      <c r="AB42" s="2" t="n">
        <f aca="false">PRODUCT($F$4:F42)</f>
        <v>10.7527258824214</v>
      </c>
      <c r="AC42" s="2" t="n">
        <f aca="false">PRODUCT($G$4:G42)</f>
        <v>14.3686465181501</v>
      </c>
      <c r="AD42" s="2" t="n">
        <f aca="false">PRODUCT($H$4:H42)</f>
        <v>13.5149135836039</v>
      </c>
    </row>
    <row r="43" customFormat="false" ht="12.75" hidden="false" customHeight="false" outlineLevel="0" collapsed="false">
      <c r="A43" s="14" t="n">
        <v>34344</v>
      </c>
      <c r="B43" s="0" t="n">
        <v>0.929608071400853</v>
      </c>
      <c r="C43" s="0" t="n">
        <v>0.923517158667705</v>
      </c>
      <c r="D43" s="0" t="n">
        <v>0.924646302863898</v>
      </c>
      <c r="E43" s="0" t="n">
        <v>0.718648878501377</v>
      </c>
      <c r="F43" s="0" t="n">
        <v>0.849444199392011</v>
      </c>
      <c r="G43" s="0" t="n">
        <v>0.865212972413646</v>
      </c>
      <c r="H43" s="0" t="n">
        <v>1.01466903889309</v>
      </c>
      <c r="J43" s="2" t="s">
        <v>362</v>
      </c>
      <c r="K43" s="0" t="s">
        <v>325</v>
      </c>
      <c r="L43" s="0" t="s">
        <v>360</v>
      </c>
      <c r="M43" s="0" t="s">
        <v>342</v>
      </c>
      <c r="N43" s="0" t="s">
        <v>240</v>
      </c>
      <c r="O43" s="0" t="s">
        <v>363</v>
      </c>
      <c r="P43" s="0" t="s">
        <v>364</v>
      </c>
      <c r="Q43" s="0" t="s">
        <v>352</v>
      </c>
      <c r="R43" s="0" t="s">
        <v>365</v>
      </c>
      <c r="S43" s="0" t="s">
        <v>366</v>
      </c>
      <c r="W43" s="8" t="n">
        <f aca="false">A43</f>
        <v>34344</v>
      </c>
      <c r="X43" s="2" t="n">
        <f aca="false">PRODUCT($B$4:B43)</f>
        <v>3.16906252755973</v>
      </c>
      <c r="Y43" s="2" t="n">
        <f aca="false">PRODUCT($C$4:C43)</f>
        <v>2.8235445480862</v>
      </c>
      <c r="Z43" s="2" t="n">
        <f aca="false">PRODUCT($D$4:D43)</f>
        <v>3.04593054699426</v>
      </c>
      <c r="AA43" s="2" t="n">
        <f aca="false">PRODUCT($E$4:E43)</f>
        <v>1.51504980775118</v>
      </c>
      <c r="AB43" s="2" t="n">
        <f aca="false">PRODUCT($F$4:F43)</f>
        <v>9.13384062847523</v>
      </c>
      <c r="AC43" s="2" t="n">
        <f aca="false">PRODUCT($G$4:G43)</f>
        <v>12.4319393635296</v>
      </c>
      <c r="AD43" s="2" t="n">
        <f aca="false">PRODUCT($H$4:H43)</f>
        <v>13.7131643765984</v>
      </c>
    </row>
    <row r="44" customFormat="false" ht="12.75" hidden="false" customHeight="false" outlineLevel="0" collapsed="false">
      <c r="A44" s="14" t="n">
        <v>34428</v>
      </c>
      <c r="B44" s="0" t="n">
        <v>1.01644681916847</v>
      </c>
      <c r="C44" s="0" t="n">
        <v>1.01697348036089</v>
      </c>
      <c r="D44" s="0" t="n">
        <v>0.967253680867736</v>
      </c>
      <c r="E44" s="0" t="n">
        <v>0.967992172841482</v>
      </c>
      <c r="F44" s="0" t="n">
        <v>0.887968985161532</v>
      </c>
      <c r="G44" s="0" t="n">
        <v>0.913548603970249</v>
      </c>
      <c r="H44" s="0" t="n">
        <v>0.893651028693091</v>
      </c>
      <c r="J44" s="0" t="s">
        <v>352</v>
      </c>
      <c r="K44" s="0" t="s">
        <v>369</v>
      </c>
      <c r="L44" s="0" t="s">
        <v>298</v>
      </c>
      <c r="M44" s="0" t="s">
        <v>270</v>
      </c>
      <c r="N44" s="0" t="s">
        <v>365</v>
      </c>
      <c r="O44" s="0" t="s">
        <v>325</v>
      </c>
      <c r="P44" s="0" t="s">
        <v>368</v>
      </c>
      <c r="Q44" s="0" t="s">
        <v>350</v>
      </c>
      <c r="R44" s="0" t="s">
        <v>140</v>
      </c>
      <c r="S44" s="0" t="s">
        <v>364</v>
      </c>
      <c r="W44" s="8" t="n">
        <f aca="false">A44</f>
        <v>34428</v>
      </c>
      <c r="X44" s="2" t="n">
        <f aca="false">PRODUCT($B$4:B44)</f>
        <v>3.22118352588409</v>
      </c>
      <c r="Y44" s="2" t="n">
        <f aca="false">PRODUCT($C$4:C44)</f>
        <v>2.87146992602123</v>
      </c>
      <c r="Z44" s="2" t="n">
        <f aca="false">PRODUCT($D$4:D44)</f>
        <v>2.94618753324767</v>
      </c>
      <c r="AA44" s="2" t="n">
        <f aca="false">PRODUCT($E$4:E44)</f>
        <v>1.46655635536814</v>
      </c>
      <c r="AB44" s="2" t="n">
        <f aca="false">PRODUCT($F$4:F44)</f>
        <v>8.11056719349433</v>
      </c>
      <c r="AC44" s="2" t="n">
        <f aca="false">PRODUCT($G$4:G44)</f>
        <v>11.3571808501953</v>
      </c>
      <c r="AD44" s="2" t="n">
        <f aca="false">PRODUCT($H$4:H44)</f>
        <v>12.2547834517847</v>
      </c>
    </row>
    <row r="45" customFormat="false" ht="12.75" hidden="false" customHeight="false" outlineLevel="0" collapsed="false">
      <c r="A45" s="14" t="n">
        <v>34520</v>
      </c>
      <c r="B45" s="0" t="n">
        <v>1.04621492128679</v>
      </c>
      <c r="C45" s="0" t="n">
        <v>1.02838452404956</v>
      </c>
      <c r="D45" s="0" t="n">
        <v>1.0756406429881</v>
      </c>
      <c r="E45" s="0" t="n">
        <v>1.14419304674452</v>
      </c>
      <c r="F45" s="0" t="n">
        <v>1.08620004793933</v>
      </c>
      <c r="G45" s="0" t="n">
        <v>1.07041424655097</v>
      </c>
      <c r="H45" s="0" t="n">
        <v>1.14913697925231</v>
      </c>
      <c r="J45" s="0" t="s">
        <v>369</v>
      </c>
      <c r="K45" s="0" t="s">
        <v>373</v>
      </c>
      <c r="L45" s="0" t="s">
        <v>342</v>
      </c>
      <c r="M45" s="0" t="s">
        <v>350</v>
      </c>
      <c r="N45" s="0" t="s">
        <v>374</v>
      </c>
      <c r="O45" s="0" t="s">
        <v>375</v>
      </c>
      <c r="P45" s="0" t="s">
        <v>376</v>
      </c>
      <c r="Q45" s="0" t="s">
        <v>371</v>
      </c>
      <c r="R45" s="9" t="s">
        <v>343</v>
      </c>
      <c r="S45" s="9" t="s">
        <v>377</v>
      </c>
      <c r="W45" s="8" t="n">
        <f aca="false">A45</f>
        <v>34520</v>
      </c>
      <c r="X45" s="2" t="n">
        <f aca="false">PRODUCT($B$4:B45)</f>
        <v>3.37005026898313</v>
      </c>
      <c r="Y45" s="2" t="n">
        <f aca="false">PRODUCT($C$4:C45)</f>
        <v>2.95297523319395</v>
      </c>
      <c r="Z45" s="2" t="n">
        <f aca="false">PRODUCT($D$4:D45)</f>
        <v>3.16903905262606</v>
      </c>
      <c r="AA45" s="2" t="n">
        <f aca="false">PRODUCT($E$4:E45)</f>
        <v>1.67802358447121</v>
      </c>
      <c r="AB45" s="2" t="n">
        <f aca="false">PRODUCT($F$4:F45)</f>
        <v>8.80969847438866</v>
      </c>
      <c r="AC45" s="2" t="n">
        <f aca="false">PRODUCT($G$4:G45)</f>
        <v>12.1568881827049</v>
      </c>
      <c r="AD45" s="2" t="n">
        <f aca="false">PRODUCT($H$4:H45)</f>
        <v>14.082424837175</v>
      </c>
    </row>
    <row r="46" customFormat="false" ht="12.75" hidden="false" customHeight="false" outlineLevel="0" collapsed="false">
      <c r="A46" s="14" t="n">
        <v>34617</v>
      </c>
      <c r="B46" s="0" t="n">
        <v>1.01049381100673</v>
      </c>
      <c r="C46" s="0" t="n">
        <v>1.00389944231439</v>
      </c>
      <c r="D46" s="0" t="n">
        <v>0.993763295939535</v>
      </c>
      <c r="E46" s="0" t="n">
        <v>0.87752401168066</v>
      </c>
      <c r="F46" s="0" t="n">
        <v>0.915704085582933</v>
      </c>
      <c r="G46" s="9" t="n">
        <v>1.00437854866196</v>
      </c>
      <c r="H46" s="0" t="n">
        <v>0.993285475880162</v>
      </c>
      <c r="J46" s="2" t="s">
        <v>324</v>
      </c>
      <c r="K46" s="0" t="s">
        <v>365</v>
      </c>
      <c r="L46" s="0" t="s">
        <v>370</v>
      </c>
      <c r="M46" s="0" t="s">
        <v>379</v>
      </c>
      <c r="N46" s="9" t="s">
        <v>364</v>
      </c>
      <c r="O46" s="9" t="s">
        <v>380</v>
      </c>
      <c r="P46" s="0" t="s">
        <v>371</v>
      </c>
      <c r="Q46" s="0" t="s">
        <v>343</v>
      </c>
      <c r="R46" s="0" t="s">
        <v>381</v>
      </c>
      <c r="S46" s="0" t="s">
        <v>382</v>
      </c>
      <c r="W46" s="8" t="n">
        <f aca="false">A46</f>
        <v>34617</v>
      </c>
      <c r="X46" s="2" t="n">
        <f aca="false">PRODUCT($B$4:B46)</f>
        <v>3.405414939589</v>
      </c>
      <c r="Y46" s="2" t="n">
        <f aca="false">PRODUCT($C$4:C46)</f>
        <v>2.96449018977163</v>
      </c>
      <c r="Z46" s="2" t="n">
        <f aca="false">PRODUCT($D$4:D46)</f>
        <v>3.14927469389878</v>
      </c>
      <c r="AA46" s="2" t="n">
        <f aca="false">PRODUCT($E$4:E46)</f>
        <v>1.47250598753994</v>
      </c>
      <c r="AB46" s="2" t="n">
        <f aca="false">PRODUCT($F$4:F46)</f>
        <v>8.06707688575143</v>
      </c>
      <c r="AC46" s="2" t="n">
        <f aca="false">PRODUCT($G$4:G46)</f>
        <v>12.2101177091909</v>
      </c>
      <c r="AD46" s="2" t="n">
        <f aca="false">PRODUCT($H$4:H46)</f>
        <v>13.98786805594</v>
      </c>
    </row>
    <row r="47" customFormat="false" ht="12.75" hidden="false" customHeight="false" outlineLevel="0" collapsed="false">
      <c r="A47" s="14" t="n">
        <v>34708</v>
      </c>
      <c r="B47" s="0" t="n">
        <v>1.08719635365412</v>
      </c>
      <c r="C47" s="0" t="n">
        <v>1.10021048976846</v>
      </c>
      <c r="D47" s="0" t="n">
        <v>1.09197037588587</v>
      </c>
      <c r="E47" s="0" t="n">
        <v>1.24219531684605</v>
      </c>
      <c r="F47" s="0" t="n">
        <v>1.27550897411801</v>
      </c>
      <c r="G47" s="0" t="n">
        <v>1.09076492893426</v>
      </c>
      <c r="H47" s="0" t="n">
        <v>1.063415357129</v>
      </c>
      <c r="J47" s="2" t="s">
        <v>384</v>
      </c>
      <c r="K47" s="0" t="s">
        <v>386</v>
      </c>
      <c r="L47" s="0" t="s">
        <v>364</v>
      </c>
      <c r="M47" s="0" t="s">
        <v>379</v>
      </c>
      <c r="N47" s="0" t="s">
        <v>387</v>
      </c>
      <c r="O47" s="0" t="s">
        <v>376</v>
      </c>
      <c r="P47" s="0" t="s">
        <v>332</v>
      </c>
      <c r="Q47" s="0" t="s">
        <v>236</v>
      </c>
      <c r="R47" s="0" t="s">
        <v>300</v>
      </c>
      <c r="S47" s="0" t="s">
        <v>388</v>
      </c>
      <c r="W47" s="8" t="n">
        <f aca="false">A47</f>
        <v>34708</v>
      </c>
      <c r="X47" s="2" t="n">
        <f aca="false">PRODUCT($B$4:B47)</f>
        <v>3.70235470500041</v>
      </c>
      <c r="Y47" s="2" t="n">
        <f aca="false">PRODUCT($C$4:C47)</f>
        <v>3.26156320360244</v>
      </c>
      <c r="Z47" s="2" t="n">
        <f aca="false">PRODUCT($D$4:D47)</f>
        <v>3.43891467126449</v>
      </c>
      <c r="AA47" s="2" t="n">
        <f aca="false">PRODUCT($E$4:E47)</f>
        <v>1.82914004174988</v>
      </c>
      <c r="AB47" s="2" t="n">
        <f aca="false">PRODUCT($F$4:F47)</f>
        <v>10.2896289626759</v>
      </c>
      <c r="AC47" s="2" t="n">
        <f aca="false">PRODUCT($G$4:G47)</f>
        <v>13.3183681753446</v>
      </c>
      <c r="AD47" s="2" t="n">
        <f aca="false">PRODUCT($H$4:H47)</f>
        <v>14.8749137041808</v>
      </c>
    </row>
    <row r="48" customFormat="false" ht="12.75" hidden="false" customHeight="false" outlineLevel="0" collapsed="false">
      <c r="A48" s="14" t="n">
        <v>34799</v>
      </c>
      <c r="B48" s="0" t="n">
        <v>1.1201257711822</v>
      </c>
      <c r="C48" s="0" t="n">
        <v>1.09897240685588</v>
      </c>
      <c r="D48" s="0" t="n">
        <v>1.18918491099043</v>
      </c>
      <c r="E48" s="0" t="n">
        <v>1.45746031422526</v>
      </c>
      <c r="F48" s="0" t="n">
        <v>1.34921500160604</v>
      </c>
      <c r="G48" s="0" t="n">
        <v>1.15515065031599</v>
      </c>
      <c r="H48" s="0" t="n">
        <v>1.17433987442602</v>
      </c>
      <c r="J48" s="2" t="s">
        <v>350</v>
      </c>
      <c r="K48" s="0" t="s">
        <v>386</v>
      </c>
      <c r="L48" s="0" t="s">
        <v>384</v>
      </c>
      <c r="M48" s="0" t="s">
        <v>393</v>
      </c>
      <c r="N48" s="0" t="s">
        <v>236</v>
      </c>
      <c r="O48" s="0" t="s">
        <v>395</v>
      </c>
      <c r="P48" s="0" t="s">
        <v>364</v>
      </c>
      <c r="Q48" s="0" t="s">
        <v>396</v>
      </c>
      <c r="R48" s="0" t="s">
        <v>383</v>
      </c>
      <c r="S48" s="0" t="s">
        <v>371</v>
      </c>
      <c r="W48" s="8" t="n">
        <f aca="false">A48</f>
        <v>34799</v>
      </c>
      <c r="X48" s="2" t="n">
        <f aca="false">PRODUCT($B$4:B48)</f>
        <v>4.14710291912863</v>
      </c>
      <c r="Y48" s="2" t="n">
        <f aca="false">PRODUCT($C$4:C48)</f>
        <v>3.58436796397555</v>
      </c>
      <c r="Z48" s="2" t="n">
        <f aca="false">PRODUCT($D$4:D48)</f>
        <v>4.08950543725135</v>
      </c>
      <c r="AA48" s="2" t="n">
        <f aca="false">PRODUCT($E$4:E48)</f>
        <v>2.6658990200108</v>
      </c>
      <c r="AB48" s="2" t="n">
        <f aca="false">PRODUCT($F$4:F48)</f>
        <v>13.8829217574023</v>
      </c>
      <c r="AC48" s="2" t="n">
        <f aca="false">PRODUCT($G$4:G48)</f>
        <v>15.3847216588971</v>
      </c>
      <c r="AD48" s="2" t="n">
        <f aca="false">PRODUCT($H$4:H48)</f>
        <v>17.4682042914656</v>
      </c>
    </row>
    <row r="49" customFormat="false" ht="12.75" hidden="false" customHeight="false" outlineLevel="0" collapsed="false">
      <c r="A49" s="14" t="n">
        <v>34890</v>
      </c>
      <c r="B49" s="0" t="n">
        <v>1.00506124532154</v>
      </c>
      <c r="C49" s="0" t="n">
        <v>1.03801216820115</v>
      </c>
      <c r="D49" s="0" t="n">
        <v>1.00830406602296</v>
      </c>
      <c r="E49" s="0" t="n">
        <v>0.784621538262692</v>
      </c>
      <c r="F49" s="0" t="n">
        <v>0.948081352515435</v>
      </c>
      <c r="G49" s="0" t="n">
        <v>0.898218128480712</v>
      </c>
      <c r="H49" s="0" t="n">
        <v>0.899702728526236</v>
      </c>
      <c r="J49" s="2" t="s">
        <v>398</v>
      </c>
      <c r="K49" s="0" t="s">
        <v>386</v>
      </c>
      <c r="L49" s="0" t="s">
        <v>399</v>
      </c>
      <c r="M49" s="0" t="s">
        <v>392</v>
      </c>
      <c r="N49" s="0" t="s">
        <v>402</v>
      </c>
      <c r="O49" s="0" t="s">
        <v>350</v>
      </c>
      <c r="P49" s="0" t="s">
        <v>400</v>
      </c>
      <c r="Q49" s="0" t="s">
        <v>353</v>
      </c>
      <c r="R49" s="0" t="s">
        <v>168</v>
      </c>
      <c r="S49" s="0" t="s">
        <v>397</v>
      </c>
      <c r="W49" s="8" t="n">
        <f aca="false">A49</f>
        <v>34890</v>
      </c>
      <c r="X49" s="2" t="n">
        <f aca="false">PRODUCT($B$4:B49)</f>
        <v>4.16809242437601</v>
      </c>
      <c r="Y49" s="2" t="n">
        <f aca="false">PRODUCT($C$4:C49)</f>
        <v>3.72061756191701</v>
      </c>
      <c r="Z49" s="2" t="n">
        <f aca="false">PRODUCT($D$4:D49)</f>
        <v>4.12346496040352</v>
      </c>
      <c r="AA49" s="2" t="n">
        <f aca="false">PRODUCT($E$4:E49)</f>
        <v>2.09172178993387</v>
      </c>
      <c r="AB49" s="2" t="n">
        <f aca="false">PRODUCT($F$4:F49)</f>
        <v>13.1621392366239</v>
      </c>
      <c r="AC49" s="2" t="n">
        <f aca="false">PRODUCT($G$4:G49)</f>
        <v>13.8188358956513</v>
      </c>
      <c r="AD49" s="2" t="n">
        <f aca="false">PRODUCT($H$4:H49)</f>
        <v>15.7161910634853</v>
      </c>
    </row>
    <row r="50" customFormat="false" ht="12.75" hidden="false" customHeight="false" outlineLevel="0" collapsed="false">
      <c r="A50" s="14" t="n">
        <v>34981</v>
      </c>
      <c r="B50" s="0" t="n">
        <v>1.09976302314756</v>
      </c>
      <c r="C50" s="0" t="n">
        <v>1.0693154900842</v>
      </c>
      <c r="D50" s="0" t="n">
        <v>1.0483680971627</v>
      </c>
      <c r="E50" s="0" t="n">
        <v>0.798238798493786</v>
      </c>
      <c r="F50" s="0" t="n">
        <v>0.758104363196421</v>
      </c>
      <c r="G50" s="0" t="n">
        <v>0.963204655737672</v>
      </c>
      <c r="H50" s="0" t="n">
        <v>0.970061175820734</v>
      </c>
      <c r="J50" s="2" t="s">
        <v>405</v>
      </c>
      <c r="K50" s="0" t="s">
        <v>350</v>
      </c>
      <c r="L50" s="0" t="s">
        <v>259</v>
      </c>
      <c r="M50" s="0" t="s">
        <v>377</v>
      </c>
      <c r="N50" s="0" t="s">
        <v>386</v>
      </c>
      <c r="O50" s="0" t="s">
        <v>403</v>
      </c>
      <c r="P50" s="0" t="s">
        <v>404</v>
      </c>
      <c r="Q50" s="0" t="s">
        <v>406</v>
      </c>
      <c r="R50" s="0" t="s">
        <v>407</v>
      </c>
      <c r="S50" s="0" t="s">
        <v>335</v>
      </c>
      <c r="W50" s="8" t="n">
        <f aca="false">A50</f>
        <v>34981</v>
      </c>
      <c r="X50" s="2" t="n">
        <f aca="false">PRODUCT($B$4:B50)</f>
        <v>4.5839139253902</v>
      </c>
      <c r="Y50" s="2" t="n">
        <f aca="false">PRODUCT($C$4:C50)</f>
        <v>3.97851399163717</v>
      </c>
      <c r="Z50" s="2" t="n">
        <f aca="false">PRODUCT($D$4:D50)</f>
        <v>4.32290911425531</v>
      </c>
      <c r="AA50" s="2" t="n">
        <f aca="false">PRODUCT($E$4:E50)</f>
        <v>1.66969348838009</v>
      </c>
      <c r="AB50" s="2" t="n">
        <f aca="false">PRODUCT($F$4:F50)</f>
        <v>9.97827518428342</v>
      </c>
      <c r="AC50" s="2" t="n">
        <f aca="false">PRODUCT($G$4:G50)</f>
        <v>13.3103670715661</v>
      </c>
      <c r="AD50" s="2" t="n">
        <f aca="false">PRODUCT($H$4:H50)</f>
        <v>15.2456667824678</v>
      </c>
    </row>
    <row r="51" customFormat="false" ht="12.75" hidden="false" customHeight="false" outlineLevel="0" collapsed="false">
      <c r="A51" s="14" t="n">
        <v>35072</v>
      </c>
      <c r="B51" s="0" t="n">
        <v>1.07632221944322</v>
      </c>
      <c r="C51" s="0" t="n">
        <v>1.04168418329399</v>
      </c>
      <c r="D51" s="0" t="n">
        <v>1.07099198930616</v>
      </c>
      <c r="E51" s="0" t="n">
        <v>1.90396579907396</v>
      </c>
      <c r="F51" s="0" t="n">
        <v>1.45977109137394</v>
      </c>
      <c r="G51" s="9" t="n">
        <v>1.41533254756913</v>
      </c>
      <c r="H51" s="0" t="n">
        <v>1.27795288489301</v>
      </c>
      <c r="J51" s="2" t="s">
        <v>377</v>
      </c>
      <c r="K51" s="0" t="s">
        <v>411</v>
      </c>
      <c r="L51" s="0" t="s">
        <v>272</v>
      </c>
      <c r="M51" s="0" t="s">
        <v>386</v>
      </c>
      <c r="N51" s="9" t="s">
        <v>405</v>
      </c>
      <c r="O51" s="9" t="s">
        <v>403</v>
      </c>
      <c r="P51" s="0" t="s">
        <v>413</v>
      </c>
      <c r="Q51" s="0" t="s">
        <v>414</v>
      </c>
      <c r="R51" s="0" t="s">
        <v>415</v>
      </c>
      <c r="S51" s="0" t="s">
        <v>416</v>
      </c>
      <c r="W51" s="8" t="n">
        <f aca="false">A51</f>
        <v>35072</v>
      </c>
      <c r="X51" s="2" t="n">
        <f aca="false">PRODUCT($B$4:B51)</f>
        <v>4.93376840991265</v>
      </c>
      <c r="Y51" s="2" t="n">
        <f aca="false">PRODUCT($C$4:C51)</f>
        <v>4.14435509810227</v>
      </c>
      <c r="Z51" s="2" t="n">
        <f aca="false">PRODUCT($D$4:D51)</f>
        <v>4.62980103186603</v>
      </c>
      <c r="AA51" s="2" t="n">
        <f aca="false">PRODUCT($E$4:E51)</f>
        <v>3.17903929681218</v>
      </c>
      <c r="AB51" s="2" t="n">
        <f aca="false">PRODUCT($F$4:F51)</f>
        <v>14.5659976557909</v>
      </c>
      <c r="AC51" s="2" t="n">
        <f aca="false">PRODUCT($G$4:G51)</f>
        <v>18.83859573648</v>
      </c>
      <c r="AD51" s="2" t="n">
        <f aca="false">PRODUCT($H$4:H51)</f>
        <v>19.4832438467723</v>
      </c>
    </row>
    <row r="52" customFormat="false" ht="12.75" hidden="false" customHeight="false" outlineLevel="0" collapsed="false">
      <c r="A52" s="14" t="n">
        <v>35163</v>
      </c>
      <c r="B52" s="0" t="n">
        <v>0.992206492206492</v>
      </c>
      <c r="C52" s="0" t="n">
        <v>1.01288339749162</v>
      </c>
      <c r="D52" s="0" t="n">
        <v>1.03903550820325</v>
      </c>
      <c r="E52" s="0" t="n">
        <v>1.3619904321869</v>
      </c>
      <c r="F52" s="0" t="n">
        <v>0.979816344369688</v>
      </c>
      <c r="G52" s="0" t="n">
        <v>0.968560928593883</v>
      </c>
      <c r="H52" s="0" t="n">
        <v>1.0089457677105</v>
      </c>
      <c r="J52" s="2" t="s">
        <v>377</v>
      </c>
      <c r="K52" s="0" t="s">
        <v>405</v>
      </c>
      <c r="L52" s="0" t="s">
        <v>373</v>
      </c>
      <c r="M52" s="0" t="s">
        <v>413</v>
      </c>
      <c r="N52" s="0" t="s">
        <v>386</v>
      </c>
      <c r="O52" s="0" t="s">
        <v>411</v>
      </c>
      <c r="P52" s="0" t="s">
        <v>223</v>
      </c>
      <c r="Q52" s="0" t="s">
        <v>23</v>
      </c>
      <c r="R52" s="0" t="s">
        <v>419</v>
      </c>
      <c r="S52" s="0" t="s">
        <v>210</v>
      </c>
      <c r="W52" s="8" t="n">
        <f aca="false">A52</f>
        <v>35163</v>
      </c>
      <c r="X52" s="2" t="n">
        <f aca="false">PRODUCT($B$4:B52)</f>
        <v>4.89531704735863</v>
      </c>
      <c r="Y52" s="2" t="n">
        <f aca="false">PRODUCT($C$4:C52)</f>
        <v>4.19774847217754</v>
      </c>
      <c r="Z52" s="2" t="n">
        <f aca="false">PRODUCT($D$4:D52)</f>
        <v>4.81052766802484</v>
      </c>
      <c r="AA52" s="2" t="n">
        <f aca="false">PRODUCT($E$4:E52)</f>
        <v>4.32982110580435</v>
      </c>
      <c r="AB52" s="2" t="n">
        <f aca="false">PRODUCT($F$4:F52)</f>
        <v>14.2720025751945</v>
      </c>
      <c r="AC52" s="2" t="n">
        <f aca="false">PRODUCT($G$4:G52)</f>
        <v>18.2463277799298</v>
      </c>
      <c r="AD52" s="2" t="n">
        <f aca="false">PRODUCT($H$4:H52)</f>
        <v>19.6575364204725</v>
      </c>
    </row>
    <row r="53" customFormat="false" ht="12.75" hidden="false" customHeight="false" outlineLevel="0" collapsed="false">
      <c r="A53" s="14" t="n">
        <v>35254</v>
      </c>
      <c r="B53" s="0" t="n">
        <v>1.07728615695035</v>
      </c>
      <c r="C53" s="0" t="n">
        <v>1.07784963373893</v>
      </c>
      <c r="D53" s="0" t="n">
        <v>1.08883027802441</v>
      </c>
      <c r="E53" s="0" t="n">
        <v>0.751490221332926</v>
      </c>
      <c r="F53" s="0" t="n">
        <v>1.07020052810865</v>
      </c>
      <c r="G53" s="0" t="n">
        <v>1.08498565707886</v>
      </c>
      <c r="H53" s="0" t="n">
        <v>1.06010665418918</v>
      </c>
      <c r="J53" s="2" t="s">
        <v>377</v>
      </c>
      <c r="K53" s="0" t="s">
        <v>422</v>
      </c>
      <c r="L53" s="0" t="s">
        <v>421</v>
      </c>
      <c r="M53" s="0" t="s">
        <v>221</v>
      </c>
      <c r="N53" s="0" t="s">
        <v>423</v>
      </c>
      <c r="O53" s="0" t="s">
        <v>413</v>
      </c>
      <c r="P53" s="0" t="s">
        <v>426</v>
      </c>
      <c r="Q53" s="0" t="s">
        <v>427</v>
      </c>
      <c r="R53" s="0" t="s">
        <v>424</v>
      </c>
      <c r="S53" s="0" t="s">
        <v>412</v>
      </c>
      <c r="W53" s="8" t="n">
        <f aca="false">A53</f>
        <v>35254</v>
      </c>
      <c r="X53" s="2" t="n">
        <f aca="false">PRODUCT($B$4:B53)</f>
        <v>5.27365728900251</v>
      </c>
      <c r="Y53" s="2" t="n">
        <f aca="false">PRODUCT($C$4:C53)</f>
        <v>4.5245416532647</v>
      </c>
      <c r="Z53" s="2" t="n">
        <f aca="false">PRODUCT($D$4:D53)</f>
        <v>5.23784817821959</v>
      </c>
      <c r="AA53" s="2" t="n">
        <f aca="false">PRODUCT($E$4:E53)</f>
        <v>3.25381822113288</v>
      </c>
      <c r="AB53" s="2" t="n">
        <f aca="false">PRODUCT($F$4:F53)</f>
        <v>15.2739046931412</v>
      </c>
      <c r="AC53" s="2" t="n">
        <f aca="false">PRODUCT($G$4:G53)</f>
        <v>19.7970039355835</v>
      </c>
      <c r="AD53" s="2" t="n">
        <f aca="false">PRODUCT($H$4:H53)</f>
        <v>20.8390851643091</v>
      </c>
    </row>
    <row r="54" customFormat="false" ht="12.75" hidden="false" customHeight="false" outlineLevel="0" collapsed="false">
      <c r="A54" s="14" t="n">
        <v>35345</v>
      </c>
      <c r="B54" s="0" t="n">
        <v>1.09823071005719</v>
      </c>
      <c r="C54" s="0" t="n">
        <v>1.06299940284926</v>
      </c>
      <c r="D54" s="0" t="n">
        <v>1.05238753827336</v>
      </c>
      <c r="E54" s="0" t="n">
        <v>0.469373137887992</v>
      </c>
      <c r="F54" s="0" t="n">
        <v>0.873630617939192</v>
      </c>
      <c r="G54" s="0" t="n">
        <v>1.04798272140967</v>
      </c>
      <c r="H54" s="0" t="n">
        <v>1.00416430357845</v>
      </c>
      <c r="J54" s="2" t="s">
        <v>23</v>
      </c>
      <c r="K54" s="0" t="s">
        <v>333</v>
      </c>
      <c r="L54" s="0" t="s">
        <v>421</v>
      </c>
      <c r="M54" s="0" t="s">
        <v>332</v>
      </c>
      <c r="N54" s="0" t="s">
        <v>429</v>
      </c>
      <c r="O54" s="0" t="s">
        <v>428</v>
      </c>
      <c r="P54" s="0" t="s">
        <v>430</v>
      </c>
      <c r="Q54" s="0" t="s">
        <v>409</v>
      </c>
      <c r="R54" s="0" t="s">
        <v>431</v>
      </c>
      <c r="S54" s="0" t="s">
        <v>221</v>
      </c>
      <c r="W54" s="8" t="n">
        <f aca="false">A54</f>
        <v>35345</v>
      </c>
      <c r="X54" s="2" t="n">
        <f aca="false">PRODUCT($B$4:B54)</f>
        <v>5.79169238909951</v>
      </c>
      <c r="Y54" s="2" t="n">
        <f aca="false">PRODUCT($C$4:C54)</f>
        <v>4.80958507558699</v>
      </c>
      <c r="Z54" s="2" t="n">
        <f aca="false">PRODUCT($D$4:D54)</f>
        <v>5.51224615012613</v>
      </c>
      <c r="AA54" s="2" t="n">
        <f aca="false">PRODUCT($E$4:E54)</f>
        <v>1.52725486857027</v>
      </c>
      <c r="AB54" s="2" t="n">
        <f aca="false">PRODUCT($F$4:F54)</f>
        <v>13.3437507954132</v>
      </c>
      <c r="AC54" s="2" t="n">
        <f aca="false">PRODUCT($G$4:G54)</f>
        <v>20.7469180601708</v>
      </c>
      <c r="AD54" s="2" t="n">
        <f aca="false">PRODUCT($H$4:H54)</f>
        <v>20.9258654412305</v>
      </c>
    </row>
    <row r="55" customFormat="false" ht="12.75" hidden="false" customHeight="false" outlineLevel="0" collapsed="false">
      <c r="A55" s="8" t="n">
        <v>35436</v>
      </c>
      <c r="B55" s="0" t="n">
        <v>0.998279327567303</v>
      </c>
      <c r="C55" s="0" t="n">
        <v>1.01936735103324</v>
      </c>
      <c r="D55" s="0" t="n">
        <v>0.950584928593133</v>
      </c>
      <c r="E55" s="0" t="n">
        <v>0.772898385695473</v>
      </c>
      <c r="F55" s="0" t="n">
        <v>1.05034453611656</v>
      </c>
      <c r="G55" s="0" t="n">
        <v>1.02227290001245</v>
      </c>
      <c r="H55" s="0" t="n">
        <v>1.00138451103577</v>
      </c>
      <c r="J55" s="0" t="s">
        <v>277</v>
      </c>
      <c r="K55" s="0" t="s">
        <v>332</v>
      </c>
      <c r="L55" s="0" t="s">
        <v>369</v>
      </c>
      <c r="M55" s="0" t="s">
        <v>434</v>
      </c>
      <c r="N55" s="0" t="s">
        <v>149</v>
      </c>
      <c r="O55" s="0" t="s">
        <v>168</v>
      </c>
      <c r="P55" s="0" t="s">
        <v>223</v>
      </c>
      <c r="Q55" s="0" t="s">
        <v>333</v>
      </c>
      <c r="R55" s="0" t="s">
        <v>409</v>
      </c>
      <c r="S55" s="0" t="s">
        <v>61</v>
      </c>
      <c r="W55" s="8" t="n">
        <f aca="false">A55</f>
        <v>35436</v>
      </c>
      <c r="X55" s="2" t="n">
        <f aca="false">PRODUCT($B$4:B55)</f>
        <v>5.78172678366693</v>
      </c>
      <c r="Y55" s="2" t="n">
        <f aca="false">PRODUCT($C$4:C55)</f>
        <v>4.90273399807011</v>
      </c>
      <c r="Z55" s="2" t="n">
        <f aca="false">PRODUCT($D$4:D55)</f>
        <v>5.23985811300542</v>
      </c>
      <c r="AA55" s="2" t="n">
        <f aca="false">PRODUCT($E$4:E55)</f>
        <v>1.18041282246351</v>
      </c>
      <c r="AB55" s="2" t="n">
        <f aca="false">PRODUCT($F$4:F55)</f>
        <v>14.0155357392633</v>
      </c>
      <c r="AC55" s="2" t="n">
        <f aca="false">PRODUCT($G$4:G55)</f>
        <v>21.2090120916914</v>
      </c>
      <c r="AD55" s="2" t="n">
        <f aca="false">PRODUCT($H$4:H55)</f>
        <v>20.9548375328669</v>
      </c>
    </row>
    <row r="56" customFormat="false" ht="12.75" hidden="false" customHeight="false" outlineLevel="0" collapsed="false">
      <c r="A56" s="8" t="n">
        <v>35527</v>
      </c>
      <c r="B56" s="0" t="n">
        <v>1.19869125520523</v>
      </c>
      <c r="C56" s="0" t="n">
        <v>1.19690866387624</v>
      </c>
      <c r="D56" s="0" t="n">
        <v>1.17532265153634</v>
      </c>
      <c r="E56" s="0" t="n">
        <v>1.69656915768812</v>
      </c>
      <c r="F56" s="0" t="n">
        <v>1.24319120514757</v>
      </c>
      <c r="G56" s="0" t="n">
        <v>1.18917752943189</v>
      </c>
      <c r="H56" s="0" t="n">
        <v>1.05952276158716</v>
      </c>
      <c r="J56" s="0" t="s">
        <v>332</v>
      </c>
      <c r="K56" s="0" t="s">
        <v>237</v>
      </c>
      <c r="L56" s="0" t="s">
        <v>61</v>
      </c>
      <c r="M56" s="0" t="s">
        <v>437</v>
      </c>
      <c r="N56" s="0" t="s">
        <v>369</v>
      </c>
      <c r="O56" s="0" t="s">
        <v>149</v>
      </c>
      <c r="P56" s="0" t="s">
        <v>325</v>
      </c>
      <c r="Q56" s="0" t="s">
        <v>441</v>
      </c>
      <c r="R56" s="0" t="s">
        <v>168</v>
      </c>
      <c r="S56" s="0" t="s">
        <v>442</v>
      </c>
      <c r="W56" s="8" t="n">
        <f aca="false">A56</f>
        <v>35527</v>
      </c>
      <c r="X56" s="2" t="n">
        <f aca="false">PRODUCT($B$4:B56)</f>
        <v>6.93050533556744</v>
      </c>
      <c r="Y56" s="2" t="n">
        <f aca="false">PRODUCT($C$4:C56)</f>
        <v>5.86812479897071</v>
      </c>
      <c r="Z56" s="2" t="n">
        <f aca="false">PRODUCT($D$4:D56)</f>
        <v>6.15852393105174</v>
      </c>
      <c r="AA56" s="2" t="n">
        <f aca="false">PRODUCT($E$4:E56)</f>
        <v>2.00265198793117</v>
      </c>
      <c r="AB56" s="2" t="n">
        <f aca="false">PRODUCT($F$4:F56)</f>
        <v>17.4239907664836</v>
      </c>
      <c r="AC56" s="2" t="n">
        <f aca="false">PRODUCT($G$4:G56)</f>
        <v>25.2212806008886</v>
      </c>
      <c r="AD56" s="2" t="n">
        <f aca="false">PRODUCT($H$4:H56)</f>
        <v>22.2021273314335</v>
      </c>
    </row>
    <row r="57" customFormat="false" ht="12.75" hidden="false" customHeight="false" outlineLevel="0" collapsed="false">
      <c r="A57" s="8" t="n">
        <v>35618</v>
      </c>
      <c r="B57" s="0" t="n">
        <v>1.03075650569447</v>
      </c>
      <c r="C57" s="0" t="n">
        <v>1.06631221223416</v>
      </c>
      <c r="D57" s="0" t="n">
        <v>1.1707779757129</v>
      </c>
      <c r="E57" s="0" t="n">
        <v>1.57740110411644</v>
      </c>
      <c r="F57" s="0" t="n">
        <v>1.25286026007829</v>
      </c>
      <c r="G57" s="0" t="n">
        <v>1.26166798905083</v>
      </c>
      <c r="H57" s="0" t="n">
        <v>1.20524390440858</v>
      </c>
      <c r="J57" s="0" t="s">
        <v>332</v>
      </c>
      <c r="K57" s="0" t="s">
        <v>448</v>
      </c>
      <c r="L57" s="0" t="s">
        <v>449</v>
      </c>
      <c r="M57" s="0" t="s">
        <v>445</v>
      </c>
      <c r="N57" s="0" t="s">
        <v>443</v>
      </c>
      <c r="O57" s="0" t="s">
        <v>292</v>
      </c>
      <c r="P57" s="0" t="s">
        <v>446</v>
      </c>
      <c r="Q57" s="0" t="s">
        <v>434</v>
      </c>
      <c r="R57" s="0" t="s">
        <v>284</v>
      </c>
      <c r="S57" s="0" t="s">
        <v>84</v>
      </c>
      <c r="W57" s="8" t="n">
        <f aca="false">A57</f>
        <v>35618</v>
      </c>
      <c r="X57" s="2" t="n">
        <f aca="false">PRODUCT($B$4:B57)</f>
        <v>7.14366346238638</v>
      </c>
      <c r="Y57" s="2" t="n">
        <f aca="false">PRODUCT($C$4:C57)</f>
        <v>6.25725313605659</v>
      </c>
      <c r="Z57" s="2" t="n">
        <f aca="false">PRODUCT($D$4:D57)</f>
        <v>7.21026418137623</v>
      </c>
      <c r="AA57" s="2" t="n">
        <f aca="false">PRODUCT($E$4:E57)</f>
        <v>3.15898545692361</v>
      </c>
      <c r="AB57" s="2" t="n">
        <f aca="false">PRODUCT($F$4:F57)</f>
        <v>21.8298256032983</v>
      </c>
      <c r="AC57" s="2" t="n">
        <f aca="false">PRODUCT($G$4:G57)</f>
        <v>31.8208823770098</v>
      </c>
      <c r="AD57" s="2" t="n">
        <f aca="false">PRODUCT($H$4:H57)</f>
        <v>26.7589786311134</v>
      </c>
    </row>
    <row r="58" customFormat="false" ht="12.75" hidden="false" customHeight="false" outlineLevel="0" collapsed="false">
      <c r="A58" s="8" t="n">
        <v>35709</v>
      </c>
      <c r="B58" s="0" t="n">
        <v>0.98503740648379</v>
      </c>
      <c r="C58" s="0" t="n">
        <v>1.00450297628227</v>
      </c>
      <c r="D58" s="0" t="n">
        <v>0.925785900540679</v>
      </c>
      <c r="E58" s="0" t="n">
        <v>0.894228881591681</v>
      </c>
      <c r="F58" s="0" t="n">
        <v>0.768555427052223</v>
      </c>
      <c r="G58" s="0" t="n">
        <v>0.835022823412862</v>
      </c>
      <c r="H58" s="0" t="n">
        <v>0.791144114506085</v>
      </c>
      <c r="J58" s="0" t="s">
        <v>332</v>
      </c>
      <c r="K58" s="0" t="s">
        <v>140</v>
      </c>
      <c r="L58" s="0" t="s">
        <v>237</v>
      </c>
      <c r="M58" s="0" t="s">
        <v>434</v>
      </c>
      <c r="N58" s="0" t="s">
        <v>450</v>
      </c>
      <c r="O58" s="0" t="s">
        <v>452</v>
      </c>
      <c r="P58" s="0" t="s">
        <v>445</v>
      </c>
      <c r="Q58" s="0" t="s">
        <v>453</v>
      </c>
      <c r="R58" s="0" t="s">
        <v>443</v>
      </c>
      <c r="S58" s="0" t="s">
        <v>451</v>
      </c>
      <c r="W58" s="8" t="n">
        <f aca="false">A58</f>
        <v>35709</v>
      </c>
      <c r="X58" s="2" t="n">
        <f aca="false">PRODUCT($B$4:B58)</f>
        <v>7.03677572978208</v>
      </c>
      <c r="Y58" s="2" t="n">
        <f aca="false">PRODUCT($C$4:C58)</f>
        <v>6.2854293985204</v>
      </c>
      <c r="Z58" s="2" t="n">
        <f aca="false">PRODUCT($D$4:D58)</f>
        <v>6.6751609182916</v>
      </c>
      <c r="AA58" s="2" t="n">
        <f aca="false">PRODUCT($E$4:E58)</f>
        <v>2.82485603210918</v>
      </c>
      <c r="AB58" s="2" t="n">
        <f aca="false">PRODUCT($F$4:F58)</f>
        <v>16.7774309390185</v>
      </c>
      <c r="AC58" s="2" t="n">
        <f aca="false">PRODUCT($G$4:G58)</f>
        <v>26.5711630459393</v>
      </c>
      <c r="AD58" s="2" t="n">
        <f aca="false">PRODUCT($H$4:H58)</f>
        <v>21.1702084541994</v>
      </c>
    </row>
    <row r="59" customFormat="false" ht="12.75" hidden="false" customHeight="false" outlineLevel="0" collapsed="false">
      <c r="A59" s="8" t="n">
        <v>35800</v>
      </c>
      <c r="B59" s="0" t="n">
        <v>1.13212181977692</v>
      </c>
      <c r="C59" s="0" t="n">
        <v>1.14769668498675</v>
      </c>
      <c r="D59" s="0" t="n">
        <v>1.14742930268738</v>
      </c>
      <c r="E59" s="2" t="n">
        <v>1.85575782667828</v>
      </c>
      <c r="F59" s="2" t="n">
        <v>1.44956197707022</v>
      </c>
      <c r="G59" s="2" t="n">
        <v>1.4316312761026</v>
      </c>
      <c r="H59" s="2" t="n">
        <v>1.33972987834013</v>
      </c>
      <c r="J59" s="2" t="s">
        <v>298</v>
      </c>
      <c r="K59" s="0" t="s">
        <v>74</v>
      </c>
      <c r="L59" s="0" t="s">
        <v>332</v>
      </c>
      <c r="M59" s="0" t="s">
        <v>456</v>
      </c>
      <c r="N59" s="0" t="s">
        <v>457</v>
      </c>
      <c r="O59" s="0" t="s">
        <v>460</v>
      </c>
      <c r="P59" s="0" t="s">
        <v>462</v>
      </c>
      <c r="Q59" s="0" t="s">
        <v>452</v>
      </c>
      <c r="R59" s="0" t="s">
        <v>134</v>
      </c>
      <c r="S59" s="0" t="s">
        <v>463</v>
      </c>
      <c r="W59" s="8" t="n">
        <f aca="false">A59</f>
        <v>35800</v>
      </c>
      <c r="X59" s="2" t="n">
        <f aca="false">PRODUCT($B$4:B59)</f>
        <v>7.96648734456292</v>
      </c>
      <c r="Y59" s="2" t="n">
        <f aca="false">PRODUCT($C$4:C59)</f>
        <v>7.21376648440011</v>
      </c>
      <c r="Z59" s="2" t="n">
        <f aca="false">PRODUCT($D$4:D59)</f>
        <v>7.65927523780135</v>
      </c>
      <c r="AA59" s="2" t="n">
        <f aca="false">PRODUCT($E$4:E59)</f>
        <v>5.24224869082598</v>
      </c>
      <c r="AB59" s="2" t="n">
        <f aca="false">PRODUCT($F$4:F59)</f>
        <v>24.3199259621226</v>
      </c>
      <c r="AC59" s="2" t="n">
        <f aca="false">PRODUCT($G$4:G59)</f>
        <v>38.0401080589883</v>
      </c>
      <c r="AD59" s="2" t="n">
        <f aca="false">PRODUCT($H$4:H59)</f>
        <v>28.3623607967798</v>
      </c>
    </row>
    <row r="60" customFormat="false" ht="12.75" hidden="false" customHeight="false" outlineLevel="0" collapsed="false">
      <c r="A60" s="8" t="n">
        <v>35891</v>
      </c>
      <c r="B60" s="0" t="n">
        <v>1.00648718062259</v>
      </c>
      <c r="C60" s="0" t="n">
        <v>1.03205871337102</v>
      </c>
      <c r="D60" s="0" t="n">
        <v>1.04391681336584</v>
      </c>
      <c r="E60" s="2" t="n">
        <v>1.13247647455787</v>
      </c>
      <c r="F60" s="2" t="n">
        <v>1.18532400890591</v>
      </c>
      <c r="G60" s="2" t="n">
        <v>1.1498737706226</v>
      </c>
      <c r="H60" s="2" t="n">
        <v>1.11117834536022</v>
      </c>
      <c r="J60" s="2" t="s">
        <v>298</v>
      </c>
      <c r="K60" s="0" t="s">
        <v>466</v>
      </c>
      <c r="L60" s="0" t="s">
        <v>409</v>
      </c>
      <c r="M60" s="0" t="s">
        <v>332</v>
      </c>
      <c r="N60" s="0" t="s">
        <v>440</v>
      </c>
      <c r="O60" s="0" t="s">
        <v>457</v>
      </c>
      <c r="P60" s="9" t="s">
        <v>468</v>
      </c>
      <c r="Q60" s="9" t="s">
        <v>462</v>
      </c>
      <c r="R60" s="0" t="s">
        <v>134</v>
      </c>
      <c r="S60" s="0" t="s">
        <v>464</v>
      </c>
      <c r="W60" s="8" t="n">
        <f aca="false">A60</f>
        <v>35891</v>
      </c>
      <c r="X60" s="2" t="n">
        <f aca="false">PRODUCT($B$4:B60)</f>
        <v>8.01816738689469</v>
      </c>
      <c r="Y60" s="2" t="n">
        <f aca="false">PRODUCT($C$4:C60)</f>
        <v>7.445030556449</v>
      </c>
      <c r="Z60" s="2" t="n">
        <f aca="false">PRODUCT($D$4:D60)</f>
        <v>7.99564619893751</v>
      </c>
      <c r="AA60" s="2" t="n">
        <f aca="false">PRODUCT($E$4:E60)</f>
        <v>5.93672331614222</v>
      </c>
      <c r="AB60" s="2" t="n">
        <f aca="false">PRODUCT($F$4:F60)</f>
        <v>28.8269921377181</v>
      </c>
      <c r="AC60" s="2" t="n">
        <f aca="false">PRODUCT($G$4:G60)</f>
        <v>43.74132248868</v>
      </c>
      <c r="AD60" s="2" t="n">
        <f aca="false">PRODUCT($H$4:H60)</f>
        <v>31.5156411406755</v>
      </c>
    </row>
    <row r="61" customFormat="false" ht="12.75" hidden="false" customHeight="false" outlineLevel="0" collapsed="false">
      <c r="A61" s="8" t="n">
        <v>35982</v>
      </c>
      <c r="B61" s="0" t="n">
        <v>0.849798719725468</v>
      </c>
      <c r="C61" s="0" t="n">
        <v>0.854172967088039</v>
      </c>
      <c r="D61" s="0" t="n">
        <v>0.804773052208204</v>
      </c>
      <c r="E61" s="2" t="n">
        <v>0.909492258966443</v>
      </c>
      <c r="F61" s="2" t="n">
        <v>1.03749469529313</v>
      </c>
      <c r="G61" s="2" t="n">
        <v>0.9200454648275</v>
      </c>
      <c r="H61" s="2" t="n">
        <v>0.791752095766558</v>
      </c>
      <c r="J61" s="2" t="s">
        <v>466</v>
      </c>
      <c r="K61" s="0" t="s">
        <v>298</v>
      </c>
      <c r="L61" s="0" t="s">
        <v>332</v>
      </c>
      <c r="M61" s="0" t="s">
        <v>468</v>
      </c>
      <c r="N61" s="0" t="s">
        <v>101</v>
      </c>
      <c r="O61" s="0" t="s">
        <v>473</v>
      </c>
      <c r="P61" s="0" t="s">
        <v>474</v>
      </c>
      <c r="Q61" s="0" t="s">
        <v>456</v>
      </c>
      <c r="R61" s="0" t="s">
        <v>472</v>
      </c>
      <c r="S61" s="0" t="s">
        <v>263</v>
      </c>
      <c r="W61" s="8" t="n">
        <f aca="false">A61</f>
        <v>35982</v>
      </c>
      <c r="X61" s="2" t="n">
        <f aca="false">PRODUCT($B$4:B61)</f>
        <v>6.81382837992761</v>
      </c>
      <c r="Y61" s="2" t="n">
        <f aca="false">PRODUCT($C$4:C61)</f>
        <v>6.35934384046315</v>
      </c>
      <c r="Z61" s="2" t="n">
        <f aca="false">PRODUCT($D$4:D61)</f>
        <v>6.43468059589586</v>
      </c>
      <c r="AA61" s="2" t="n">
        <f aca="false">PRODUCT($E$4:E61)</f>
        <v>5.39940389965694</v>
      </c>
      <c r="AB61" s="2" t="n">
        <f aca="false">PRODUCT($F$4:F61)</f>
        <v>29.9078514241394</v>
      </c>
      <c r="AC61" s="2" t="n">
        <f aca="false">PRODUCT($G$4:G61)</f>
        <v>40.2440053812671</v>
      </c>
      <c r="AD61" s="2" t="n">
        <f aca="false">PRODUCT($H$4:H61)</f>
        <v>24.9525749225566</v>
      </c>
    </row>
    <row r="62" customFormat="false" ht="12.75" hidden="false" customHeight="false" outlineLevel="0" collapsed="false">
      <c r="A62" s="8" t="n">
        <v>36073</v>
      </c>
      <c r="B62" s="0" t="n">
        <v>1.1887214931014</v>
      </c>
      <c r="C62" s="0" t="n">
        <v>1.24231204985029</v>
      </c>
      <c r="D62" s="0" t="n">
        <v>1.4368870754674</v>
      </c>
      <c r="E62" s="2" t="n">
        <v>1.2859699074205</v>
      </c>
      <c r="F62" s="2" t="n">
        <v>1.95069425212261</v>
      </c>
      <c r="G62" s="2" t="n">
        <v>1.75356747803592</v>
      </c>
      <c r="H62" s="2" t="n">
        <v>1.56311861475007</v>
      </c>
      <c r="J62" s="0" t="s">
        <v>332</v>
      </c>
      <c r="K62" s="0" t="s">
        <v>298</v>
      </c>
      <c r="L62" s="0" t="s">
        <v>466</v>
      </c>
      <c r="M62" s="0" t="s">
        <v>475</v>
      </c>
      <c r="N62" s="0" t="s">
        <v>375</v>
      </c>
      <c r="O62" s="0" t="s">
        <v>325</v>
      </c>
      <c r="P62" s="0" t="s">
        <v>472</v>
      </c>
      <c r="Q62" s="0" t="s">
        <v>478</v>
      </c>
      <c r="R62" s="0" t="s">
        <v>476</v>
      </c>
      <c r="S62" s="0" t="s">
        <v>479</v>
      </c>
      <c r="W62" s="8" t="n">
        <f aca="false">A62</f>
        <v>36073</v>
      </c>
      <c r="X62" s="2" t="n">
        <f aca="false">PRODUCT($B$4:B62)</f>
        <v>8.09974424552421</v>
      </c>
      <c r="Y62" s="2" t="n">
        <f aca="false">PRODUCT($C$4:C62)</f>
        <v>7.90028948214858</v>
      </c>
      <c r="Z62" s="2" t="n">
        <f aca="false">PRODUCT($D$4:D62)</f>
        <v>9.24590938300363</v>
      </c>
      <c r="AA62" s="2" t="n">
        <f aca="false">PRODUCT($E$4:E62)</f>
        <v>6.9434709329677</v>
      </c>
      <c r="AB62" s="2" t="n">
        <f aca="false">PRODUCT($F$4:F62)</f>
        <v>58.3410738664059</v>
      </c>
      <c r="AC62" s="2" t="n">
        <f aca="false">PRODUCT($G$4:G62)</f>
        <v>70.5705790224926</v>
      </c>
      <c r="AD62" s="2" t="n">
        <f aca="false">PRODUCT($H$4:H62)</f>
        <v>39.003834347394</v>
      </c>
    </row>
    <row r="63" customFormat="false" ht="12.75" hidden="false" customHeight="false" outlineLevel="0" collapsed="false">
      <c r="A63" s="8"/>
      <c r="E63" s="2"/>
      <c r="F63" s="2"/>
      <c r="G63" s="2"/>
      <c r="H63" s="2"/>
      <c r="K63" s="0" t="n">
        <f aca="false">J65</f>
        <v>14.75</v>
      </c>
      <c r="L63" s="0" t="n">
        <f aca="false">J66</f>
        <v>14</v>
      </c>
      <c r="M63" s="0" t="n">
        <f aca="false">J67</f>
        <v>13</v>
      </c>
      <c r="N63" s="0" t="n">
        <f aca="false">J68</f>
        <v>12</v>
      </c>
      <c r="O63" s="0" t="n">
        <f aca="false">J69</f>
        <v>11</v>
      </c>
      <c r="P63" s="0" t="n">
        <f aca="false">J70</f>
        <v>10</v>
      </c>
      <c r="Q63" s="0" t="n">
        <f aca="false">J71</f>
        <v>9</v>
      </c>
      <c r="R63" s="0" t="n">
        <f aca="false">J72</f>
        <v>8</v>
      </c>
      <c r="S63" s="0" t="n">
        <f aca="false">J73</f>
        <v>7</v>
      </c>
    </row>
    <row r="64" s="2" customFormat="true" ht="12.75" hidden="false" customHeight="false" outlineLevel="0" collapsed="false">
      <c r="A64" s="8" t="s">
        <v>486</v>
      </c>
      <c r="B64" s="4" t="s">
        <v>6</v>
      </c>
      <c r="C64" s="4" t="s">
        <v>7</v>
      </c>
      <c r="D64" s="4" t="s">
        <v>8</v>
      </c>
      <c r="E64" s="4" t="s">
        <v>9</v>
      </c>
      <c r="F64" s="4" t="s">
        <v>10</v>
      </c>
      <c r="G64" s="4" t="s">
        <v>11</v>
      </c>
      <c r="H64" s="4" t="s">
        <v>12</v>
      </c>
      <c r="I64" s="4"/>
      <c r="J64" s="4" t="s">
        <v>487</v>
      </c>
      <c r="K64" s="0"/>
      <c r="L64" s="0"/>
      <c r="M64" s="0"/>
      <c r="N64" s="0"/>
      <c r="O64" s="0"/>
      <c r="P64" s="0"/>
      <c r="Q64" s="0"/>
      <c r="R64" s="0"/>
      <c r="S64" s="0"/>
      <c r="W64" s="8"/>
    </row>
    <row r="65" s="2" customFormat="true" ht="12.75" hidden="false" customHeight="false" outlineLevel="0" collapsed="false">
      <c r="A65" s="8" t="n">
        <f aca="false">A4</f>
        <v>30781</v>
      </c>
      <c r="B65" s="2" t="n">
        <f aca="false">(PRODUCT(B4:B62))^(1/$J$65)</f>
        <v>1.15236822577668</v>
      </c>
      <c r="C65" s="2" t="n">
        <f aca="false">(PRODUCT(C4:C62))^(1/$J$65)</f>
        <v>1.15042193263094</v>
      </c>
      <c r="D65" s="2" t="n">
        <f aca="false">(PRODUCT(D4:D62))^(1/$J$65)</f>
        <v>1.16275471882725</v>
      </c>
      <c r="E65" s="2" t="n">
        <f aca="false">(PRODUCT(E4:E62))^(1/$J$65)</f>
        <v>1.14039693697437</v>
      </c>
      <c r="F65" s="2" t="n">
        <f aca="false">(PRODUCT(F4:F62))^(1/$J$65)</f>
        <v>1.31742857558621</v>
      </c>
      <c r="G65" s="2" t="n">
        <f aca="false">(PRODUCT(G4:G62))^(1/$J$65)</f>
        <v>1.33453638524914</v>
      </c>
      <c r="H65" s="2" t="n">
        <f aca="false">(PRODUCT(H4:H62))^(1/$J$65)</f>
        <v>1.2819517559923</v>
      </c>
      <c r="J65" s="2" t="n">
        <v>14.75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7</f>
        <v>31054</v>
      </c>
      <c r="B66" s="2" t="n">
        <f aca="false">(PRODUCT(B7:B62))^(1/$J$66)</f>
        <v>1.15711668502372</v>
      </c>
      <c r="C66" s="2" t="n">
        <f aca="false">(PRODUCT(C7:C62))^(1/$J$66)</f>
        <v>1.15454551034127</v>
      </c>
      <c r="D66" s="2" t="n">
        <f aca="false">(PRODUCT(D7:D62))^(1/$J$66)</f>
        <v>1.16973992282658</v>
      </c>
      <c r="E66" s="2" t="n">
        <f aca="false">(PRODUCT(E7:E62))^(1/$J$66)</f>
        <v>1.1565086138553</v>
      </c>
      <c r="F66" s="2" t="n">
        <f aca="false">(PRODUCT(F7:F62))^(1/$J$66)</f>
        <v>1.34731355564589</v>
      </c>
      <c r="G66" s="2" t="n">
        <f aca="false">(PRODUCT(G7:G62))^(1/$J$66)</f>
        <v>1.35771256036683</v>
      </c>
      <c r="H66" s="2" t="n">
        <f aca="false">(PRODUCT(H7:H62))^(1/$J$66)</f>
        <v>1.30196235706761</v>
      </c>
      <c r="J66" s="2" t="n">
        <v>14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11</f>
        <v>31418</v>
      </c>
      <c r="B67" s="2" t="n">
        <f aca="false">(PRODUCT(B11:B62))^(1/$J$67)</f>
        <v>1.1468096371613</v>
      </c>
      <c r="C67" s="2" t="n">
        <f aca="false">(PRODUCT(C11:C62))^(1/$J$67)</f>
        <v>1.14524358230039</v>
      </c>
      <c r="D67" s="2" t="n">
        <f aca="false">(PRODUCT(D11:D62))^(1/$J$67)</f>
        <v>1.15852930392656</v>
      </c>
      <c r="E67" s="2" t="n">
        <f aca="false">(PRODUCT(E11:E62))^(1/$J$67)</f>
        <v>1.14867795139308</v>
      </c>
      <c r="F67" s="2" t="n">
        <f aca="false">(PRODUCT(F11:F62))^(1/$J$67)</f>
        <v>1.31090851121251</v>
      </c>
      <c r="G67" s="2" t="n">
        <f aca="false">(PRODUCT(G11:G62))^(1/$J$67)</f>
        <v>1.33391792276663</v>
      </c>
      <c r="H67" s="2" t="n">
        <f aca="false">(PRODUCT(H11:H62))^(1/$J$67)</f>
        <v>1.28457266363412</v>
      </c>
      <c r="J67" s="2" t="n">
        <v>13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5</f>
        <v>31782</v>
      </c>
      <c r="B68" s="2" t="n">
        <f aca="false">(PRODUCT(B15:B62))^(1/$J$68)</f>
        <v>1.13681844542594</v>
      </c>
      <c r="C68" s="2" t="n">
        <f aca="false">(PRODUCT(C15:C62))^(1/$J$68)</f>
        <v>1.14101710717766</v>
      </c>
      <c r="D68" s="2" t="n">
        <f aca="false">(PRODUCT(D15:D62))^(1/$J$68)</f>
        <v>1.1628448223556</v>
      </c>
      <c r="E68" s="2" t="n">
        <f aca="false">(PRODUCT(E15:E62))^(1/$J$68)</f>
        <v>1.0971211875305</v>
      </c>
      <c r="F68" s="2" t="n">
        <f aca="false">(PRODUCT(F15:F62))^(1/$J$68)</f>
        <v>1.28247299685554</v>
      </c>
      <c r="G68" s="2" t="n">
        <f aca="false">(PRODUCT(G15:G62))^(1/$J$68)</f>
        <v>1.32606024436728</v>
      </c>
      <c r="H68" s="2" t="n">
        <f aca="false">(PRODUCT(H15:H62))^(1/$J$68)</f>
        <v>1.27234846718037</v>
      </c>
      <c r="J68" s="2" t="n">
        <v>12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9</f>
        <v>32146</v>
      </c>
      <c r="B69" s="2" t="n">
        <f aca="false">(PRODUCT(B19:B62))^(1/$J$69)</f>
        <v>1.1478427514674</v>
      </c>
      <c r="C69" s="2" t="n">
        <f aca="false">(PRODUCT(C19:C62))^(1/$J$69)</f>
        <v>1.15323490495721</v>
      </c>
      <c r="D69" s="2" t="n">
        <f aca="false">(PRODUCT(D19:D62))^(1/$J$69)</f>
        <v>1.18588050610327</v>
      </c>
      <c r="E69" s="2" t="n">
        <f aca="false">(PRODUCT(E19:E62))^(1/$J$69)</f>
        <v>1.17380367852183</v>
      </c>
      <c r="F69" s="2" t="n">
        <f aca="false">(PRODUCT(F19:F62))^(1/$J$69)</f>
        <v>1.30611554694502</v>
      </c>
      <c r="G69" s="2" t="n">
        <f aca="false">(PRODUCT(G19:G62))^(1/$J$69)</f>
        <v>1.34178969160487</v>
      </c>
      <c r="H69" s="2" t="n">
        <f aca="false">(PRODUCT(H19:H62))^(1/$J$69)</f>
        <v>1.27335346390862</v>
      </c>
      <c r="J69" s="2" t="n">
        <v>11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3</f>
        <v>32517</v>
      </c>
      <c r="B70" s="2" t="n">
        <f aca="false">(PRODUCT(B23:B62))^(1/$J$70)</f>
        <v>1.15364505671862</v>
      </c>
      <c r="C70" s="2" t="n">
        <f aca="false">(PRODUCT(C23:C62))^(1/$J$70)</f>
        <v>1.15892633660431</v>
      </c>
      <c r="D70" s="2" t="n">
        <f aca="false">(PRODUCT(D23:D62))^(1/$J$70)</f>
        <v>1.19075109471029</v>
      </c>
      <c r="E70" s="2" t="n">
        <f aca="false">(PRODUCT(E23:E62))^(1/$J$70)</f>
        <v>1.2284441891952</v>
      </c>
      <c r="F70" s="2" t="n">
        <f aca="false">(PRODUCT(F23:F62))^(1/$J$70)</f>
        <v>1.353286322024</v>
      </c>
      <c r="G70" s="2" t="n">
        <f aca="false">(PRODUCT(G23:G62))^(1/$J$70)</f>
        <v>1.36579747494544</v>
      </c>
      <c r="H70" s="2" t="n">
        <f aca="false">(PRODUCT(H23:H62))^(1/$J$70)</f>
        <v>1.3074384248427</v>
      </c>
      <c r="J70" s="2" t="n">
        <v>10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7</f>
        <v>32881</v>
      </c>
      <c r="B71" s="2" t="n">
        <f aca="false">(PRODUCT(B27:B62))^(1/$J$71)</f>
        <v>1.14134646679953</v>
      </c>
      <c r="C71" s="2" t="n">
        <f aca="false">(PRODUCT(C27:C62))^(1/$J$71)</f>
        <v>1.14829703122044</v>
      </c>
      <c r="D71" s="2" t="n">
        <f aca="false">(PRODUCT(D27:D62))^(1/$J$71)</f>
        <v>1.19077889643639</v>
      </c>
      <c r="E71" s="2" t="n">
        <f aca="false">(PRODUCT(E27:E62))^(1/$J$71)</f>
        <v>1.19051253001989</v>
      </c>
      <c r="F71" s="2" t="n">
        <f aca="false">(PRODUCT(F27:F62))^(1/$J$71)</f>
        <v>1.31765321734634</v>
      </c>
      <c r="G71" s="2" t="n">
        <f aca="false">(PRODUCT(G27:G62))^(1/$J$71)</f>
        <v>1.34529544500353</v>
      </c>
      <c r="H71" s="2" t="n">
        <f aca="false">(PRODUCT(H27:H62))^(1/$J$71)</f>
        <v>1.27292080578951</v>
      </c>
      <c r="J71" s="2" t="n">
        <v>9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31</f>
        <v>33245</v>
      </c>
      <c r="B72" s="2" t="n">
        <f aca="false">(PRODUCT(B31:B62))^(1/$J$72)</f>
        <v>1.17529098482074</v>
      </c>
      <c r="C72" s="2" t="n">
        <f aca="false">(PRODUCT(C31:C62))^(1/$J$72)</f>
        <v>1.18519448221184</v>
      </c>
      <c r="D72" s="2" t="n">
        <f aca="false">(PRODUCT(D31:D62))^(1/$J$72)</f>
        <v>1.25439163544004</v>
      </c>
      <c r="E72" s="2" t="n">
        <f aca="false">(PRODUCT(E31:E62))^(1/$J$72)</f>
        <v>1.2456804644508</v>
      </c>
      <c r="F72" s="2" t="n">
        <f aca="false">(PRODUCT(F31:F62))^(1/$J$72)</f>
        <v>1.34744323407858</v>
      </c>
      <c r="G72" s="2" t="n">
        <f aca="false">(PRODUCT(G31:G62))^(1/$J$72)</f>
        <v>1.39940782801212</v>
      </c>
      <c r="H72" s="2" t="n">
        <f aca="false">(PRODUCT(H31:H62))^(1/$J$72)</f>
        <v>1.30564350621046</v>
      </c>
      <c r="J72" s="2" t="n">
        <v>8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5</f>
        <v>33609</v>
      </c>
      <c r="B73" s="2" t="n">
        <f aca="false">(PRODUCT(B35:B62))^(1/$J$73)</f>
        <v>1.1625503931216</v>
      </c>
      <c r="C73" s="2" t="n">
        <f aca="false">(PRODUCT(C35:C62))^(1/$J$73)</f>
        <v>1.16646385857294</v>
      </c>
      <c r="D73" s="2" t="n">
        <f aca="false">(PRODUCT(D35:D62))^(1/$J$73)</f>
        <v>1.20518671502677</v>
      </c>
      <c r="E73" s="2" t="n">
        <f aca="false">(PRODUCT(E35:E62))^(1/$J$73)</f>
        <v>1.23889491457515</v>
      </c>
      <c r="F73" s="2" t="n">
        <f aca="false">(PRODUCT(F35:F62))^(1/$J$73)</f>
        <v>1.26565472820288</v>
      </c>
      <c r="G73" s="2" t="n">
        <f aca="false">(PRODUCT(G35:G62))^(1/$J$73)</f>
        <v>1.31466352377283</v>
      </c>
      <c r="H73" s="2" t="n">
        <f aca="false">(PRODUCT(H35:H62))^(1/$J$73)</f>
        <v>1.21088338785454</v>
      </c>
      <c r="J73" s="2" t="n">
        <v>7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9</f>
        <v>33973</v>
      </c>
      <c r="B74" s="2" t="n">
        <f aca="false">(PRODUCT(B39:B62))^(1/$J$74)</f>
        <v>1.18546073631231</v>
      </c>
      <c r="C74" s="2" t="n">
        <f aca="false">(PRODUCT(C39:C62))^(1/$J$74)</f>
        <v>1.1886688342036</v>
      </c>
      <c r="D74" s="2" t="n">
        <f aca="false">(PRODUCT(D39:D62))^(1/$J$74)</f>
        <v>1.21934934878977</v>
      </c>
      <c r="E74" s="2" t="n">
        <f aca="false">(PRODUCT(E39:E62))^(1/$J$74)</f>
        <v>1.19060879437646</v>
      </c>
      <c r="F74" s="2" t="n">
        <f aca="false">(PRODUCT(F39:F62))^(1/$J$74)</f>
        <v>1.30481996496748</v>
      </c>
      <c r="G74" s="2" t="n">
        <f aca="false">(PRODUCT(G39:G62))^(1/$J$74)</f>
        <v>1.33419134404782</v>
      </c>
      <c r="H74" s="2" t="n">
        <f aca="false">(PRODUCT(H39:H62))^(1/$J$74)</f>
        <v>1.23370323694741</v>
      </c>
      <c r="J74" s="2" t="n">
        <v>6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3</f>
        <v>34344</v>
      </c>
      <c r="B75" s="2" t="n">
        <f aca="false">(PRODUCT(B43:B62))^(1/$J$75)</f>
        <v>1.18896227986519</v>
      </c>
      <c r="C75" s="2" t="n">
        <f aca="false">(PRODUCT(C43:C62))^(1/$J$75)</f>
        <v>1.20909010211306</v>
      </c>
      <c r="D75" s="2" t="n">
        <f aca="false">(PRODUCT(D43:D62))^(1/$J$75)</f>
        <v>1.22925237137058</v>
      </c>
      <c r="E75" s="2" t="n">
        <f aca="false">(PRODUCT(E43:E62))^(1/$J$75)</f>
        <v>1.26920943727793</v>
      </c>
      <c r="F75" s="2" t="n">
        <f aca="false">(PRODUCT(F43:F62))^(1/$J$75)</f>
        <v>1.40246221332836</v>
      </c>
      <c r="G75" s="2" t="n">
        <f aca="false">(PRODUCT(G43:G62))^(1/$J$75)</f>
        <v>1.37480645946206</v>
      </c>
      <c r="H75" s="2" t="n">
        <f aca="false">(PRODUCT(H43:H62))^(1/$J$75)</f>
        <v>1.23611479935531</v>
      </c>
      <c r="J75" s="2" t="n">
        <v>5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7</f>
        <v>34708</v>
      </c>
      <c r="B76" s="2" t="n">
        <f aca="false">(PRODUCT(B47:B62))^(1/$J$76)</f>
        <v>1.24186765906062</v>
      </c>
      <c r="C76" s="2" t="n">
        <f aca="false">(PRODUCT(C47:C62))^(1/$J$76)</f>
        <v>1.27768338385164</v>
      </c>
      <c r="D76" s="2" t="n">
        <f aca="false">(PRODUCT(D47:D62))^(1/$J$76)</f>
        <v>1.3089853087557</v>
      </c>
      <c r="E76" s="2" t="n">
        <f aca="false">(PRODUCT(E47:E62))^(1/$J$76)</f>
        <v>1.47360093392176</v>
      </c>
      <c r="F76" s="2" t="n">
        <f aca="false">(PRODUCT(F47:F62))^(1/$J$76)</f>
        <v>1.6398893886632</v>
      </c>
      <c r="G76" s="2" t="n">
        <f aca="false">(PRODUCT(G47:G62))^(1/$J$76)</f>
        <v>1.5505149481384</v>
      </c>
      <c r="H76" s="2" t="n">
        <f aca="false">(PRODUCT(H47:H62))^(1/$J$76)</f>
        <v>1.29222739584568</v>
      </c>
      <c r="J76" s="2" t="n">
        <v>4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51</f>
        <v>35072</v>
      </c>
      <c r="B77" s="2" t="n">
        <f aca="false">(PRODUCT(B51:B62))^(1/$J$77)</f>
        <v>1.20895912424094</v>
      </c>
      <c r="C77" s="2" t="n">
        <f aca="false">(PRODUCT(C51:C62))^(1/$J$77)</f>
        <v>1.2569192330735</v>
      </c>
      <c r="D77" s="2" t="n">
        <f aca="false">(PRODUCT(D51:D62))^(1/$J$77)</f>
        <v>1.28842114184069</v>
      </c>
      <c r="E77" s="2" t="n">
        <f aca="false">(PRODUCT(E51:E62))^(1/$J$77)</f>
        <v>1.60810087941762</v>
      </c>
      <c r="F77" s="2" t="n">
        <f aca="false">(PRODUCT(F51:F62))^(1/$J$77)</f>
        <v>1.8015223204386</v>
      </c>
      <c r="G77" s="2" t="n">
        <f aca="false">(PRODUCT(G51:G62))^(1/$J$77)</f>
        <v>1.74372455276885</v>
      </c>
      <c r="H77" s="2" t="n">
        <f aca="false">(PRODUCT(H51:H62))^(1/$J$77)</f>
        <v>1.36768775910153</v>
      </c>
      <c r="J77" s="2" t="n">
        <v>3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customFormat="false" ht="12.75" hidden="false" customHeight="false" outlineLevel="0" collapsed="false">
      <c r="A78" s="8" t="n">
        <f aca="false">A55</f>
        <v>35436</v>
      </c>
      <c r="B78" s="2" t="n">
        <f aca="false">(PRODUCT(B55:B62))^(1/$J$78)</f>
        <v>1.1825864792269</v>
      </c>
      <c r="C78" s="2" t="n">
        <f aca="false">(PRODUCT(C55:C62))^(1/$J$78)</f>
        <v>1.28164485032715</v>
      </c>
      <c r="D78" s="2" t="n">
        <f aca="false">(PRODUCT(D55:D62))^(1/$J$78)</f>
        <v>1.2951215056405</v>
      </c>
      <c r="E78" s="2" t="n">
        <f aca="false">(PRODUCT(E55:E62))^(1/$J$78)</f>
        <v>2.13222264676407</v>
      </c>
      <c r="F78" s="2" t="n">
        <f aca="false">(PRODUCT(F55:F62))^(1/$J$78)</f>
        <v>2.09097214845607</v>
      </c>
      <c r="G78" s="2" t="n">
        <f aca="false">(PRODUCT(G55:G62))^(1/$J$78)</f>
        <v>1.844314771131</v>
      </c>
      <c r="H78" s="2" t="n">
        <f aca="false">(PRODUCT(H55:H62))^(1/$J$78)</f>
        <v>1.36524922117808</v>
      </c>
      <c r="J78" s="2" t="n">
        <v>2</v>
      </c>
    </row>
    <row r="79" customFormat="false" ht="12.75" hidden="false" customHeight="false" outlineLevel="0" collapsed="false">
      <c r="A79" s="8" t="n">
        <f aca="false">A59</f>
        <v>35800</v>
      </c>
      <c r="B79" s="2" t="n">
        <f aca="false">(PRODUCT(B59:B62))^(1/$J$79)</f>
        <v>1.15105902995363</v>
      </c>
      <c r="C79" s="2" t="n">
        <f aca="false">(PRODUCT(C59:C62))^(1/$J$79)</f>
        <v>1.25692120318913</v>
      </c>
      <c r="D79" s="2" t="n">
        <f aca="false">(PRODUCT(D59:D62))^(1/$J$79)</f>
        <v>1.38512157177628</v>
      </c>
      <c r="E79" s="2" t="n">
        <f aca="false">(PRODUCT(E59:E62))^(1/$J$79)</f>
        <v>2.45799108133074</v>
      </c>
      <c r="F79" s="2" t="n">
        <f aca="false">(PRODUCT(F59:F62))^(1/$J$79)</f>
        <v>3.47735443396908</v>
      </c>
      <c r="G79" s="2" t="n">
        <f aca="false">(PRODUCT(G59:G62))^(1/$J$79)</f>
        <v>2.65590854643743</v>
      </c>
      <c r="H79" s="2" t="n">
        <f aca="false">(PRODUCT(H59:H62))^(1/$J$79)</f>
        <v>1.84239255044543</v>
      </c>
      <c r="J79" s="2" t="n">
        <v>1</v>
      </c>
    </row>
    <row r="80" customFormat="false" ht="12.75" hidden="false" customHeight="false" outlineLevel="0" collapsed="false">
      <c r="A80" s="2" t="s">
        <v>488</v>
      </c>
      <c r="B80" s="2"/>
      <c r="C80" s="2"/>
      <c r="D80" s="2"/>
      <c r="E80" s="2"/>
      <c r="F80" s="2"/>
      <c r="G80" s="2"/>
      <c r="H80" s="2"/>
      <c r="J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16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623771137761892</v>
      </c>
      <c r="F4" s="0" t="n">
        <v>0.708060831477385</v>
      </c>
      <c r="G4" s="0" t="n">
        <v>0.758495007420659</v>
      </c>
      <c r="H4" s="0" t="n">
        <v>0.850843356233688</v>
      </c>
      <c r="J4" s="0" t="s">
        <v>924</v>
      </c>
      <c r="K4" s="0" t="s">
        <v>925</v>
      </c>
      <c r="L4" s="0" t="s">
        <v>926</v>
      </c>
      <c r="M4" s="0" t="s">
        <v>23</v>
      </c>
      <c r="N4" s="0" t="s">
        <v>605</v>
      </c>
      <c r="O4" s="0" t="s">
        <v>22</v>
      </c>
      <c r="P4" s="0" t="s">
        <v>39</v>
      </c>
      <c r="Q4" s="0" t="s">
        <v>927</v>
      </c>
      <c r="R4" s="0" t="s">
        <v>493</v>
      </c>
      <c r="S4" s="0" t="s">
        <v>928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623771137761892</v>
      </c>
      <c r="AB4" s="2" t="n">
        <f aca="false">PRODUCT(F$4:F4)</f>
        <v>0.708060831477385</v>
      </c>
      <c r="AC4" s="2" t="n">
        <f aca="false">PRODUCT(G$4:G4)</f>
        <v>0.758495007420659</v>
      </c>
      <c r="AD4" s="2" t="n">
        <f aca="false">PRODUCT(H$4:H4)</f>
        <v>0.850843356233688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2" t="n">
        <v>2.00469846413061</v>
      </c>
      <c r="F5" s="2" t="n">
        <v>1.42980181198345</v>
      </c>
      <c r="G5" s="2" t="n">
        <v>1.54581840795345</v>
      </c>
      <c r="H5" s="2" t="n">
        <v>1.40478407171546</v>
      </c>
      <c r="J5" s="0" t="s">
        <v>67</v>
      </c>
      <c r="K5" s="0" t="s">
        <v>40</v>
      </c>
      <c r="L5" s="0" t="s">
        <v>68</v>
      </c>
      <c r="M5" s="0" t="s">
        <v>62</v>
      </c>
      <c r="N5" s="0" t="s">
        <v>938</v>
      </c>
      <c r="O5" s="0" t="s">
        <v>63</v>
      </c>
      <c r="P5" s="0" t="s">
        <v>69</v>
      </c>
      <c r="Q5" s="0" t="s">
        <v>649</v>
      </c>
      <c r="R5" s="0" t="s">
        <v>26</v>
      </c>
      <c r="S5" s="0" t="s">
        <v>47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1.25047304184027</v>
      </c>
      <c r="AB5" s="2" t="n">
        <f aca="false">PRODUCT(F$4:F5)</f>
        <v>1.01238665984087</v>
      </c>
      <c r="AC5" s="2" t="n">
        <f aca="false">PRODUCT(G$4:G5)</f>
        <v>1.17249554481164</v>
      </c>
      <c r="AD5" s="2" t="n">
        <f aca="false">PRODUCT(H$4:H5)</f>
        <v>1.19525119436201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2.55300991645122</v>
      </c>
      <c r="F6" s="0" t="n">
        <v>1.73294350867411</v>
      </c>
      <c r="G6" s="0" t="n">
        <v>1.54398316898417</v>
      </c>
      <c r="H6" s="0" t="n">
        <v>1.47212108427931</v>
      </c>
      <c r="J6" s="0" t="s">
        <v>101</v>
      </c>
      <c r="K6" s="0" t="s">
        <v>671</v>
      </c>
      <c r="L6" s="0" t="s">
        <v>104</v>
      </c>
      <c r="M6" s="0" t="s">
        <v>81</v>
      </c>
      <c r="N6" s="0" t="s">
        <v>105</v>
      </c>
      <c r="O6" s="0" t="s">
        <v>21</v>
      </c>
      <c r="P6" s="0" t="s">
        <v>77</v>
      </c>
      <c r="Q6" s="0" t="s">
        <v>680</v>
      </c>
      <c r="R6" s="0" t="s">
        <v>454</v>
      </c>
      <c r="S6" s="0" t="s">
        <v>90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3.19247007607312</v>
      </c>
      <c r="AB6" s="2" t="n">
        <f aca="false">PRODUCT(F$4:F6)</f>
        <v>1.75440889043951</v>
      </c>
      <c r="AC6" s="2" t="n">
        <f aca="false">PRODUCT(G$4:G6)</f>
        <v>1.8103133868981</v>
      </c>
      <c r="AD6" s="2" t="n">
        <f aca="false">PRODUCT(H$4:H6)</f>
        <v>1.75955448423034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1.18335345201515</v>
      </c>
      <c r="F7" s="0" t="n">
        <v>0.997840446176818</v>
      </c>
      <c r="G7" s="0" t="n">
        <v>0.98723723997698</v>
      </c>
      <c r="H7" s="0" t="n">
        <v>1.01248990850664</v>
      </c>
      <c r="J7" s="0" t="s">
        <v>714</v>
      </c>
      <c r="K7" s="0" t="s">
        <v>135</v>
      </c>
      <c r="L7" s="0" t="s">
        <v>136</v>
      </c>
      <c r="M7" s="0" t="s">
        <v>133</v>
      </c>
      <c r="N7" s="0" t="s">
        <v>705</v>
      </c>
      <c r="O7" s="0" t="s">
        <v>283</v>
      </c>
      <c r="P7" s="0" t="s">
        <v>746</v>
      </c>
      <c r="Q7" s="0" t="s">
        <v>706</v>
      </c>
      <c r="R7" s="0" t="s">
        <v>948</v>
      </c>
      <c r="S7" s="0" t="s">
        <v>138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3.77782048497619</v>
      </c>
      <c r="AB7" s="2" t="n">
        <f aca="false">PRODUCT(F$4:F7)</f>
        <v>1.75062015001273</v>
      </c>
      <c r="AC7" s="2" t="n">
        <f aca="false">PRODUCT(G$4:G7)</f>
        <v>1.78720879157466</v>
      </c>
      <c r="AD7" s="2" t="n">
        <f aca="false">PRODUCT(H$4:H7)</f>
        <v>1.78153115875082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1.1070577618852</v>
      </c>
      <c r="F8" s="0" t="n">
        <v>1.12073883976843</v>
      </c>
      <c r="G8" s="0" t="n">
        <v>1.12684130198606</v>
      </c>
      <c r="H8" s="0" t="n">
        <v>1.01106751941066</v>
      </c>
      <c r="J8" s="0" t="s">
        <v>602</v>
      </c>
      <c r="K8" s="0" t="s">
        <v>171</v>
      </c>
      <c r="L8" s="0" t="s">
        <v>175</v>
      </c>
      <c r="M8" s="0" t="s">
        <v>261</v>
      </c>
      <c r="N8" s="0" t="s">
        <v>363</v>
      </c>
      <c r="O8" s="0" t="s">
        <v>137</v>
      </c>
      <c r="P8" s="0" t="s">
        <v>642</v>
      </c>
      <c r="Q8" s="0" t="s">
        <v>953</v>
      </c>
      <c r="R8" s="0" t="s">
        <v>954</v>
      </c>
      <c r="S8" s="0" t="s">
        <v>955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4.18226549090179</v>
      </c>
      <c r="AB8" s="2" t="n">
        <f aca="false">PRODUCT(F$4:F8)</f>
        <v>1.9619879958005</v>
      </c>
      <c r="AC8" s="2" t="n">
        <f aca="false">PRODUCT(G$4:G8)</f>
        <v>2.01390068161892</v>
      </c>
      <c r="AD8" s="2" t="n">
        <f aca="false">PRODUCT(H$4:H8)</f>
        <v>1.80124828943099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1.12870485380295</v>
      </c>
      <c r="F9" s="0" t="n">
        <v>1.12802753266972</v>
      </c>
      <c r="G9" s="0" t="n">
        <v>1.11822746928194</v>
      </c>
      <c r="H9" s="0" t="n">
        <v>1.23321051607228</v>
      </c>
      <c r="J9" s="0" t="s">
        <v>215</v>
      </c>
      <c r="K9" s="0" t="s">
        <v>213</v>
      </c>
      <c r="L9" s="0" t="s">
        <v>214</v>
      </c>
      <c r="M9" s="0" t="s">
        <v>218</v>
      </c>
      <c r="N9" s="0" t="s">
        <v>736</v>
      </c>
      <c r="O9" s="0" t="s">
        <v>963</v>
      </c>
      <c r="P9" s="0" t="s">
        <v>737</v>
      </c>
      <c r="Q9" s="0" t="s">
        <v>211</v>
      </c>
      <c r="R9" s="0" t="s">
        <v>113</v>
      </c>
      <c r="S9" s="0" t="s">
        <v>210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4.72054335947341</v>
      </c>
      <c r="AB9" s="2" t="n">
        <f aca="false">PRODUCT(F$4:F9)</f>
        <v>2.21317647803045</v>
      </c>
      <c r="AC9" s="2" t="n">
        <f aca="false">PRODUCT(G$4:G9)</f>
        <v>2.25199906259189</v>
      </c>
      <c r="AD9" s="2" t="n">
        <f aca="false">PRODUCT(H$4:H9)</f>
        <v>2.22131833258351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837872557430941</v>
      </c>
      <c r="F10" s="0" t="n">
        <v>0.857112319340931</v>
      </c>
      <c r="G10" s="0" t="n">
        <v>0.838327407744279</v>
      </c>
      <c r="H10" s="0" t="n">
        <v>0.898764054935875</v>
      </c>
      <c r="J10" s="0" t="s">
        <v>252</v>
      </c>
      <c r="K10" s="0" t="s">
        <v>225</v>
      </c>
      <c r="L10" s="0" t="s">
        <v>760</v>
      </c>
      <c r="M10" s="0" t="s">
        <v>245</v>
      </c>
      <c r="N10" s="0" t="s">
        <v>254</v>
      </c>
      <c r="O10" s="0" t="s">
        <v>305</v>
      </c>
      <c r="P10" s="0" t="s">
        <v>246</v>
      </c>
      <c r="Q10" s="0" t="s">
        <v>967</v>
      </c>
      <c r="R10" s="0" t="s">
        <v>259</v>
      </c>
      <c r="S10" s="0" t="s">
        <v>968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3.95521373706563</v>
      </c>
      <c r="AB10" s="2" t="n">
        <f aca="false">PRODUCT(F$4:F10)</f>
        <v>1.89694082419547</v>
      </c>
      <c r="AC10" s="2" t="n">
        <f aca="false">PRODUCT(G$4:G10)</f>
        <v>1.88791253638521</v>
      </c>
      <c r="AD10" s="2" t="n">
        <f aca="false">PRODUCT(H$4:H10)</f>
        <v>1.99644107189615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1.16530859311699</v>
      </c>
      <c r="F11" s="0" t="n">
        <v>2.05739527734438</v>
      </c>
      <c r="G11" s="0" t="n">
        <v>1.82736356324625</v>
      </c>
      <c r="H11" s="0" t="n">
        <v>1.95964266655594</v>
      </c>
      <c r="J11" s="0" t="s">
        <v>255</v>
      </c>
      <c r="K11" s="0" t="s">
        <v>109</v>
      </c>
      <c r="L11" s="0" t="s">
        <v>101</v>
      </c>
      <c r="M11" s="0" t="s">
        <v>280</v>
      </c>
      <c r="N11" s="0" t="s">
        <v>181</v>
      </c>
      <c r="O11" s="0" t="s">
        <v>726</v>
      </c>
      <c r="P11" s="0" t="s">
        <v>977</v>
      </c>
      <c r="Q11" s="0" t="s">
        <v>293</v>
      </c>
      <c r="R11" s="0" t="s">
        <v>264</v>
      </c>
      <c r="S11" s="0" t="s">
        <v>978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4.60904455541695</v>
      </c>
      <c r="AB11" s="2" t="n">
        <f aca="false">PRODUCT(F$4:F11)</f>
        <v>3.90275709310152</v>
      </c>
      <c r="AC11" s="2" t="n">
        <f aca="false">PRODUCT(G$4:G11)</f>
        <v>3.44990257958614</v>
      </c>
      <c r="AD11" s="2" t="n">
        <f aca="false">PRODUCT(H$4:H11)</f>
        <v>3.91231110575237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0.91557462055233</v>
      </c>
      <c r="F12" s="0" t="n">
        <v>1.65356074841615</v>
      </c>
      <c r="G12" s="0" t="n">
        <v>1.54308735192771</v>
      </c>
      <c r="H12" s="0" t="n">
        <v>1.33561961222158</v>
      </c>
      <c r="J12" s="0" t="s">
        <v>500</v>
      </c>
      <c r="K12" s="0" t="s">
        <v>277</v>
      </c>
      <c r="L12" s="0" t="s">
        <v>290</v>
      </c>
      <c r="M12" s="0" t="s">
        <v>264</v>
      </c>
      <c r="N12" s="0" t="s">
        <v>296</v>
      </c>
      <c r="O12" s="0" t="s">
        <v>305</v>
      </c>
      <c r="P12" s="0" t="s">
        <v>557</v>
      </c>
      <c r="Q12" s="0" t="s">
        <v>754</v>
      </c>
      <c r="R12" s="0" t="s">
        <v>283</v>
      </c>
      <c r="S12" s="0" t="s">
        <v>310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4.21992421993465</v>
      </c>
      <c r="AB12" s="2" t="n">
        <f aca="false">PRODUCT(F$4:F12)</f>
        <v>6.45344593975538</v>
      </c>
      <c r="AC12" s="2" t="n">
        <f aca="false">PRODUCT(G$4:G12)</f>
        <v>5.32350103594216</v>
      </c>
      <c r="AD12" s="2" t="n">
        <f aca="false">PRODUCT(H$4:H12)</f>
        <v>5.22535944195516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0.91903353473924</v>
      </c>
      <c r="F13" s="0" t="n">
        <v>1.16814269638023</v>
      </c>
      <c r="G13" s="0" t="n">
        <v>1.68401915524861</v>
      </c>
      <c r="H13" s="0" t="n">
        <v>1.50022108346035</v>
      </c>
      <c r="J13" s="0" t="s">
        <v>333</v>
      </c>
      <c r="K13" s="0" t="s">
        <v>338</v>
      </c>
      <c r="L13" s="0" t="s">
        <v>354</v>
      </c>
      <c r="M13" s="0" t="s">
        <v>325</v>
      </c>
      <c r="N13" s="0" t="s">
        <v>298</v>
      </c>
      <c r="O13" s="0" t="s">
        <v>332</v>
      </c>
      <c r="P13" s="0" t="s">
        <v>117</v>
      </c>
      <c r="Q13" s="0" t="s">
        <v>131</v>
      </c>
      <c r="R13" s="0" t="s">
        <v>335</v>
      </c>
      <c r="S13" s="0" t="s">
        <v>342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3.87825187217827</v>
      </c>
      <c r="AB13" s="2" t="n">
        <f aca="false">PRODUCT(F$4:F13)</f>
        <v>7.53854574100991</v>
      </c>
      <c r="AC13" s="2" t="n">
        <f aca="false">PRODUCT(G$4:G13)</f>
        <v>8.9648777175124</v>
      </c>
      <c r="AD13" s="2" t="n">
        <f aca="false">PRODUCT(H$4:H13)</f>
        <v>7.83919440347973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0.593021005438838</v>
      </c>
      <c r="F14" s="0" t="n">
        <v>1.45562228848292</v>
      </c>
      <c r="G14" s="0" t="n">
        <v>1.25426709877552</v>
      </c>
      <c r="H14" s="0" t="n">
        <v>1.22533451985993</v>
      </c>
      <c r="J14" s="0" t="s">
        <v>362</v>
      </c>
      <c r="K14" s="0" t="s">
        <v>364</v>
      </c>
      <c r="L14" s="0" t="s">
        <v>342</v>
      </c>
      <c r="M14" s="0" t="s">
        <v>989</v>
      </c>
      <c r="N14" s="0" t="s">
        <v>73</v>
      </c>
      <c r="O14" s="0" t="s">
        <v>27</v>
      </c>
      <c r="P14" s="0" t="s">
        <v>366</v>
      </c>
      <c r="Q14" s="0" t="s">
        <v>893</v>
      </c>
      <c r="R14" s="0" t="s">
        <v>140</v>
      </c>
      <c r="S14" s="0" t="s">
        <v>282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2.29988482458421</v>
      </c>
      <c r="AB14" s="2" t="n">
        <f aca="false">PRODUCT(F$4:F14)</f>
        <v>10.973275203362</v>
      </c>
      <c r="AC14" s="2" t="n">
        <f aca="false">PRODUCT(G$4:G14)</f>
        <v>11.2443511656216</v>
      </c>
      <c r="AD14" s="2" t="n">
        <f aca="false">PRODUCT(H$4:H14)</f>
        <v>9.60563551047652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2.8476745122327</v>
      </c>
      <c r="F15" s="0" t="n">
        <v>1.70534261940279</v>
      </c>
      <c r="G15" s="0" t="n">
        <v>1.33059210905418</v>
      </c>
      <c r="H15" s="0" t="n">
        <v>1.28066980627595</v>
      </c>
      <c r="J15" s="0" t="s">
        <v>386</v>
      </c>
      <c r="K15" s="0" t="s">
        <v>236</v>
      </c>
      <c r="L15" s="0" t="s">
        <v>384</v>
      </c>
      <c r="M15" s="0" t="s">
        <v>389</v>
      </c>
      <c r="N15" s="0" t="s">
        <v>387</v>
      </c>
      <c r="O15" s="0" t="s">
        <v>402</v>
      </c>
      <c r="P15" s="0" t="s">
        <v>300</v>
      </c>
      <c r="Q15" s="0" t="s">
        <v>385</v>
      </c>
      <c r="R15" s="0" t="s">
        <v>350</v>
      </c>
      <c r="S15" s="0" t="s">
        <v>388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6.54932339603923</v>
      </c>
      <c r="AB15" s="2" t="n">
        <f aca="false">PRODUCT(F$4:F15)</f>
        <v>18.7131938787291</v>
      </c>
      <c r="AC15" s="2" t="n">
        <f aca="false">PRODUCT(G$4:G15)</f>
        <v>14.9616449324103</v>
      </c>
      <c r="AD15" s="2" t="n">
        <f aca="false">PRODUCT(H$4:H15)</f>
        <v>12.3016473683593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18754893583416</v>
      </c>
      <c r="F16" s="0" t="n">
        <v>1.27448740259816</v>
      </c>
      <c r="G16" s="0" t="n">
        <v>1.28657723980208</v>
      </c>
      <c r="H16" s="0" t="n">
        <v>1.20102375587127</v>
      </c>
      <c r="J16" s="0" t="s">
        <v>413</v>
      </c>
      <c r="K16" s="0" t="s">
        <v>272</v>
      </c>
      <c r="L16" s="0" t="s">
        <v>165</v>
      </c>
      <c r="M16" s="0" t="s">
        <v>415</v>
      </c>
      <c r="N16" s="0" t="s">
        <v>571</v>
      </c>
      <c r="O16" s="0" t="s">
        <v>995</v>
      </c>
      <c r="P16" s="0" t="s">
        <v>996</v>
      </c>
      <c r="Q16" s="0" t="s">
        <v>567</v>
      </c>
      <c r="R16" s="0" t="s">
        <v>707</v>
      </c>
      <c r="S16" s="0" t="s">
        <v>309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7.77764202940014</v>
      </c>
      <c r="AB16" s="2" t="n">
        <f aca="false">PRODUCT(F$4:F16)</f>
        <v>23.8497298608173</v>
      </c>
      <c r="AC16" s="2" t="n">
        <f aca="false">PRODUCT(G$4:G16)</f>
        <v>19.2493118400392</v>
      </c>
      <c r="AD16" s="2" t="n">
        <f aca="false">PRODUCT(H$4:H16)</f>
        <v>14.7745707257508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0.945357410963284</v>
      </c>
      <c r="F17" s="0" t="n">
        <v>1.24953939793147</v>
      </c>
      <c r="G17" s="0" t="n">
        <v>1.32336011361868</v>
      </c>
      <c r="H17" s="0" t="n">
        <v>1.36682115444751</v>
      </c>
      <c r="J17" s="0" t="s">
        <v>277</v>
      </c>
      <c r="K17" s="0" t="s">
        <v>434</v>
      </c>
      <c r="L17" s="0" t="s">
        <v>149</v>
      </c>
      <c r="M17" s="0" t="s">
        <v>223</v>
      </c>
      <c r="N17" s="0" t="s">
        <v>890</v>
      </c>
      <c r="O17" s="0" t="s">
        <v>168</v>
      </c>
      <c r="P17" s="0" t="s">
        <v>575</v>
      </c>
      <c r="Q17" s="0" t="s">
        <v>369</v>
      </c>
      <c r="R17" s="0" t="s">
        <v>879</v>
      </c>
      <c r="S17" s="0" t="s">
        <v>332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7.35265153231294</v>
      </c>
      <c r="AB17" s="2" t="n">
        <f aca="false">PRODUCT(F$4:F17)</f>
        <v>29.8011770911138</v>
      </c>
      <c r="AC17" s="2" t="n">
        <f aca="false">PRODUCT(G$4:G17)</f>
        <v>25.4737715037157</v>
      </c>
      <c r="AD17" s="2" t="n">
        <f aca="false">PRODUCT(H$4:H17)</f>
        <v>20.1941958158371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1.57415019389695</v>
      </c>
      <c r="G18" s="0" t="n">
        <v>1.26707620371318</v>
      </c>
      <c r="H18" s="0" t="n">
        <v>1.20349996043286</v>
      </c>
      <c r="J18" s="0" t="s">
        <v>298</v>
      </c>
      <c r="K18" s="0" t="s">
        <v>74</v>
      </c>
      <c r="L18" s="0" t="s">
        <v>409</v>
      </c>
      <c r="M18" s="0" t="s">
        <v>901</v>
      </c>
      <c r="N18" s="0" t="s">
        <v>465</v>
      </c>
      <c r="O18" s="0" t="s">
        <v>477</v>
      </c>
      <c r="P18" s="0" t="s">
        <v>862</v>
      </c>
      <c r="Q18" s="0" t="s">
        <v>462</v>
      </c>
      <c r="R18" s="0" t="s">
        <v>457</v>
      </c>
      <c r="S18" s="0" t="s">
        <v>464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24.4927126097313</v>
      </c>
      <c r="AB18" s="2" t="n">
        <f aca="false">PRODUCT(F$4:F18)</f>
        <v>46.9115286963341</v>
      </c>
      <c r="AC18" s="2" t="n">
        <f aca="false">PRODUCT(G$4:G18)</f>
        <v>32.277209691185</v>
      </c>
      <c r="AD18" s="2" t="n">
        <f aca="false">PRODUCT(H$4:H18)</f>
        <v>24.3037138653334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23766314599699</v>
      </c>
      <c r="F21" s="2" t="n">
        <f aca="false">(PRODUCT(F4:F18))^(1/$J$21)</f>
        <v>1.29246454709568</v>
      </c>
      <c r="G21" s="2" t="n">
        <f aca="false">(PRODUCT(G4:G18))^(1/$J$21)</f>
        <v>1.26064575451061</v>
      </c>
      <c r="H21" s="2" t="n">
        <f aca="false">(PRODUCT(H4:H18))^(1/$J$21)</f>
        <v>1.23702414412348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2997444516721</v>
      </c>
      <c r="F22" s="2" t="n">
        <f aca="false">(PRODUCT(F5:F18))^(1/$J$22)</f>
        <v>1.34923114660336</v>
      </c>
      <c r="G22" s="2" t="n">
        <f aca="false">(PRODUCT(G5:G18))^(1/$J$22)</f>
        <v>1.30723326208341</v>
      </c>
      <c r="H22" s="2" t="n">
        <f aca="false">(PRODUCT(H5:H18))^(1/$J$22)</f>
        <v>1.27053712430937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25713447048372</v>
      </c>
      <c r="F23" s="2" t="n">
        <f aca="false">(PRODUCT(F6:F18))^(1/$J$23)</f>
        <v>1.34322481209598</v>
      </c>
      <c r="G23" s="2" t="n">
        <f aca="false">(PRODUCT(G6:G18))^(1/$J$23)</f>
        <v>1.290484152259</v>
      </c>
      <c r="H23" s="2" t="n">
        <f aca="false">(PRODUCT(H6:H18))^(1/$J$23)</f>
        <v>1.26075820839962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18506590739259</v>
      </c>
      <c r="F24" s="2" t="n">
        <f aca="false">(PRODUCT(F7:F18))^(1/$J$24)</f>
        <v>1.31501002543276</v>
      </c>
      <c r="G24" s="2" t="n">
        <f aca="false">(PRODUCT(G7:G18))^(1/$J$24)</f>
        <v>1.27134041092159</v>
      </c>
      <c r="H24" s="2" t="n">
        <f aca="false">(PRODUCT(H7:H18))^(1/$J$24)</f>
        <v>1.2445790713714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1852217079828</v>
      </c>
      <c r="F25" s="2" t="n">
        <f aca="false">(PRODUCT(F8:F18))^(1/$J$25)</f>
        <v>1.34842299837335</v>
      </c>
      <c r="G25" s="2" t="n">
        <f aca="false">(PRODUCT(G8:G18))^(1/$J$25)</f>
        <v>1.30091025012514</v>
      </c>
      <c r="H25" s="2" t="n">
        <f aca="false">(PRODUCT(H8:H18))^(1/$J$25)</f>
        <v>1.26815061972328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19333541309719</v>
      </c>
      <c r="F26" s="2" t="n">
        <f aca="false">(PRODUCT(F9:F18))^(1/$J$26)</f>
        <v>1.37359380657219</v>
      </c>
      <c r="G26" s="2" t="n">
        <f aca="false">(PRODUCT(G9:G18))^(1/$J$26)</f>
        <v>1.31973214028305</v>
      </c>
      <c r="H26" s="2" t="n">
        <f aca="false">(PRODUCT(H9:H18))^(1/$J$26)</f>
        <v>1.29720885983467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20074125633511</v>
      </c>
      <c r="F27" s="2" t="n">
        <f aca="false">(PRODUCT(F10:F18))^(1/$J$27)</f>
        <v>1.40398547729938</v>
      </c>
      <c r="G27" s="2" t="n">
        <f aca="false">(PRODUCT(G10:G18))^(1/$J$27)</f>
        <v>1.34425253532983</v>
      </c>
      <c r="H27" s="2" t="n">
        <f aca="false">(PRODUCT(H10:H18))^(1/$J$27)</f>
        <v>1.30452172433046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2559818575934</v>
      </c>
      <c r="F28" s="2" t="n">
        <f aca="false">(PRODUCT(F11:F18))^(1/$J$28)</f>
        <v>1.49332118167092</v>
      </c>
      <c r="G28" s="2" t="n">
        <f aca="false">(PRODUCT(G11:G18))^(1/$J$28)</f>
        <v>1.42598272453391</v>
      </c>
      <c r="H28" s="2" t="n">
        <f aca="false">(PRODUCT(H11:H18))^(1/$J$28)</f>
        <v>1.36671203407589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26949876548952</v>
      </c>
      <c r="F29" s="2" t="n">
        <f aca="false">(PRODUCT(F12:F18))^(1/$J$29)</f>
        <v>1.42650264262432</v>
      </c>
      <c r="G29" s="2" t="n">
        <f aca="false">(PRODUCT(G12:G18))^(1/$J$29)</f>
        <v>1.37634408811827</v>
      </c>
      <c r="H29" s="2" t="n">
        <f aca="false">(PRODUCT(H12:H18))^(1/$J$29)</f>
        <v>1.29813510465812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34056755980051</v>
      </c>
      <c r="F30" s="2" t="n">
        <f aca="false">(PRODUCT(F13:F18))^(1/$J$30)</f>
        <v>1.39181437660823</v>
      </c>
      <c r="G30" s="2" t="n">
        <f aca="false">(PRODUCT(G13:G18))^(1/$J$30)</f>
        <v>1.35036064841938</v>
      </c>
      <c r="H30" s="2" t="n">
        <f aca="false">(PRODUCT(H13:H18))^(1/$J$30)</f>
        <v>1.29199077348777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44570663821949</v>
      </c>
      <c r="F31" s="2" t="n">
        <f aca="false">(PRODUCT(F14:F18))^(1/$J$31)</f>
        <v>1.44144608265559</v>
      </c>
      <c r="G31" s="2" t="n">
        <f aca="false">(PRODUCT(G14:G18))^(1/$J$31)</f>
        <v>1.29202323168498</v>
      </c>
      <c r="H31" s="2" t="n">
        <f aca="false">(PRODUCT(H14:H18))^(1/$J$31)</f>
        <v>1.25395006349273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1.80647809495134</v>
      </c>
      <c r="F32" s="2" t="n">
        <f aca="false">(PRODUCT(F15:F18))^(1/$J$32)</f>
        <v>1.43792365599251</v>
      </c>
      <c r="G32" s="2" t="n">
        <f aca="false">(PRODUCT(G15:G18))^(1/$J$32)</f>
        <v>1.30163853028813</v>
      </c>
      <c r="H32" s="2" t="n">
        <f aca="false">(PRODUCT(H15:H18))^(1/$J$32)</f>
        <v>1.26120776248881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55219691862422</v>
      </c>
      <c r="F33" s="2" t="n">
        <f aca="false">(PRODUCT(F16:F18))^(1/$J$33)</f>
        <v>1.35845072353729</v>
      </c>
      <c r="G33" s="2" t="n">
        <f aca="false">(PRODUCT(G16:G18))^(1/$J$33)</f>
        <v>1.29212802670978</v>
      </c>
      <c r="H33" s="2" t="n">
        <f aca="false">(PRODUCT(H16:H18))^(1/$J$33)</f>
        <v>1.25478636241942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77457544571142</v>
      </c>
      <c r="F34" s="2" t="n">
        <f aca="false">(PRODUCT(F17:F18))^(1/$J$34)</f>
        <v>1.40248446891069</v>
      </c>
      <c r="G34" s="2" t="n">
        <f aca="false">(PRODUCT(G17:G18))^(1/$J$34)</f>
        <v>1.29491239429909</v>
      </c>
      <c r="H34" s="2" t="n">
        <f aca="false">(PRODUCT(H17:H18))^(1/$J$34)</f>
        <v>1.28256352875652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1.57415019389695</v>
      </c>
      <c r="G35" s="2" t="n">
        <f aca="false">(PRODUCT(G18))^(1/$J$35)</f>
        <v>1.26707620371318</v>
      </c>
      <c r="H35" s="2" t="n">
        <f aca="false">(PRODUCT(H18))^(1/$J$35)</f>
        <v>1.20349996043286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69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17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72276656778797</v>
      </c>
      <c r="F4" s="0" t="n">
        <v>0.908988714680002</v>
      </c>
      <c r="G4" s="0" t="n">
        <v>0.88895636019305</v>
      </c>
      <c r="H4" s="0" t="n">
        <v>0.884875472636369</v>
      </c>
      <c r="J4" s="0" t="s">
        <v>924</v>
      </c>
      <c r="K4" s="0" t="s">
        <v>608</v>
      </c>
      <c r="L4" s="0" t="s">
        <v>517</v>
      </c>
      <c r="M4" s="0" t="s">
        <v>40</v>
      </c>
      <c r="N4" s="0" t="s">
        <v>23</v>
      </c>
      <c r="O4" s="0" t="s">
        <v>330</v>
      </c>
      <c r="P4" s="0" t="s">
        <v>22</v>
      </c>
      <c r="Q4" s="0" t="s">
        <v>1018</v>
      </c>
      <c r="R4" s="0" t="s">
        <v>497</v>
      </c>
      <c r="S4" s="0" t="s">
        <v>603</v>
      </c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72276656778797</v>
      </c>
      <c r="AB4" s="2" t="n">
        <f aca="false">PRODUCT($F4:F$4)</f>
        <v>0.908988714680002</v>
      </c>
      <c r="AC4" s="2" t="n">
        <f aca="false">PRODUCT($G4:G$4)</f>
        <v>0.88895636019305</v>
      </c>
      <c r="AD4" s="2" t="n">
        <f aca="false">PRODUCT($H4:H$4)</f>
        <v>0.884875472636369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0.769245259785979</v>
      </c>
      <c r="F5" s="0" t="n">
        <v>0.936327406687139</v>
      </c>
      <c r="G5" s="0" t="n">
        <v>0.903123920757249</v>
      </c>
      <c r="H5" s="0" t="n">
        <v>0.955322767799151</v>
      </c>
      <c r="J5" s="0" t="s">
        <v>924</v>
      </c>
      <c r="K5" s="0" t="s">
        <v>22</v>
      </c>
      <c r="L5" s="0" t="s">
        <v>23</v>
      </c>
      <c r="M5" s="0" t="s">
        <v>610</v>
      </c>
      <c r="N5" s="0" t="s">
        <v>608</v>
      </c>
      <c r="O5" s="0" t="s">
        <v>28</v>
      </c>
      <c r="P5" s="0" t="s">
        <v>609</v>
      </c>
      <c r="Q5" s="0" t="s">
        <v>27</v>
      </c>
      <c r="R5" s="0" t="s">
        <v>495</v>
      </c>
      <c r="S5" s="0" t="s">
        <v>607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594070157470453</v>
      </c>
      <c r="AB5" s="2" t="n">
        <f aca="false">PRODUCT($F$4:F5)</f>
        <v>0.851111045924202</v>
      </c>
      <c r="AC5" s="2" t="n">
        <f aca="false">PRODUCT($G$4:G5)</f>
        <v>0.802837753399641</v>
      </c>
      <c r="AD5" s="2" t="n">
        <f aca="false">PRODUCT($H$4:H5)</f>
        <v>0.845341685676557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1.02649439387883</v>
      </c>
      <c r="F6" s="0" t="n">
        <v>0.954137167433424</v>
      </c>
      <c r="G6" s="0" t="n">
        <v>0.99428428272925</v>
      </c>
      <c r="H6" s="0" t="n">
        <v>1.01622613649421</v>
      </c>
      <c r="J6" s="0" t="s">
        <v>23</v>
      </c>
      <c r="K6" s="0" t="s">
        <v>609</v>
      </c>
      <c r="L6" s="0" t="s">
        <v>22</v>
      </c>
      <c r="M6" s="0" t="s">
        <v>28</v>
      </c>
      <c r="N6" s="0" t="s">
        <v>27</v>
      </c>
      <c r="O6" s="0" t="s">
        <v>26</v>
      </c>
      <c r="P6" s="0" t="s">
        <v>517</v>
      </c>
      <c r="Q6" s="0" t="s">
        <v>39</v>
      </c>
      <c r="R6" s="0" t="s">
        <v>607</v>
      </c>
      <c r="S6" s="0" t="s">
        <v>185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609809686214133</v>
      </c>
      <c r="AB6" s="2" t="n">
        <f aca="false">PRODUCT($F$4:F6)</f>
        <v>0.812076682529417</v>
      </c>
      <c r="AC6" s="2" t="n">
        <f aca="false">PRODUCT($G$4:G6)</f>
        <v>0.798248959786924</v>
      </c>
      <c r="AD6" s="2" t="n">
        <f aca="false">PRODUCT($H$4:H6)</f>
        <v>0.85905831525259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0.9948442615431</v>
      </c>
      <c r="F7" s="0" t="n">
        <v>1.07774003754166</v>
      </c>
      <c r="G7" s="0" t="n">
        <v>1.03974668931127</v>
      </c>
      <c r="H7" s="0" t="n">
        <v>1.02981695506976</v>
      </c>
      <c r="J7" s="0" t="s">
        <v>20</v>
      </c>
      <c r="K7" s="0" t="s">
        <v>21</v>
      </c>
      <c r="L7" s="0" t="s">
        <v>26</v>
      </c>
      <c r="M7" s="0" t="s">
        <v>637</v>
      </c>
      <c r="N7" s="0" t="s">
        <v>28</v>
      </c>
      <c r="O7" s="0" t="s">
        <v>22</v>
      </c>
      <c r="P7" s="0" t="s">
        <v>33</v>
      </c>
      <c r="Q7" s="0" t="s">
        <v>609</v>
      </c>
      <c r="R7" s="0" t="s">
        <v>932</v>
      </c>
      <c r="S7" s="0" t="s">
        <v>23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0.606665666963528</v>
      </c>
      <c r="AB7" s="2" t="n">
        <f aca="false">PRODUCT($F$4:F7)</f>
        <v>0.875207554315961</v>
      </c>
      <c r="AC7" s="2" t="n">
        <f aca="false">PRODUCT($G$4:G7)</f>
        <v>0.829976713184617</v>
      </c>
      <c r="AD7" s="2" t="n">
        <f aca="false">PRODUCT($H$4:H7)</f>
        <v>0.884672818440783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05771352997349</v>
      </c>
      <c r="F8" s="0" t="n">
        <v>0.949464535039184</v>
      </c>
      <c r="G8" s="0" t="n">
        <v>0.998275163447038</v>
      </c>
      <c r="H8" s="0" t="n">
        <v>0.968616996894169</v>
      </c>
      <c r="J8" s="0" t="s">
        <v>31</v>
      </c>
      <c r="K8" s="0" t="s">
        <v>30</v>
      </c>
      <c r="L8" s="0" t="s">
        <v>21</v>
      </c>
      <c r="M8" s="0" t="s">
        <v>34</v>
      </c>
      <c r="N8" s="0" t="s">
        <v>32</v>
      </c>
      <c r="O8" s="0" t="s">
        <v>22</v>
      </c>
      <c r="P8" s="0" t="s">
        <v>38</v>
      </c>
      <c r="Q8" s="0" t="s">
        <v>26</v>
      </c>
      <c r="R8" s="0" t="s">
        <v>503</v>
      </c>
      <c r="S8" s="0" t="s">
        <v>202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0.549500381982594</v>
      </c>
      <c r="AB8" s="2" t="n">
        <f aca="false">PRODUCT($F$4:F8)</f>
        <v>0.830978533621385</v>
      </c>
      <c r="AC8" s="2" t="n">
        <f aca="false">PRODUCT($G$4:G8)</f>
        <v>0.828545139011609</v>
      </c>
      <c r="AD8" s="2" t="n">
        <f aca="false">PRODUCT($H$4:H8)</f>
        <v>0.856909128632011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1.0255172107382</v>
      </c>
      <c r="F9" s="0" t="n">
        <v>1.0524508819518</v>
      </c>
      <c r="G9" s="0" t="n">
        <v>1.05058216438136</v>
      </c>
      <c r="H9" s="0" t="n">
        <v>1.03397968263017</v>
      </c>
      <c r="J9" s="0" t="s">
        <v>31</v>
      </c>
      <c r="K9" s="0" t="s">
        <v>34</v>
      </c>
      <c r="L9" s="0" t="s">
        <v>36</v>
      </c>
      <c r="M9" s="0" t="s">
        <v>21</v>
      </c>
      <c r="N9" s="0" t="s">
        <v>33</v>
      </c>
      <c r="O9" s="0" t="s">
        <v>37</v>
      </c>
      <c r="P9" s="0" t="s">
        <v>493</v>
      </c>
      <c r="Q9" s="0" t="s">
        <v>933</v>
      </c>
      <c r="R9" s="0" t="s">
        <v>43</v>
      </c>
      <c r="S9" s="0" t="s">
        <v>618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0.563522099030364</v>
      </c>
      <c r="AB9" s="2" t="n">
        <f aca="false">PRODUCT($F$4:F9)</f>
        <v>0.874564090592843</v>
      </c>
      <c r="AC9" s="2" t="n">
        <f aca="false">PRODUCT($G$4:G9)</f>
        <v>0.870454745430472</v>
      </c>
      <c r="AD9" s="2" t="n">
        <f aca="false">PRODUCT($H$4:H9)</f>
        <v>0.886026628865826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1.17647697100231</v>
      </c>
      <c r="F10" s="0" t="n">
        <v>1.09021757611278</v>
      </c>
      <c r="G10" s="0" t="n">
        <v>1.05529855280959</v>
      </c>
      <c r="H10" s="0" t="n">
        <v>1.0465698903842</v>
      </c>
      <c r="J10" s="0" t="s">
        <v>21</v>
      </c>
      <c r="K10" s="0" t="s">
        <v>41</v>
      </c>
      <c r="L10" s="0" t="s">
        <v>36</v>
      </c>
      <c r="M10" s="0" t="s">
        <v>30</v>
      </c>
      <c r="N10" s="0" t="s">
        <v>38</v>
      </c>
      <c r="O10" s="0" t="s">
        <v>34</v>
      </c>
      <c r="P10" s="0" t="s">
        <v>33</v>
      </c>
      <c r="Q10" s="0" t="s">
        <v>24</v>
      </c>
      <c r="R10" s="0" t="s">
        <v>37</v>
      </c>
      <c r="S10" s="0" t="s">
        <v>51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0.662970772160109</v>
      </c>
      <c r="AB10" s="2" t="n">
        <f aca="false">PRODUCT($F$4:F10)</f>
        <v>0.953465143001409</v>
      </c>
      <c r="AC10" s="2" t="n">
        <f aca="false">PRODUCT($G$4:G10)</f>
        <v>0.91858963313902</v>
      </c>
      <c r="AD10" s="2" t="n">
        <f aca="false">PRODUCT($H$4:H10)</f>
        <v>0.927288791849588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0.995465982912303</v>
      </c>
      <c r="F11" s="0" t="n">
        <v>0.958211366646452</v>
      </c>
      <c r="G11" s="0" t="n">
        <v>0.987767200865936</v>
      </c>
      <c r="H11" s="0" t="n">
        <v>1.01177398923208</v>
      </c>
      <c r="J11" s="0" t="s">
        <v>21</v>
      </c>
      <c r="K11" s="0" t="s">
        <v>502</v>
      </c>
      <c r="L11" s="0" t="s">
        <v>42</v>
      </c>
      <c r="M11" s="0" t="s">
        <v>631</v>
      </c>
      <c r="N11" s="0" t="s">
        <v>38</v>
      </c>
      <c r="O11" s="0" t="s">
        <v>33</v>
      </c>
      <c r="P11" s="0" t="s">
        <v>41</v>
      </c>
      <c r="Q11" s="0" t="s">
        <v>53</v>
      </c>
      <c r="R11" s="0" t="s">
        <v>45</v>
      </c>
      <c r="S11" s="0" t="s">
        <v>51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0.659964851350492</v>
      </c>
      <c r="AB11" s="2" t="n">
        <f aca="false">PRODUCT($F$4:F11)</f>
        <v>0.913621137725135</v>
      </c>
      <c r="AC11" s="2" t="n">
        <f aca="false">PRODUCT($G$4:G11)</f>
        <v>0.907352710670197</v>
      </c>
      <c r="AD11" s="2" t="n">
        <f aca="false">PRODUCT($H$4:H11)</f>
        <v>0.938206680099856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76794910680784</v>
      </c>
      <c r="F12" s="0" t="n">
        <v>0.824797228758691</v>
      </c>
      <c r="G12" s="0" t="n">
        <v>0.873942730954975</v>
      </c>
      <c r="H12" s="0" t="n">
        <v>0.937972005736422</v>
      </c>
      <c r="J12" s="0" t="s">
        <v>36</v>
      </c>
      <c r="K12" s="0" t="s">
        <v>52</v>
      </c>
      <c r="L12" s="0" t="s">
        <v>50</v>
      </c>
      <c r="M12" s="0" t="s">
        <v>53</v>
      </c>
      <c r="N12" s="0" t="s">
        <v>502</v>
      </c>
      <c r="O12" s="0" t="s">
        <v>38</v>
      </c>
      <c r="P12" s="0" t="s">
        <v>47</v>
      </c>
      <c r="Q12" s="0" t="s">
        <v>42</v>
      </c>
      <c r="R12" s="0" t="s">
        <v>21</v>
      </c>
      <c r="S12" s="0" t="s">
        <v>633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506819418119179</v>
      </c>
      <c r="AB12" s="2" t="n">
        <f aca="false">PRODUCT($F$4:F12)</f>
        <v>0.753552182531054</v>
      </c>
      <c r="AC12" s="2" t="n">
        <f aca="false">PRODUCT($G$4:G12)</f>
        <v>0.792974305902511</v>
      </c>
      <c r="AD12" s="2" t="n">
        <f aca="false">PRODUCT($H$4:H12)</f>
        <v>0.880011601528572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1.02864275452075</v>
      </c>
      <c r="F13" s="0" t="n">
        <v>1.10332681957399</v>
      </c>
      <c r="G13" s="0" t="n">
        <v>1.09123485377406</v>
      </c>
      <c r="H13" s="0" t="n">
        <v>1.06164857438249</v>
      </c>
      <c r="J13" s="0" t="s">
        <v>54</v>
      </c>
      <c r="K13" s="0" t="s">
        <v>62</v>
      </c>
      <c r="L13" s="0" t="s">
        <v>52</v>
      </c>
      <c r="M13" s="0" t="s">
        <v>507</v>
      </c>
      <c r="N13" s="0" t="s">
        <v>38</v>
      </c>
      <c r="O13" s="0" t="s">
        <v>638</v>
      </c>
      <c r="P13" s="0" t="s">
        <v>46</v>
      </c>
      <c r="Q13" s="0" t="s">
        <v>48</v>
      </c>
      <c r="R13" s="0" t="s">
        <v>929</v>
      </c>
      <c r="S13" s="0" t="s">
        <v>21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521336122298714</v>
      </c>
      <c r="AB13" s="2" t="n">
        <f aca="false">PRODUCT($F$4:F13)</f>
        <v>0.831414332935024</v>
      </c>
      <c r="AC13" s="2" t="n">
        <f aca="false">PRODUCT($G$4:G13)</f>
        <v>0.865321200748114</v>
      </c>
      <c r="AD13" s="2" t="n">
        <f aca="false">PRODUCT($H$4:H13)</f>
        <v>0.934263062202858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60466367921731</v>
      </c>
      <c r="F14" s="0" t="n">
        <v>0.868646728245166</v>
      </c>
      <c r="G14" s="0" t="n">
        <v>0.919591733583669</v>
      </c>
      <c r="H14" s="0" t="n">
        <v>0.938391480130118</v>
      </c>
      <c r="J14" s="0" t="s">
        <v>60</v>
      </c>
      <c r="K14" s="0" t="s">
        <v>46</v>
      </c>
      <c r="L14" s="0" t="s">
        <v>38</v>
      </c>
      <c r="M14" s="0" t="s">
        <v>54</v>
      </c>
      <c r="N14" s="0" t="s">
        <v>47</v>
      </c>
      <c r="O14" s="0" t="s">
        <v>59</v>
      </c>
      <c r="P14" s="0" t="s">
        <v>55</v>
      </c>
      <c r="Q14" s="0" t="s">
        <v>634</v>
      </c>
      <c r="R14" s="0" t="s">
        <v>52</v>
      </c>
      <c r="S14" s="0" t="s">
        <v>507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448592199620774</v>
      </c>
      <c r="AB14" s="2" t="n">
        <f aca="false">PRODUCT($F$4:F14)</f>
        <v>0.722205340120146</v>
      </c>
      <c r="AC14" s="2" t="n">
        <f aca="false">PRODUCT($G$4:G14)</f>
        <v>0.79574222310266</v>
      </c>
      <c r="AD14" s="2" t="n">
        <f aca="false">PRODUCT($H$4:H14)</f>
        <v>0.876704497771437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0.961167689915802</v>
      </c>
      <c r="F15" s="0" t="n">
        <v>0.973562376538318</v>
      </c>
      <c r="G15" s="0" t="n">
        <v>1.03052458987802</v>
      </c>
      <c r="H15" s="0" t="n">
        <v>1.02252049031387</v>
      </c>
      <c r="J15" s="0" t="s">
        <v>59</v>
      </c>
      <c r="K15" s="0" t="s">
        <v>52</v>
      </c>
      <c r="L15" s="0" t="s">
        <v>63</v>
      </c>
      <c r="M15" s="0" t="s">
        <v>62</v>
      </c>
      <c r="N15" s="0" t="s">
        <v>47</v>
      </c>
      <c r="O15" s="0" t="s">
        <v>66</v>
      </c>
      <c r="P15" s="0" t="s">
        <v>38</v>
      </c>
      <c r="Q15" s="0" t="s">
        <v>54</v>
      </c>
      <c r="R15" s="0" t="s">
        <v>46</v>
      </c>
      <c r="S15" s="0" t="s">
        <v>508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431172328223747</v>
      </c>
      <c r="AB15" s="2" t="n">
        <f aca="false">PRODUCT($F$4:F15)</f>
        <v>0.703111947276034</v>
      </c>
      <c r="AC15" s="2" t="n">
        <f aca="false">PRODUCT($G$4:G15)</f>
        <v>0.820031928111496</v>
      </c>
      <c r="AD15" s="2" t="n">
        <f aca="false">PRODUCT($H$4:H15)</f>
        <v>0.896448312921623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06719991213233</v>
      </c>
      <c r="F16" s="0" t="n">
        <v>1.12225008681493</v>
      </c>
      <c r="G16" s="0" t="n">
        <v>1.11752507309349</v>
      </c>
      <c r="H16" s="0" t="n">
        <v>1.16110626648474</v>
      </c>
      <c r="J16" s="0" t="s">
        <v>68</v>
      </c>
      <c r="K16" s="0" t="s">
        <v>67</v>
      </c>
      <c r="L16" s="0" t="s">
        <v>62</v>
      </c>
      <c r="M16" s="0" t="s">
        <v>63</v>
      </c>
      <c r="N16" s="0" t="s">
        <v>55</v>
      </c>
      <c r="O16" s="0" t="s">
        <v>71</v>
      </c>
      <c r="P16" s="0" t="s">
        <v>47</v>
      </c>
      <c r="Q16" s="0" t="s">
        <v>651</v>
      </c>
      <c r="R16" s="0" t="s">
        <v>643</v>
      </c>
      <c r="S16" s="0" t="s">
        <v>46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0.460147070794276</v>
      </c>
      <c r="AB16" s="2" t="n">
        <f aca="false">PRODUCT($F$4:F16)</f>
        <v>0.789067443871141</v>
      </c>
      <c r="AC16" s="2" t="n">
        <f aca="false">PRODUCT($G$4:G16)</f>
        <v>0.916406240401794</v>
      </c>
      <c r="AD16" s="2" t="n">
        <f aca="false">PRODUCT($H$4:H16)</f>
        <v>1.04087175371297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20606568140173</v>
      </c>
      <c r="F17" s="0" t="n">
        <v>1.15933102300842</v>
      </c>
      <c r="G17" s="0" t="n">
        <v>1.11138031803521</v>
      </c>
      <c r="H17" s="0" t="n">
        <v>1.09439496196531</v>
      </c>
      <c r="J17" s="0" t="s">
        <v>67</v>
      </c>
      <c r="K17" s="0" t="s">
        <v>51</v>
      </c>
      <c r="L17" s="0" t="s">
        <v>62</v>
      </c>
      <c r="M17" s="0" t="s">
        <v>68</v>
      </c>
      <c r="N17" s="0" t="s">
        <v>69</v>
      </c>
      <c r="O17" s="0" t="s">
        <v>55</v>
      </c>
      <c r="P17" s="0" t="s">
        <v>648</v>
      </c>
      <c r="Q17" s="0" t="s">
        <v>74</v>
      </c>
      <c r="R17" s="0" t="s">
        <v>651</v>
      </c>
      <c r="S17" s="0" t="s">
        <v>63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0.554967590482511</v>
      </c>
      <c r="AB17" s="2" t="n">
        <f aca="false">PRODUCT($F$4:F17)</f>
        <v>0.914790366925772</v>
      </c>
      <c r="AC17" s="2" t="n">
        <f aca="false">PRODUCT($G$4:G17)</f>
        <v>1.0184758589072</v>
      </c>
      <c r="AD17" s="2" t="n">
        <f aca="false">PRODUCT($H$4:H17)</f>
        <v>1.13912480331546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60222898897451</v>
      </c>
      <c r="F18" s="0" t="n">
        <v>0.903289258826087</v>
      </c>
      <c r="G18" s="0" t="n">
        <v>0.959841704743155</v>
      </c>
      <c r="H18" s="0" t="n">
        <v>0.929868263325034</v>
      </c>
      <c r="J18" s="0" t="s">
        <v>67</v>
      </c>
      <c r="K18" s="0" t="s">
        <v>68</v>
      </c>
      <c r="L18" s="0" t="s">
        <v>73</v>
      </c>
      <c r="M18" s="0" t="s">
        <v>62</v>
      </c>
      <c r="N18" s="0" t="s">
        <v>51</v>
      </c>
      <c r="O18" s="0" t="s">
        <v>74</v>
      </c>
      <c r="P18" s="0" t="s">
        <v>71</v>
      </c>
      <c r="Q18" s="0" t="s">
        <v>651</v>
      </c>
      <c r="R18" s="0" t="s">
        <v>33</v>
      </c>
      <c r="S18" s="0" t="s">
        <v>63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0.53289258852725</v>
      </c>
      <c r="AB18" s="2" t="n">
        <f aca="false">PRODUCT($F$4:F18)</f>
        <v>0.826320312521624</v>
      </c>
      <c r="AC18" s="2" t="n">
        <f aca="false">PRODUCT($G$4:G18)</f>
        <v>0.977575604653233</v>
      </c>
      <c r="AD18" s="2" t="n">
        <f aca="false">PRODUCT($H$4:H18)</f>
        <v>1.05923600256942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1.25738095829027</v>
      </c>
      <c r="F19" s="0" t="n">
        <v>1.09632347191646</v>
      </c>
      <c r="G19" s="0" t="n">
        <v>1.02811538481455</v>
      </c>
      <c r="H19" s="0" t="n">
        <v>0.996946201184313</v>
      </c>
      <c r="J19" s="0" t="s">
        <v>67</v>
      </c>
      <c r="K19" s="0" t="s">
        <v>62</v>
      </c>
      <c r="L19" s="0" t="s">
        <v>77</v>
      </c>
      <c r="M19" s="0" t="s">
        <v>73</v>
      </c>
      <c r="N19" s="0" t="s">
        <v>75</v>
      </c>
      <c r="O19" s="0" t="s">
        <v>51</v>
      </c>
      <c r="P19" s="0" t="s">
        <v>42</v>
      </c>
      <c r="Q19" s="0" t="s">
        <v>63</v>
      </c>
      <c r="R19" s="0" t="s">
        <v>656</v>
      </c>
      <c r="S19" s="0" t="s">
        <v>74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0.670048993628175</v>
      </c>
      <c r="AB19" s="2" t="n">
        <f aca="false">PRODUCT($F$4:F19)</f>
        <v>0.9059143539388</v>
      </c>
      <c r="AC19" s="2" t="n">
        <f aca="false">PRODUCT($G$4:G19)</f>
        <v>1.00506051896338</v>
      </c>
      <c r="AD19" s="2" t="n">
        <f aca="false">PRODUCT($H$4:H19)</f>
        <v>1.05600130891924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0.94189058034187</v>
      </c>
      <c r="F20" s="0" t="n">
        <v>0.989146438273704</v>
      </c>
      <c r="G20" s="0" t="n">
        <v>0.999435708091735</v>
      </c>
      <c r="H20" s="0" t="n">
        <v>1.05678750097349</v>
      </c>
      <c r="J20" s="0" t="s">
        <v>67</v>
      </c>
      <c r="K20" s="0" t="s">
        <v>62</v>
      </c>
      <c r="L20" s="0" t="s">
        <v>79</v>
      </c>
      <c r="M20" s="0" t="s">
        <v>75</v>
      </c>
      <c r="N20" s="0" t="s">
        <v>80</v>
      </c>
      <c r="O20" s="0" t="s">
        <v>77</v>
      </c>
      <c r="P20" s="0" t="s">
        <v>69</v>
      </c>
      <c r="Q20" s="0" t="s">
        <v>510</v>
      </c>
      <c r="R20" s="0" t="s">
        <v>86</v>
      </c>
      <c r="S20" s="0" t="s">
        <v>28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0.631112835465928</v>
      </c>
      <c r="AB20" s="2" t="n">
        <f aca="false">PRODUCT($F$4:F20)</f>
        <v>0.896081956579587</v>
      </c>
      <c r="AC20" s="2" t="n">
        <f aca="false">PRODUCT($G$4:G20)</f>
        <v>1.00449337144521</v>
      </c>
      <c r="AD20" s="2" t="n">
        <f aca="false">PRODUCT($H$4:H20)</f>
        <v>1.1159689842775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1.03912755509438</v>
      </c>
      <c r="F21" s="0" t="n">
        <v>1.00054324453227</v>
      </c>
      <c r="G21" s="0" t="n">
        <v>0.970934572134999</v>
      </c>
      <c r="H21" s="0" t="n">
        <v>1.00207277855069</v>
      </c>
      <c r="J21" s="0" t="s">
        <v>85</v>
      </c>
      <c r="K21" s="0" t="s">
        <v>80</v>
      </c>
      <c r="L21" s="0" t="s">
        <v>77</v>
      </c>
      <c r="M21" s="0" t="s">
        <v>650</v>
      </c>
      <c r="N21" s="0" t="s">
        <v>42</v>
      </c>
      <c r="O21" s="0" t="s">
        <v>67</v>
      </c>
      <c r="P21" s="0" t="s">
        <v>84</v>
      </c>
      <c r="Q21" s="0" t="s">
        <v>62</v>
      </c>
      <c r="R21" s="0" t="s">
        <v>125</v>
      </c>
      <c r="S21" s="0" t="s">
        <v>1019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0.655806737706391</v>
      </c>
      <c r="AB21" s="2" t="n">
        <f aca="false">PRODUCT($F$4:F21)</f>
        <v>0.896568748202963</v>
      </c>
      <c r="AC21" s="2" t="n">
        <f aca="false">PRODUCT($G$4:G21)</f>
        <v>0.975297341816599</v>
      </c>
      <c r="AD21" s="2" t="n">
        <f aca="false">PRODUCT($H$4:H21)</f>
        <v>1.11828214085134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0.839430023667123</v>
      </c>
      <c r="F22" s="0" t="n">
        <v>1.10956317142385</v>
      </c>
      <c r="G22" s="0" t="n">
        <v>1.07017680230957</v>
      </c>
      <c r="H22" s="0" t="n">
        <v>1.02879425222954</v>
      </c>
      <c r="J22" s="0" t="s">
        <v>83</v>
      </c>
      <c r="K22" s="0" t="s">
        <v>79</v>
      </c>
      <c r="L22" s="0" t="s">
        <v>80</v>
      </c>
      <c r="M22" s="0" t="s">
        <v>77</v>
      </c>
      <c r="N22" s="0" t="s">
        <v>82</v>
      </c>
      <c r="O22" s="0" t="s">
        <v>86</v>
      </c>
      <c r="P22" s="0" t="s">
        <v>85</v>
      </c>
      <c r="Q22" s="0" t="s">
        <v>54</v>
      </c>
      <c r="R22" s="0" t="s">
        <v>178</v>
      </c>
      <c r="S22" s="0" t="s">
        <v>44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0.550503865353935</v>
      </c>
      <c r="AB22" s="2" t="n">
        <f aca="false">PRODUCT($F$4:F22)</f>
        <v>0.994799663655594</v>
      </c>
      <c r="AC22" s="2" t="n">
        <f aca="false">PRODUCT($G$4:G22)</f>
        <v>1.04374059056631</v>
      </c>
      <c r="AD22" s="2" t="n">
        <f aca="false">PRODUCT($H$4:H22)</f>
        <v>1.15048223887881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27277178384177</v>
      </c>
      <c r="F23" s="0" t="n">
        <v>0.82028896525866</v>
      </c>
      <c r="G23" s="0" t="n">
        <v>0.894835829423719</v>
      </c>
      <c r="H23" s="0" t="n">
        <v>0.935490749213845</v>
      </c>
      <c r="J23" s="0" t="s">
        <v>79</v>
      </c>
      <c r="K23" s="0" t="s">
        <v>80</v>
      </c>
      <c r="L23" s="0" t="s">
        <v>62</v>
      </c>
      <c r="M23" s="0" t="s">
        <v>75</v>
      </c>
      <c r="N23" s="0" t="s">
        <v>77</v>
      </c>
      <c r="O23" s="0" t="s">
        <v>84</v>
      </c>
      <c r="P23" s="0" t="s">
        <v>88</v>
      </c>
      <c r="Q23" s="0" t="s">
        <v>86</v>
      </c>
      <c r="R23" s="0" t="s">
        <v>87</v>
      </c>
      <c r="S23" s="0" t="s">
        <v>38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0.510469670954979</v>
      </c>
      <c r="AB23" s="2" t="n">
        <f aca="false">PRODUCT($F$4:F23)</f>
        <v>0.81602318673971</v>
      </c>
      <c r="AC23" s="2" t="n">
        <f aca="false">PRODUCT($G$4:G23)</f>
        <v>0.933976477062603</v>
      </c>
      <c r="AD23" s="2" t="n">
        <f aca="false">PRODUCT($H$4:H23)</f>
        <v>1.07626549160596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24454007896872</v>
      </c>
      <c r="F24" s="0" t="n">
        <v>0.921646294493495</v>
      </c>
      <c r="G24" s="0" t="n">
        <v>0.893613705673905</v>
      </c>
      <c r="H24" s="0" t="n">
        <v>0.931249345895038</v>
      </c>
      <c r="J24" s="0" t="s">
        <v>89</v>
      </c>
      <c r="K24" s="0" t="s">
        <v>75</v>
      </c>
      <c r="L24" s="0" t="s">
        <v>79</v>
      </c>
      <c r="M24" s="0" t="s">
        <v>90</v>
      </c>
      <c r="N24" s="0" t="s">
        <v>80</v>
      </c>
      <c r="O24" s="0" t="s">
        <v>77</v>
      </c>
      <c r="P24" s="0" t="s">
        <v>88</v>
      </c>
      <c r="Q24" s="0" t="s">
        <v>87</v>
      </c>
      <c r="R24" s="0" t="s">
        <v>96</v>
      </c>
      <c r="S24" s="0" t="s">
        <v>76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0.471905733224128</v>
      </c>
      <c r="AB24" s="2" t="n">
        <f aca="false">PRODUCT($F$4:F24)</f>
        <v>0.752084746279428</v>
      </c>
      <c r="AC24" s="2" t="n">
        <f aca="false">PRODUCT($G$4:G24)</f>
        <v>0.834614180680172</v>
      </c>
      <c r="AD24" s="2" t="n">
        <f aca="false">PRODUCT($H$4:H24)</f>
        <v>1.00227153506745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15383637312798</v>
      </c>
      <c r="F25" s="0" t="n">
        <v>1.01359085546861</v>
      </c>
      <c r="G25" s="0" t="n">
        <v>1.05048148135487</v>
      </c>
      <c r="H25" s="0" t="n">
        <v>1.08636511042725</v>
      </c>
      <c r="J25" s="0" t="s">
        <v>89</v>
      </c>
      <c r="K25" s="0" t="s">
        <v>180</v>
      </c>
      <c r="L25" s="0" t="s">
        <v>87</v>
      </c>
      <c r="M25" s="0" t="s">
        <v>75</v>
      </c>
      <c r="N25" s="0" t="s">
        <v>94</v>
      </c>
      <c r="O25" s="0" t="s">
        <v>95</v>
      </c>
      <c r="P25" s="0" t="s">
        <v>92</v>
      </c>
      <c r="Q25" s="0" t="s">
        <v>709</v>
      </c>
      <c r="R25" s="0" t="s">
        <v>96</v>
      </c>
      <c r="S25" s="0" t="s">
        <v>714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0.544501999681626</v>
      </c>
      <c r="AB25" s="2" t="n">
        <f aca="false">PRODUCT($F$4:F25)</f>
        <v>0.762306221366259</v>
      </c>
      <c r="AC25" s="2" t="n">
        <f aca="false">PRODUCT($G$4:G25)</f>
        <v>0.876746740880686</v>
      </c>
      <c r="AD25" s="2" t="n">
        <f aca="false">PRODUCT($H$4:H25)</f>
        <v>1.08883282687164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12678129992807</v>
      </c>
      <c r="F26" s="0" t="n">
        <v>1.02517919031547</v>
      </c>
      <c r="G26" s="0" t="n">
        <v>1.03549523572418</v>
      </c>
      <c r="H26" s="0" t="n">
        <v>1.06809007554571</v>
      </c>
      <c r="J26" s="0" t="s">
        <v>89</v>
      </c>
      <c r="K26" s="0" t="s">
        <v>98</v>
      </c>
      <c r="L26" s="0" t="s">
        <v>99</v>
      </c>
      <c r="M26" s="0" t="s">
        <v>92</v>
      </c>
      <c r="N26" s="0" t="s">
        <v>21</v>
      </c>
      <c r="O26" s="0" t="s">
        <v>60</v>
      </c>
      <c r="P26" s="0" t="s">
        <v>77</v>
      </c>
      <c r="Q26" s="0" t="s">
        <v>114</v>
      </c>
      <c r="R26" s="0" t="s">
        <v>94</v>
      </c>
      <c r="S26" s="0" t="s">
        <v>93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0.613534671014697</v>
      </c>
      <c r="AB26" s="2" t="n">
        <f aca="false">PRODUCT($F$4:F26)</f>
        <v>0.781500474792708</v>
      </c>
      <c r="AC26" s="2" t="n">
        <f aca="false">PRODUCT($G$4:G26)</f>
        <v>0.907867073118654</v>
      </c>
      <c r="AD26" s="2" t="n">
        <f aca="false">PRODUCT($H$4:H26)</f>
        <v>1.16297153630999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2855955025322</v>
      </c>
      <c r="F27" s="0" t="n">
        <v>1.05345706818408</v>
      </c>
      <c r="G27" s="0" t="n">
        <v>1.03152446403531</v>
      </c>
      <c r="H27" s="0" t="n">
        <v>1.04539541975033</v>
      </c>
      <c r="J27" s="0" t="s">
        <v>101</v>
      </c>
      <c r="K27" s="0" t="s">
        <v>89</v>
      </c>
      <c r="L27" s="0" t="s">
        <v>98</v>
      </c>
      <c r="M27" s="0" t="s">
        <v>102</v>
      </c>
      <c r="N27" s="0" t="s">
        <v>674</v>
      </c>
      <c r="O27" s="0" t="s">
        <v>90</v>
      </c>
      <c r="P27" s="0" t="s">
        <v>673</v>
      </c>
      <c r="Q27" s="0" t="s">
        <v>21</v>
      </c>
      <c r="R27" s="0" t="s">
        <v>94</v>
      </c>
      <c r="S27" s="0" t="s">
        <v>93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0.631056945283632</v>
      </c>
      <c r="AB27" s="2" t="n">
        <f aca="false">PRODUCT($F$4:F27)</f>
        <v>0.823277198959594</v>
      </c>
      <c r="AC27" s="2" t="n">
        <f aca="false">PRODUCT($G$4:G27)</f>
        <v>0.936487096014028</v>
      </c>
      <c r="AD27" s="2" t="n">
        <f aca="false">PRODUCT($H$4:H27)</f>
        <v>1.21576511735846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38493722422753</v>
      </c>
      <c r="F28" s="0" t="n">
        <v>1.13058571013871</v>
      </c>
      <c r="G28" s="0" t="n">
        <v>1.13414358616205</v>
      </c>
      <c r="H28" s="0" t="n">
        <v>1.12287176257748</v>
      </c>
      <c r="J28" s="0" t="s">
        <v>101</v>
      </c>
      <c r="K28" s="0" t="s">
        <v>93</v>
      </c>
      <c r="L28" s="0" t="s">
        <v>21</v>
      </c>
      <c r="M28" s="0" t="s">
        <v>98</v>
      </c>
      <c r="N28" s="0" t="s">
        <v>89</v>
      </c>
      <c r="O28" s="0" t="s">
        <v>103</v>
      </c>
      <c r="P28" s="0" t="s">
        <v>673</v>
      </c>
      <c r="Q28" s="0" t="s">
        <v>77</v>
      </c>
      <c r="R28" s="0" t="s">
        <v>102</v>
      </c>
      <c r="S28" s="0" t="s">
        <v>674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0.873974254130619</v>
      </c>
      <c r="AB28" s="2" t="n">
        <f aca="false">PRODUCT($F$4:F28)</f>
        <v>0.930785436626741</v>
      </c>
      <c r="AC28" s="2" t="n">
        <f aca="false">PRODUCT($G$4:G28)</f>
        <v>1.06211083346783</v>
      </c>
      <c r="AD28" s="2" t="n">
        <f aca="false">PRODUCT($H$4:H28)</f>
        <v>1.36514832020851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1.09104509646828</v>
      </c>
      <c r="F29" s="0" t="n">
        <v>0.979351634066737</v>
      </c>
      <c r="G29" s="0" t="n">
        <v>0.960473175970929</v>
      </c>
      <c r="H29" s="0" t="n">
        <v>0.98609050813697</v>
      </c>
      <c r="J29" s="0" t="s">
        <v>101</v>
      </c>
      <c r="K29" s="0" t="s">
        <v>89</v>
      </c>
      <c r="L29" s="0" t="s">
        <v>95</v>
      </c>
      <c r="M29" s="0" t="s">
        <v>104</v>
      </c>
      <c r="N29" s="0" t="s">
        <v>62</v>
      </c>
      <c r="O29" s="0" t="s">
        <v>102</v>
      </c>
      <c r="P29" s="0" t="s">
        <v>21</v>
      </c>
      <c r="Q29" s="0" t="s">
        <v>698</v>
      </c>
      <c r="R29" s="0" t="s">
        <v>406</v>
      </c>
      <c r="S29" s="0" t="s">
        <v>1020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0.953545324408734</v>
      </c>
      <c r="AB29" s="2" t="n">
        <f aca="false">PRODUCT($F$4:F29)</f>
        <v>0.91156623832592</v>
      </c>
      <c r="AC29" s="2" t="n">
        <f aca="false">PRODUCT($G$4:G29)</f>
        <v>1.02012896545398</v>
      </c>
      <c r="AD29" s="2" t="n">
        <f aca="false">PRODUCT($H$4:H29)</f>
        <v>1.34615980075674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1.08157805645539</v>
      </c>
      <c r="F30" s="0" t="n">
        <v>0.92960456848811</v>
      </c>
      <c r="G30" s="0" t="n">
        <v>0.966597263464182</v>
      </c>
      <c r="H30" s="0" t="n">
        <v>0.949443991714066</v>
      </c>
      <c r="J30" s="0" t="s">
        <v>101</v>
      </c>
      <c r="K30" s="0" t="s">
        <v>107</v>
      </c>
      <c r="L30" s="0" t="s">
        <v>108</v>
      </c>
      <c r="M30" s="0" t="s">
        <v>109</v>
      </c>
      <c r="N30" s="0" t="s">
        <v>104</v>
      </c>
      <c r="O30" s="0" t="s">
        <v>106</v>
      </c>
      <c r="P30" s="0" t="s">
        <v>118</v>
      </c>
      <c r="Q30" s="0" t="s">
        <v>114</v>
      </c>
      <c r="R30" s="0" t="s">
        <v>105</v>
      </c>
      <c r="S30" s="0" t="s">
        <v>406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03133369871612</v>
      </c>
      <c r="AB30" s="2" t="n">
        <f aca="false">PRODUCT($F$4:F30)</f>
        <v>0.847396139627297</v>
      </c>
      <c r="AC30" s="2" t="n">
        <f aca="false">PRODUCT($G$4:G30)</f>
        <v>0.986053866388365</v>
      </c>
      <c r="AD30" s="2" t="n">
        <f aca="false">PRODUCT($H$4:H30)</f>
        <v>1.27810333471549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21909008666235</v>
      </c>
      <c r="G31" s="0" t="n">
        <v>1.13295365561277</v>
      </c>
      <c r="H31" s="0" t="n">
        <v>1.11738308942887</v>
      </c>
      <c r="J31" s="0" t="s">
        <v>101</v>
      </c>
      <c r="K31" s="0" t="s">
        <v>107</v>
      </c>
      <c r="L31" s="0" t="s">
        <v>113</v>
      </c>
      <c r="M31" s="0" t="s">
        <v>104</v>
      </c>
      <c r="N31" s="0" t="s">
        <v>112</v>
      </c>
      <c r="O31" s="0" t="s">
        <v>109</v>
      </c>
      <c r="P31" s="0" t="s">
        <v>77</v>
      </c>
      <c r="Q31" s="0" t="s">
        <v>111</v>
      </c>
      <c r="R31" s="0" t="s">
        <v>74</v>
      </c>
      <c r="S31" s="0" t="s">
        <v>62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39016505150299</v>
      </c>
      <c r="AB31" s="2" t="n">
        <f aca="false">PRODUCT($F$4:F31)</f>
        <v>1.03305223329558</v>
      </c>
      <c r="AC31" s="2" t="n">
        <f aca="false">PRODUCT($G$4:G31)</f>
        <v>1.1171533325558</v>
      </c>
      <c r="AD31" s="2" t="n">
        <f aca="false">PRODUCT($H$4:H31)</f>
        <v>1.42813105275374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01976545839897</v>
      </c>
      <c r="G32" s="0" t="n">
        <v>1.03188785173844</v>
      </c>
      <c r="H32" s="0" t="n">
        <v>1.06076565295284</v>
      </c>
      <c r="J32" s="0" t="s">
        <v>101</v>
      </c>
      <c r="K32" s="0" t="s">
        <v>107</v>
      </c>
      <c r="L32" s="0" t="s">
        <v>110</v>
      </c>
      <c r="M32" s="0" t="s">
        <v>118</v>
      </c>
      <c r="N32" s="0" t="s">
        <v>62</v>
      </c>
      <c r="O32" s="0" t="s">
        <v>516</v>
      </c>
      <c r="P32" s="0" t="s">
        <v>117</v>
      </c>
      <c r="Q32" s="0" t="s">
        <v>687</v>
      </c>
      <c r="R32" s="0" t="s">
        <v>683</v>
      </c>
      <c r="S32" s="0" t="s">
        <v>112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67893554098378</v>
      </c>
      <c r="AB32" s="2" t="n">
        <f aca="false">PRODUCT($F$4:F32)</f>
        <v>1.05347098423675</v>
      </c>
      <c r="AC32" s="2" t="n">
        <f aca="false">PRODUCT($G$4:G32)</f>
        <v>1.15277695239344</v>
      </c>
      <c r="AD32" s="2" t="n">
        <f aca="false">PRODUCT($H$4:H32)</f>
        <v>1.51491236867654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0.980201190951253</v>
      </c>
      <c r="G33" s="0" t="n">
        <v>0.997086699316613</v>
      </c>
      <c r="H33" s="0" t="n">
        <v>1.02283732093871</v>
      </c>
      <c r="J33" s="0" t="s">
        <v>101</v>
      </c>
      <c r="K33" s="0" t="s">
        <v>119</v>
      </c>
      <c r="L33" s="0" t="s">
        <v>120</v>
      </c>
      <c r="M33" s="0" t="s">
        <v>123</v>
      </c>
      <c r="N33" s="0" t="s">
        <v>72</v>
      </c>
      <c r="O33" s="0" t="s">
        <v>112</v>
      </c>
      <c r="P33" s="0" t="s">
        <v>113</v>
      </c>
      <c r="Q33" s="0" t="s">
        <v>239</v>
      </c>
      <c r="R33" s="0" t="s">
        <v>121</v>
      </c>
      <c r="S33" s="0" t="s">
        <v>42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65380331043557</v>
      </c>
      <c r="AB33" s="2" t="n">
        <f aca="false">PRODUCT($F$4:F33)</f>
        <v>1.03261351338145</v>
      </c>
      <c r="AC33" s="2" t="n">
        <f aca="false">PRODUCT($G$4:G33)</f>
        <v>1.14941856651024</v>
      </c>
      <c r="AD33" s="2" t="n">
        <f aca="false">PRODUCT($H$4:H33)</f>
        <v>1.54950890863402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5605526897561</v>
      </c>
      <c r="F34" s="0" t="n">
        <v>0.878562992261072</v>
      </c>
      <c r="G34" s="0" t="n">
        <v>0.906369321858347</v>
      </c>
      <c r="H34" s="0" t="n">
        <v>0.9175002380943</v>
      </c>
      <c r="J34" s="0" t="s">
        <v>110</v>
      </c>
      <c r="K34" s="0" t="s">
        <v>101</v>
      </c>
      <c r="L34" s="0" t="s">
        <v>119</v>
      </c>
      <c r="M34" s="0" t="s">
        <v>120</v>
      </c>
      <c r="N34" s="0" t="s">
        <v>112</v>
      </c>
      <c r="O34" s="0" t="s">
        <v>121</v>
      </c>
      <c r="P34" s="0" t="s">
        <v>111</v>
      </c>
      <c r="Q34" s="0" t="s">
        <v>125</v>
      </c>
      <c r="R34" s="0" t="s">
        <v>519</v>
      </c>
      <c r="S34" s="0" t="s">
        <v>126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41574703774768</v>
      </c>
      <c r="AB34" s="2" t="n">
        <f aca="false">PRODUCT($F$4:F34)</f>
        <v>0.907216018165628</v>
      </c>
      <c r="AC34" s="2" t="n">
        <f aca="false">PRODUCT($G$4:G34)</f>
        <v>1.04179772665928</v>
      </c>
      <c r="AD34" s="2" t="n">
        <f aca="false">PRODUCT($H$4:H34)</f>
        <v>1.42167479260096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0.990501135577241</v>
      </c>
      <c r="F35" s="0" t="n">
        <v>1.05444525661692</v>
      </c>
      <c r="G35" s="0" t="n">
        <v>1.02452913342697</v>
      </c>
      <c r="H35" s="0" t="n">
        <v>1.00636273831637</v>
      </c>
      <c r="J35" s="0" t="s">
        <v>119</v>
      </c>
      <c r="K35" s="0" t="s">
        <v>123</v>
      </c>
      <c r="L35" s="0" t="s">
        <v>72</v>
      </c>
      <c r="M35" s="0" t="s">
        <v>121</v>
      </c>
      <c r="N35" s="0" t="s">
        <v>120</v>
      </c>
      <c r="O35" s="0" t="s">
        <v>112</v>
      </c>
      <c r="P35" s="0" t="s">
        <v>519</v>
      </c>
      <c r="Q35" s="0" t="s">
        <v>107</v>
      </c>
      <c r="R35" s="0" t="s">
        <v>77</v>
      </c>
      <c r="S35" s="0" t="s">
        <v>101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40229904857919</v>
      </c>
      <c r="AB35" s="2" t="n">
        <f aca="false">PRODUCT($F$4:F35)</f>
        <v>0.956609627081635</v>
      </c>
      <c r="AC35" s="2" t="n">
        <f aca="false">PRODUCT($G$4:G35)</f>
        <v>1.06735212210042</v>
      </c>
      <c r="AD35" s="2" t="n">
        <f aca="false">PRODUCT($H$4:H35)</f>
        <v>1.43072053727726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860216609883367</v>
      </c>
      <c r="F36" s="0" t="n">
        <v>0.950318672487759</v>
      </c>
      <c r="G36" s="0" t="n">
        <v>0.944283731305727</v>
      </c>
      <c r="H36" s="0" t="n">
        <v>0.952941648206417</v>
      </c>
      <c r="J36" s="0" t="s">
        <v>127</v>
      </c>
      <c r="K36" s="0" t="s">
        <v>128</v>
      </c>
      <c r="L36" s="0" t="s">
        <v>137</v>
      </c>
      <c r="M36" s="0" t="s">
        <v>72</v>
      </c>
      <c r="N36" s="0" t="s">
        <v>129</v>
      </c>
      <c r="O36" s="0" t="s">
        <v>101</v>
      </c>
      <c r="P36" s="0" t="s">
        <v>132</v>
      </c>
      <c r="Q36" s="0" t="s">
        <v>119</v>
      </c>
      <c r="R36" s="0" t="s">
        <v>123</v>
      </c>
      <c r="S36" s="0" t="s">
        <v>143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20628093361146</v>
      </c>
      <c r="AB36" s="2" t="n">
        <f aca="false">PRODUCT($F$4:F36)</f>
        <v>0.909083990897229</v>
      </c>
      <c r="AC36" s="2" t="n">
        <f aca="false">PRODUCT($G$4:G36)</f>
        <v>1.00788324447407</v>
      </c>
      <c r="AD36" s="2" t="n">
        <f aca="false">PRODUCT($H$4:H36)</f>
        <v>1.36339318691576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05113719524547</v>
      </c>
      <c r="F37" s="0" t="n">
        <v>1.09996154156305</v>
      </c>
      <c r="G37" s="0" t="n">
        <v>1.04964070558127</v>
      </c>
      <c r="H37" s="0" t="n">
        <v>1.05675392258184</v>
      </c>
      <c r="J37" s="0" t="s">
        <v>127</v>
      </c>
      <c r="K37" s="0" t="s">
        <v>128</v>
      </c>
      <c r="L37" s="0" t="s">
        <v>131</v>
      </c>
      <c r="M37" s="0" t="s">
        <v>123</v>
      </c>
      <c r="N37" s="0" t="s">
        <v>137</v>
      </c>
      <c r="O37" s="0" t="s">
        <v>132</v>
      </c>
      <c r="P37" s="0" t="s">
        <v>143</v>
      </c>
      <c r="Q37" s="0" t="s">
        <v>72</v>
      </c>
      <c r="R37" s="0" t="s">
        <v>121</v>
      </c>
      <c r="S37" s="0" t="s">
        <v>62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26796675723444</v>
      </c>
      <c r="AB37" s="2" t="n">
        <f aca="false">PRODUCT($F$4:F37)</f>
        <v>0.999957428037606</v>
      </c>
      <c r="AC37" s="2" t="n">
        <f aca="false">PRODUCT($G$4:G37)</f>
        <v>1.05791527987331</v>
      </c>
      <c r="AD37" s="2" t="n">
        <f aca="false">PRODUCT($H$4:H37)</f>
        <v>1.44077109829458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11930464808009</v>
      </c>
      <c r="F38" s="0" t="n">
        <v>1.03392689215373</v>
      </c>
      <c r="G38" s="0" t="n">
        <v>1.03121408893594</v>
      </c>
      <c r="H38" s="0" t="n">
        <v>1.06434258481786</v>
      </c>
      <c r="J38" s="0" t="s">
        <v>134</v>
      </c>
      <c r="K38" s="0" t="s">
        <v>128</v>
      </c>
      <c r="L38" s="0" t="s">
        <v>117</v>
      </c>
      <c r="M38" s="0" t="s">
        <v>127</v>
      </c>
      <c r="N38" s="0" t="s">
        <v>136</v>
      </c>
      <c r="O38" s="0" t="s">
        <v>160</v>
      </c>
      <c r="P38" s="0" t="s">
        <v>129</v>
      </c>
      <c r="Q38" s="0" t="s">
        <v>62</v>
      </c>
      <c r="R38" s="0" t="s">
        <v>520</v>
      </c>
      <c r="S38" s="0" t="s">
        <v>132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41924108498355</v>
      </c>
      <c r="AB38" s="2" t="n">
        <f aca="false">PRODUCT($F$4:F38)</f>
        <v>1.03388287585696</v>
      </c>
      <c r="AC38" s="2" t="n">
        <f aca="false">PRODUCT($G$4:G38)</f>
        <v>1.09093714150597</v>
      </c>
      <c r="AD38" s="2" t="n">
        <f aca="false">PRODUCT($H$4:H38)</f>
        <v>1.53347403488972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0.822328041021768</v>
      </c>
      <c r="F39" s="0" t="n">
        <v>0.909747584055445</v>
      </c>
      <c r="G39" s="0" t="n">
        <v>0.960874704981898</v>
      </c>
      <c r="H39" s="0" t="n">
        <v>1.00077786811579</v>
      </c>
      <c r="J39" s="0" t="s">
        <v>134</v>
      </c>
      <c r="K39" s="0" t="s">
        <v>131</v>
      </c>
      <c r="L39" s="0" t="s">
        <v>132</v>
      </c>
      <c r="M39" s="0" t="s">
        <v>62</v>
      </c>
      <c r="N39" s="0" t="s">
        <v>128</v>
      </c>
      <c r="O39" s="0" t="s">
        <v>520</v>
      </c>
      <c r="P39" s="0" t="s">
        <v>117</v>
      </c>
      <c r="Q39" s="0" t="s">
        <v>138</v>
      </c>
      <c r="R39" s="0" t="s">
        <v>1021</v>
      </c>
      <c r="S39" s="0" t="s">
        <v>160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16708174115213</v>
      </c>
      <c r="AB39" s="2" t="n">
        <f aca="false">PRODUCT($F$4:F39)</f>
        <v>0.940572448507161</v>
      </c>
      <c r="AC39" s="2" t="n">
        <f aca="false">PRODUCT($G$4:G39)</f>
        <v>1.04825390399834</v>
      </c>
      <c r="AD39" s="2" t="n">
        <f aca="false">PRODUCT($H$4:H39)</f>
        <v>1.53466687544785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5937576958128</v>
      </c>
      <c r="F40" s="0" t="n">
        <v>1.28537016606322</v>
      </c>
      <c r="G40" s="0" t="n">
        <v>1.27835852772829</v>
      </c>
      <c r="H40" s="0" t="n">
        <v>1.22342198375807</v>
      </c>
      <c r="J40" s="0" t="s">
        <v>131</v>
      </c>
      <c r="K40" s="0" t="s">
        <v>128</v>
      </c>
      <c r="L40" s="0" t="s">
        <v>133</v>
      </c>
      <c r="M40" s="0" t="s">
        <v>116</v>
      </c>
      <c r="N40" s="0" t="s">
        <v>135</v>
      </c>
      <c r="O40" s="0" t="s">
        <v>138</v>
      </c>
      <c r="P40" s="0" t="s">
        <v>706</v>
      </c>
      <c r="Q40" s="0" t="s">
        <v>714</v>
      </c>
      <c r="R40" s="0" t="s">
        <v>140</v>
      </c>
      <c r="S40" s="0" t="s">
        <v>137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1.8600455066038</v>
      </c>
      <c r="AB40" s="2" t="n">
        <f aca="false">PRODUCT($F$4:F40)</f>
        <v>1.20898376433214</v>
      </c>
      <c r="AC40" s="2" t="n">
        <f aca="false">PRODUCT($G$4:G40)</f>
        <v>1.34004431740075</v>
      </c>
      <c r="AD40" s="2" t="n">
        <f aca="false">PRODUCT($H$4:H40)</f>
        <v>1.87754519316822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1.12942069399001</v>
      </c>
      <c r="F41" s="0" t="n">
        <v>1.06082522656741</v>
      </c>
      <c r="G41" s="0" t="n">
        <v>1.04010662685857</v>
      </c>
      <c r="H41" s="0" t="n">
        <v>1.05712671321027</v>
      </c>
      <c r="J41" s="0" t="s">
        <v>131</v>
      </c>
      <c r="K41" s="0" t="s">
        <v>139</v>
      </c>
      <c r="L41" s="0" t="s">
        <v>133</v>
      </c>
      <c r="M41" s="0" t="s">
        <v>132</v>
      </c>
      <c r="N41" s="0" t="s">
        <v>142</v>
      </c>
      <c r="O41" s="0" t="s">
        <v>146</v>
      </c>
      <c r="P41" s="0" t="s">
        <v>141</v>
      </c>
      <c r="Q41" s="0" t="s">
        <v>116</v>
      </c>
      <c r="R41" s="0" t="s">
        <v>140</v>
      </c>
      <c r="S41" s="0" t="s">
        <v>714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2.10077388692147</v>
      </c>
      <c r="AB41" s="2" t="n">
        <f aca="false">PRODUCT($F$4:F41)</f>
        <v>1.28252047571397</v>
      </c>
      <c r="AC41" s="2" t="n">
        <f aca="false">PRODUCT($G$4:G41)</f>
        <v>1.39378897481268</v>
      </c>
      <c r="AD41" s="2" t="n">
        <f aca="false">PRODUCT($H$4:H41)</f>
        <v>1.98480317895766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03471998715049</v>
      </c>
      <c r="F42" s="0" t="n">
        <v>0.995093413525362</v>
      </c>
      <c r="G42" s="0" t="n">
        <v>1.01628209044786</v>
      </c>
      <c r="H42" s="0" t="n">
        <v>1.01972418247034</v>
      </c>
      <c r="J42" s="0" t="s">
        <v>131</v>
      </c>
      <c r="K42" s="0" t="s">
        <v>314</v>
      </c>
      <c r="L42" s="0" t="s">
        <v>714</v>
      </c>
      <c r="M42" s="0" t="s">
        <v>146</v>
      </c>
      <c r="N42" s="0" t="s">
        <v>139</v>
      </c>
      <c r="O42" s="0" t="s">
        <v>141</v>
      </c>
      <c r="P42" s="0" t="s">
        <v>116</v>
      </c>
      <c r="Q42" s="0" t="s">
        <v>142</v>
      </c>
      <c r="R42" s="0" t="s">
        <v>140</v>
      </c>
      <c r="S42" s="0" t="s">
        <v>145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2.17371272928146</v>
      </c>
      <c r="AB42" s="2" t="n">
        <f aca="false">PRODUCT($F$4:F42)</f>
        <v>1.27622767809439</v>
      </c>
      <c r="AC42" s="2" t="n">
        <f aca="false">PRODUCT($G$4:G42)</f>
        <v>1.41648277296582</v>
      </c>
      <c r="AD42" s="2" t="n">
        <f aca="false">PRODUCT($H$4:H42)</f>
        <v>2.02395179902713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0.982905332062939</v>
      </c>
      <c r="F43" s="0" t="n">
        <v>1.02102610538399</v>
      </c>
      <c r="G43" s="0" t="n">
        <v>0.993001411011378</v>
      </c>
      <c r="H43" s="0" t="n">
        <v>0.987652139005953</v>
      </c>
      <c r="J43" s="0" t="s">
        <v>146</v>
      </c>
      <c r="K43" s="0" t="s">
        <v>149</v>
      </c>
      <c r="L43" s="0" t="s">
        <v>147</v>
      </c>
      <c r="M43" s="0" t="s">
        <v>131</v>
      </c>
      <c r="N43" s="0" t="s">
        <v>148</v>
      </c>
      <c r="O43" s="0" t="s">
        <v>138</v>
      </c>
      <c r="P43" s="0" t="s">
        <v>221</v>
      </c>
      <c r="Q43" s="0" t="s">
        <v>143</v>
      </c>
      <c r="R43" s="0" t="s">
        <v>140</v>
      </c>
      <c r="S43" s="0" t="s">
        <v>142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2.13655383198383</v>
      </c>
      <c r="AB43" s="2" t="n">
        <f aca="false">PRODUCT($F$4:F43)</f>
        <v>1.30306177574796</v>
      </c>
      <c r="AC43" s="2" t="n">
        <f aca="false">PRODUCT($G$4:G43)</f>
        <v>1.40656939222837</v>
      </c>
      <c r="AD43" s="2" t="n">
        <f aca="false">PRODUCT($H$4:H43)</f>
        <v>1.99896032355409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0.902916614955114</v>
      </c>
      <c r="F44" s="0" t="n">
        <v>1.12719019261167</v>
      </c>
      <c r="G44" s="0" t="n">
        <v>1.06064345231553</v>
      </c>
      <c r="H44" s="0" t="n">
        <v>1.01393707111782</v>
      </c>
      <c r="J44" s="0" t="s">
        <v>149</v>
      </c>
      <c r="K44" s="0" t="s">
        <v>140</v>
      </c>
      <c r="L44" s="0" t="s">
        <v>147</v>
      </c>
      <c r="M44" s="0" t="s">
        <v>150</v>
      </c>
      <c r="N44" s="0" t="s">
        <v>132</v>
      </c>
      <c r="O44" s="0" t="s">
        <v>151</v>
      </c>
      <c r="P44" s="0" t="s">
        <v>144</v>
      </c>
      <c r="Q44" s="0" t="s">
        <v>142</v>
      </c>
      <c r="R44" s="0" t="s">
        <v>131</v>
      </c>
      <c r="S44" s="0" t="s">
        <v>148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1.92912995364422</v>
      </c>
      <c r="AB44" s="2" t="n">
        <f aca="false">PRODUCT($F$4:F44)</f>
        <v>1.46879845399025</v>
      </c>
      <c r="AC44" s="2" t="n">
        <f aca="false">PRODUCT($G$4:G44)</f>
        <v>1.49186861609445</v>
      </c>
      <c r="AD44" s="2" t="n">
        <f aca="false">PRODUCT($H$4:H44)</f>
        <v>2.02681997574517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1.09333193412411</v>
      </c>
      <c r="F45" s="0" t="n">
        <v>1.07866085356606</v>
      </c>
      <c r="G45" s="0" t="n">
        <v>1.02496703198921</v>
      </c>
      <c r="H45" s="0" t="n">
        <v>0.997596913478938</v>
      </c>
      <c r="J45" s="0" t="s">
        <v>147</v>
      </c>
      <c r="K45" s="0" t="s">
        <v>140</v>
      </c>
      <c r="L45" s="0" t="s">
        <v>150</v>
      </c>
      <c r="M45" s="0" t="s">
        <v>775</v>
      </c>
      <c r="N45" s="0" t="s">
        <v>149</v>
      </c>
      <c r="O45" s="0" t="s">
        <v>146</v>
      </c>
      <c r="P45" s="0" t="s">
        <v>131</v>
      </c>
      <c r="Q45" s="0" t="s">
        <v>154</v>
      </c>
      <c r="R45" s="0" t="s">
        <v>148</v>
      </c>
      <c r="S45" s="0" t="s">
        <v>522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2.10917938339458</v>
      </c>
      <c r="AB45" s="2" t="n">
        <f aca="false">PRODUCT($F$4:F45)</f>
        <v>1.58433539409763</v>
      </c>
      <c r="AC45" s="2" t="n">
        <f aca="false">PRODUCT($G$4:G45)</f>
        <v>1.52911614755618</v>
      </c>
      <c r="AD45" s="2" t="n">
        <f aca="false">PRODUCT($H$4:H45)</f>
        <v>2.02194935198083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0.975613381517717</v>
      </c>
      <c r="F46" s="0" t="n">
        <v>1.16353468198032</v>
      </c>
      <c r="G46" s="0" t="n">
        <v>1.12846194272225</v>
      </c>
      <c r="H46" s="0" t="n">
        <v>1.09572491851672</v>
      </c>
      <c r="J46" s="0" t="s">
        <v>147</v>
      </c>
      <c r="K46" s="0" t="s">
        <v>150</v>
      </c>
      <c r="L46" s="0" t="s">
        <v>140</v>
      </c>
      <c r="M46" s="0" t="s">
        <v>146</v>
      </c>
      <c r="N46" s="0" t="s">
        <v>149</v>
      </c>
      <c r="O46" s="0" t="s">
        <v>695</v>
      </c>
      <c r="P46" s="0" t="s">
        <v>522</v>
      </c>
      <c r="Q46" s="0" t="s">
        <v>521</v>
      </c>
      <c r="R46" s="0" t="s">
        <v>125</v>
      </c>
      <c r="S46" s="0" t="s">
        <v>260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2.05774363046104</v>
      </c>
      <c r="AB46" s="2" t="n">
        <f aca="false">PRODUCT($F$4:F46)</f>
        <v>1.84342917892155</v>
      </c>
      <c r="AC46" s="2" t="n">
        <f aca="false">PRODUCT($G$4:G46)</f>
        <v>1.72554937851921</v>
      </c>
      <c r="AD46" s="2" t="n">
        <f aca="false">PRODUCT($H$4:H46)</f>
        <v>2.21550028894414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1.05515112102474</v>
      </c>
      <c r="F47" s="0" t="n">
        <v>1.04031294229418</v>
      </c>
      <c r="G47" s="0" t="n">
        <v>1.00334091858138</v>
      </c>
      <c r="H47" s="0" t="n">
        <v>0.979705520098427</v>
      </c>
      <c r="J47" s="0" t="s">
        <v>150</v>
      </c>
      <c r="K47" s="0" t="s">
        <v>147</v>
      </c>
      <c r="L47" s="0" t="s">
        <v>161</v>
      </c>
      <c r="M47" s="0" t="s">
        <v>162</v>
      </c>
      <c r="N47" s="0" t="s">
        <v>154</v>
      </c>
      <c r="O47" s="0" t="s">
        <v>140</v>
      </c>
      <c r="P47" s="0" t="s">
        <v>160</v>
      </c>
      <c r="Q47" s="0" t="s">
        <v>144</v>
      </c>
      <c r="R47" s="0" t="s">
        <v>158</v>
      </c>
      <c r="S47" s="0" t="s">
        <v>122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2.17123049846248</v>
      </c>
      <c r="AB47" s="2" t="n">
        <f aca="false">PRODUCT($F$4:F47)</f>
        <v>1.91774323303482</v>
      </c>
      <c r="AC47" s="2" t="n">
        <f aca="false">PRODUCT($G$4:G47)</f>
        <v>1.731314298501</v>
      </c>
      <c r="AD47" s="2" t="n">
        <f aca="false">PRODUCT($H$4:H47)</f>
        <v>2.17053786285824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4273936203896</v>
      </c>
      <c r="F48" s="0" t="n">
        <v>1.17464466820991</v>
      </c>
      <c r="G48" s="0" t="n">
        <v>1.12458163142559</v>
      </c>
      <c r="H48" s="0" t="n">
        <v>1.09464611013253</v>
      </c>
      <c r="J48" s="0" t="s">
        <v>150</v>
      </c>
      <c r="K48" s="0" t="s">
        <v>161</v>
      </c>
      <c r="L48" s="0" t="s">
        <v>140</v>
      </c>
      <c r="M48" s="0" t="s">
        <v>144</v>
      </c>
      <c r="N48" s="0" t="s">
        <v>154</v>
      </c>
      <c r="O48" s="0" t="s">
        <v>158</v>
      </c>
      <c r="P48" s="0" t="s">
        <v>583</v>
      </c>
      <c r="Q48" s="0" t="s">
        <v>721</v>
      </c>
      <c r="R48" s="0" t="s">
        <v>153</v>
      </c>
      <c r="S48" s="0" t="s">
        <v>163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2.2640275048063</v>
      </c>
      <c r="AB48" s="2" t="n">
        <f aca="false">PRODUCT($F$4:F48)</f>
        <v>2.25266686367999</v>
      </c>
      <c r="AC48" s="2" t="n">
        <f aca="false">PRODUCT($G$4:G48)</f>
        <v>1.94700425831871</v>
      </c>
      <c r="AD48" s="2" t="n">
        <f aca="false">PRODUCT($H$4:H48)</f>
        <v>2.37597082847313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70918523308654</v>
      </c>
      <c r="F49" s="0" t="n">
        <v>0.689976053957906</v>
      </c>
      <c r="G49" s="0" t="n">
        <v>0.658880260142503</v>
      </c>
      <c r="H49" s="0" t="n">
        <v>0.636706924403796</v>
      </c>
      <c r="J49" s="0" t="s">
        <v>140</v>
      </c>
      <c r="K49" s="0" t="s">
        <v>150</v>
      </c>
      <c r="L49" s="0" t="s">
        <v>166</v>
      </c>
      <c r="M49" s="0" t="s">
        <v>162</v>
      </c>
      <c r="N49" s="0" t="s">
        <v>164</v>
      </c>
      <c r="O49" s="0" t="s">
        <v>163</v>
      </c>
      <c r="P49" s="0" t="s">
        <v>60</v>
      </c>
      <c r="Q49" s="0" t="s">
        <v>121</v>
      </c>
      <c r="R49" s="0" t="s">
        <v>158</v>
      </c>
      <c r="S49" s="0" t="s">
        <v>524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1.51897799025482</v>
      </c>
      <c r="AB49" s="2" t="n">
        <f aca="false">PRODUCT($F$4:F49)</f>
        <v>1.55428619348365</v>
      </c>
      <c r="AC49" s="2" t="n">
        <f aca="false">PRODUCT($G$4:G49)</f>
        <v>1.28284267221959</v>
      </c>
      <c r="AD49" s="2" t="n">
        <f aca="false">PRODUCT($H$4:H49)</f>
        <v>1.51279707867027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30988364435246</v>
      </c>
      <c r="F50" s="0" t="n">
        <v>0.945062785795993</v>
      </c>
      <c r="G50" s="0" t="n">
        <v>0.917510488042776</v>
      </c>
      <c r="H50" s="0" t="n">
        <v>0.905146968132474</v>
      </c>
      <c r="J50" s="0" t="s">
        <v>166</v>
      </c>
      <c r="K50" s="0" t="s">
        <v>121</v>
      </c>
      <c r="L50" s="0" t="s">
        <v>792</v>
      </c>
      <c r="M50" s="0" t="s">
        <v>158</v>
      </c>
      <c r="N50" s="0" t="s">
        <v>140</v>
      </c>
      <c r="O50" s="0" t="s">
        <v>186</v>
      </c>
      <c r="P50" s="0" t="s">
        <v>28</v>
      </c>
      <c r="Q50" s="0" t="s">
        <v>189</v>
      </c>
      <c r="R50" s="0" t="s">
        <v>648</v>
      </c>
      <c r="S50" s="0" t="s">
        <v>167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1.26225303573499</v>
      </c>
      <c r="AB50" s="2" t="n">
        <f aca="false">PRODUCT($F$4:F50)</f>
        <v>1.46889803993791</v>
      </c>
      <c r="AC50" s="2" t="n">
        <f aca="false">PRODUCT($G$4:G50)</f>
        <v>1.1770216062703</v>
      </c>
      <c r="AD50" s="2" t="n">
        <f aca="false">PRODUCT($H$4:H50)</f>
        <v>1.36930368915806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16866199057517</v>
      </c>
      <c r="F51" s="0" t="n">
        <v>1.12748194533367</v>
      </c>
      <c r="G51" s="0" t="n">
        <v>1.17650958032346</v>
      </c>
      <c r="H51" s="0" t="n">
        <v>1.17606488628458</v>
      </c>
      <c r="J51" s="0" t="s">
        <v>150</v>
      </c>
      <c r="K51" s="0" t="s">
        <v>121</v>
      </c>
      <c r="L51" s="0" t="s">
        <v>172</v>
      </c>
      <c r="M51" s="0" t="s">
        <v>170</v>
      </c>
      <c r="N51" s="0" t="s">
        <v>166</v>
      </c>
      <c r="O51" s="0" t="s">
        <v>69</v>
      </c>
      <c r="P51" s="0" t="s">
        <v>158</v>
      </c>
      <c r="Q51" s="0" t="s">
        <v>171</v>
      </c>
      <c r="R51" s="0" t="s">
        <v>169</v>
      </c>
      <c r="S51" s="0" t="s">
        <v>162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1.47514714535161</v>
      </c>
      <c r="AB51" s="2" t="n">
        <f aca="false">PRODUCT($F$4:F51)</f>
        <v>1.65615601956601</v>
      </c>
      <c r="AC51" s="2" t="n">
        <f aca="false">PRODUCT($G$4:G51)</f>
        <v>1.38477719602471</v>
      </c>
      <c r="AD51" s="2" t="n">
        <f aca="false">PRODUCT($H$4:H51)</f>
        <v>1.61038998747873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871802328272275</v>
      </c>
      <c r="F52" s="0" t="n">
        <v>0.844597864140399</v>
      </c>
      <c r="G52" s="0" t="n">
        <v>0.854901755481481</v>
      </c>
      <c r="H52" s="0" t="n">
        <v>0.854599835698281</v>
      </c>
      <c r="J52" s="0" t="s">
        <v>166</v>
      </c>
      <c r="K52" s="0" t="s">
        <v>121</v>
      </c>
      <c r="L52" s="0" t="s">
        <v>144</v>
      </c>
      <c r="M52" s="0" t="s">
        <v>171</v>
      </c>
      <c r="N52" s="0" t="s">
        <v>150</v>
      </c>
      <c r="O52" s="0" t="s">
        <v>165</v>
      </c>
      <c r="P52" s="0" t="s">
        <v>162</v>
      </c>
      <c r="Q52" s="0" t="s">
        <v>169</v>
      </c>
      <c r="R52" s="0" t="s">
        <v>780</v>
      </c>
      <c r="S52" s="0" t="s">
        <v>175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1.28603671586173</v>
      </c>
      <c r="AB52" s="2" t="n">
        <f aca="false">PRODUCT($F$4:F52)</f>
        <v>1.39878583680872</v>
      </c>
      <c r="AC52" s="2" t="n">
        <f aca="false">PRODUCT($G$4:G52)</f>
        <v>1.18384845583224</v>
      </c>
      <c r="AD52" s="2" t="n">
        <f aca="false">PRODUCT($H$4:H52)</f>
        <v>1.37623901870948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05190053281992</v>
      </c>
      <c r="F53" s="0" t="n">
        <v>1.13569629284539</v>
      </c>
      <c r="G53" s="0" t="n">
        <v>1.14017964691664</v>
      </c>
      <c r="H53" s="0" t="n">
        <v>1.09796020582521</v>
      </c>
      <c r="J53" s="0" t="s">
        <v>171</v>
      </c>
      <c r="K53" s="0" t="s">
        <v>166</v>
      </c>
      <c r="L53" s="0" t="s">
        <v>548</v>
      </c>
      <c r="M53" s="0" t="s">
        <v>1022</v>
      </c>
      <c r="N53" s="0" t="s">
        <v>602</v>
      </c>
      <c r="O53" s="0" t="s">
        <v>170</v>
      </c>
      <c r="P53" s="0" t="s">
        <v>174</v>
      </c>
      <c r="Q53" s="0" t="s">
        <v>38</v>
      </c>
      <c r="R53" s="0" t="s">
        <v>121</v>
      </c>
      <c r="S53" s="0" t="s">
        <v>137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1.35278270664094</v>
      </c>
      <c r="AB53" s="2" t="n">
        <f aca="false">PRODUCT($F$4:F53)</f>
        <v>1.58859588934829</v>
      </c>
      <c r="AC53" s="2" t="n">
        <f aca="false">PRODUCT($G$4:G53)</f>
        <v>1.34979991437361</v>
      </c>
      <c r="AD53" s="2" t="n">
        <f aca="false">PRODUCT($H$4:H53)</f>
        <v>1.51105567624694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11938637661508</v>
      </c>
      <c r="F54" s="0" t="n">
        <v>1.03637205230213</v>
      </c>
      <c r="G54" s="0" t="n">
        <v>1.01850222616677</v>
      </c>
      <c r="H54" s="0" t="n">
        <v>1.02626952071185</v>
      </c>
      <c r="J54" s="0" t="s">
        <v>177</v>
      </c>
      <c r="K54" s="0" t="s">
        <v>171</v>
      </c>
      <c r="L54" s="0" t="s">
        <v>183</v>
      </c>
      <c r="M54" s="0" t="s">
        <v>170</v>
      </c>
      <c r="N54" s="0" t="s">
        <v>179</v>
      </c>
      <c r="O54" s="0" t="s">
        <v>602</v>
      </c>
      <c r="P54" s="0" t="s">
        <v>181</v>
      </c>
      <c r="Q54" s="0" t="s">
        <v>174</v>
      </c>
      <c r="R54" s="0" t="s">
        <v>1022</v>
      </c>
      <c r="S54" s="0" t="s">
        <v>175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1.51428653233435</v>
      </c>
      <c r="AB54" s="2" t="n">
        <f aca="false">PRODUCT($F$4:F54)</f>
        <v>1.64637638212261</v>
      </c>
      <c r="AC54" s="2" t="n">
        <f aca="false">PRODUCT($G$4:G54)</f>
        <v>1.37477421766923</v>
      </c>
      <c r="AD54" s="2" t="n">
        <f aca="false">PRODUCT($H$4:H54)</f>
        <v>1.55075038463086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0.98668290566603</v>
      </c>
      <c r="F55" s="0" t="n">
        <v>1.00228366752671</v>
      </c>
      <c r="G55" s="0" t="n">
        <v>1.04446000971583</v>
      </c>
      <c r="H55" s="0" t="n">
        <v>1.03473572000773</v>
      </c>
      <c r="J55" s="0" t="s">
        <v>177</v>
      </c>
      <c r="K55" s="0" t="s">
        <v>187</v>
      </c>
      <c r="L55" s="0" t="s">
        <v>181</v>
      </c>
      <c r="M55" s="0" t="s">
        <v>184</v>
      </c>
      <c r="N55" s="0" t="s">
        <v>537</v>
      </c>
      <c r="O55" s="0" t="s">
        <v>186</v>
      </c>
      <c r="P55" s="0" t="s">
        <v>176</v>
      </c>
      <c r="Q55" s="0" t="s">
        <v>170</v>
      </c>
      <c r="R55" s="0" t="s">
        <v>174</v>
      </c>
      <c r="S55" s="0" t="s">
        <v>175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1.49412063573459</v>
      </c>
      <c r="AB55" s="2" t="n">
        <f aca="false">PRODUCT($F$4:F55)</f>
        <v>1.65013615840322</v>
      </c>
      <c r="AC55" s="2" t="n">
        <f aca="false">PRODUCT($G$4:G55)</f>
        <v>1.43589669274387</v>
      </c>
      <c r="AD55" s="2" t="n">
        <f aca="false">PRODUCT($H$4:H55)</f>
        <v>1.60461681579327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0.942370136014471</v>
      </c>
      <c r="F56" s="0" t="n">
        <v>1.01599581897774</v>
      </c>
      <c r="G56" s="0" t="n">
        <v>1.00542326526179</v>
      </c>
      <c r="H56" s="0" t="n">
        <v>1.01942195771473</v>
      </c>
      <c r="J56" s="0" t="s">
        <v>191</v>
      </c>
      <c r="K56" s="0" t="s">
        <v>184</v>
      </c>
      <c r="L56" s="0" t="s">
        <v>148</v>
      </c>
      <c r="M56" s="0" t="s">
        <v>177</v>
      </c>
      <c r="N56" s="0" t="s">
        <v>193</v>
      </c>
      <c r="O56" s="0" t="s">
        <v>537</v>
      </c>
      <c r="P56" s="0" t="s">
        <v>194</v>
      </c>
      <c r="Q56" s="0" t="s">
        <v>186</v>
      </c>
      <c r="R56" s="0" t="s">
        <v>532</v>
      </c>
      <c r="S56" s="0" t="s">
        <v>188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1.40801466671924</v>
      </c>
      <c r="AB56" s="2" t="n">
        <f aca="false">PRODUCT($F$4:F56)</f>
        <v>1.67653143768166</v>
      </c>
      <c r="AC56" s="2" t="n">
        <f aca="false">PRODUCT($G$4:G56)</f>
        <v>1.44368394139714</v>
      </c>
      <c r="AD56" s="2" t="n">
        <f aca="false">PRODUCT($H$4:H56)</f>
        <v>1.63578161573795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28679245505556</v>
      </c>
      <c r="F57" s="0" t="n">
        <v>1.23483609014925</v>
      </c>
      <c r="G57" s="0" t="n">
        <v>1.19025087006094</v>
      </c>
      <c r="H57" s="0" t="n">
        <v>1.13709895321574</v>
      </c>
      <c r="J57" s="0" t="s">
        <v>184</v>
      </c>
      <c r="K57" s="0" t="s">
        <v>148</v>
      </c>
      <c r="L57" s="0" t="s">
        <v>195</v>
      </c>
      <c r="M57" s="0" t="s">
        <v>191</v>
      </c>
      <c r="N57" s="0" t="s">
        <v>177</v>
      </c>
      <c r="O57" s="0" t="s">
        <v>186</v>
      </c>
      <c r="P57" s="0" t="s">
        <v>353</v>
      </c>
      <c r="Q57" s="0" t="s">
        <v>188</v>
      </c>
      <c r="R57" s="0" t="s">
        <v>194</v>
      </c>
      <c r="S57" s="0" t="s">
        <v>163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1.81182264974189</v>
      </c>
      <c r="AB57" s="2" t="n">
        <f aca="false">PRODUCT($F$4:F57)</f>
        <v>2.07024152551911</v>
      </c>
      <c r="AC57" s="2" t="n">
        <f aca="false">PRODUCT($G$4:G57)</f>
        <v>1.71834606734096</v>
      </c>
      <c r="AD57" s="2" t="n">
        <f aca="false">PRODUCT($H$4:H57)</f>
        <v>1.86004556294518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0.992339289378375</v>
      </c>
      <c r="F58" s="0" t="n">
        <v>1.05265610100082</v>
      </c>
      <c r="G58" s="0" t="n">
        <v>1.05429351828351</v>
      </c>
      <c r="H58" s="0" t="n">
        <v>0.980017182146226</v>
      </c>
      <c r="J58" s="0" t="s">
        <v>195</v>
      </c>
      <c r="K58" s="0" t="s">
        <v>148</v>
      </c>
      <c r="L58" s="0" t="s">
        <v>177</v>
      </c>
      <c r="M58" s="0" t="s">
        <v>158</v>
      </c>
      <c r="N58" s="0" t="s">
        <v>191</v>
      </c>
      <c r="O58" s="0" t="s">
        <v>163</v>
      </c>
      <c r="P58" s="0" t="s">
        <v>197</v>
      </c>
      <c r="Q58" s="0" t="s">
        <v>196</v>
      </c>
      <c r="R58" s="0" t="s">
        <v>206</v>
      </c>
      <c r="S58" s="0" t="s">
        <v>353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1.79794280072451</v>
      </c>
      <c r="AB58" s="2" t="n">
        <f aca="false">PRODUCT($F$4:F58)</f>
        <v>2.17925237238295</v>
      </c>
      <c r="AC58" s="2" t="n">
        <f aca="false">PRODUCT($G$4:G58)</f>
        <v>1.81164112096553</v>
      </c>
      <c r="AD58" s="2" t="n">
        <f aca="false">PRODUCT($H$4:H58)</f>
        <v>1.82287661126113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858492944390953</v>
      </c>
      <c r="F59" s="0" t="n">
        <v>0.986767097104388</v>
      </c>
      <c r="G59" s="0" t="n">
        <v>0.952878282608857</v>
      </c>
      <c r="H59" s="0" t="n">
        <v>0.965071214367989</v>
      </c>
      <c r="J59" s="0" t="s">
        <v>198</v>
      </c>
      <c r="K59" s="0" t="s">
        <v>158</v>
      </c>
      <c r="L59" s="0" t="s">
        <v>177</v>
      </c>
      <c r="M59" s="0" t="s">
        <v>163</v>
      </c>
      <c r="N59" s="0" t="s">
        <v>148</v>
      </c>
      <c r="O59" s="0" t="s">
        <v>195</v>
      </c>
      <c r="P59" s="0" t="s">
        <v>201</v>
      </c>
      <c r="Q59" s="0" t="s">
        <v>200</v>
      </c>
      <c r="R59" s="0" t="s">
        <v>1023</v>
      </c>
      <c r="S59" s="0" t="s">
        <v>209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1.5435212088405</v>
      </c>
      <c r="AB59" s="2" t="n">
        <f aca="false">PRODUCT($F$4:F59)</f>
        <v>2.15041453735417</v>
      </c>
      <c r="AC59" s="2" t="n">
        <f aca="false">PRODUCT($G$4:G59)</f>
        <v>1.72627348004922</v>
      </c>
      <c r="AD59" s="2" t="n">
        <f aca="false">PRODUCT($H$4:H59)</f>
        <v>1.75920574487278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25204383233318</v>
      </c>
      <c r="F60" s="0" t="n">
        <v>1.15411849823575</v>
      </c>
      <c r="G60" s="0" t="n">
        <v>1.13375274723575</v>
      </c>
      <c r="H60" s="0" t="n">
        <v>1.11289847838317</v>
      </c>
      <c r="J60" s="0" t="s">
        <v>158</v>
      </c>
      <c r="K60" s="0" t="s">
        <v>203</v>
      </c>
      <c r="L60" s="0" t="s">
        <v>200</v>
      </c>
      <c r="M60" s="0" t="s">
        <v>198</v>
      </c>
      <c r="N60" s="0" t="s">
        <v>204</v>
      </c>
      <c r="O60" s="0" t="s">
        <v>201</v>
      </c>
      <c r="P60" s="0" t="s">
        <v>177</v>
      </c>
      <c r="Q60" s="0" t="s">
        <v>209</v>
      </c>
      <c r="R60" s="0" t="s">
        <v>60</v>
      </c>
      <c r="S60" s="0" t="s">
        <v>148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1.9325562096042</v>
      </c>
      <c r="AB60" s="2" t="n">
        <f aca="false">PRODUCT($F$4:F60)</f>
        <v>2.48183319643552</v>
      </c>
      <c r="AC60" s="2" t="n">
        <f aca="false">PRODUCT($G$4:G60)</f>
        <v>1.95716730048602</v>
      </c>
      <c r="AD60" s="2" t="n">
        <f aca="false">PRODUCT($H$4:H60)</f>
        <v>1.95781739663185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36659304237853</v>
      </c>
      <c r="G61" s="0" t="n">
        <v>0.925441118982445</v>
      </c>
      <c r="H61" s="0" t="n">
        <v>0.965259430908574</v>
      </c>
      <c r="J61" s="0" t="s">
        <v>158</v>
      </c>
      <c r="K61" s="0" t="s">
        <v>198</v>
      </c>
      <c r="L61" s="0" t="s">
        <v>203</v>
      </c>
      <c r="M61" s="0" t="s">
        <v>204</v>
      </c>
      <c r="N61" s="0" t="s">
        <v>192</v>
      </c>
      <c r="O61" s="0" t="s">
        <v>208</v>
      </c>
      <c r="P61" s="0" t="s">
        <v>474</v>
      </c>
      <c r="Q61" s="0" t="s">
        <v>536</v>
      </c>
      <c r="R61" s="0" t="s">
        <v>205</v>
      </c>
      <c r="S61" s="0" t="s">
        <v>210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1.55606631969788</v>
      </c>
      <c r="AB61" s="2" t="n">
        <f aca="false">PRODUCT($F$4:F61)</f>
        <v>2.07644883536415</v>
      </c>
      <c r="AC61" s="2" t="n">
        <f aca="false">PRODUCT($G$4:G61)</f>
        <v>1.81124309659763</v>
      </c>
      <c r="AD61" s="2" t="n">
        <f aca="false">PRODUCT($H$4:H61)</f>
        <v>1.88980170609576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0.943545907903561</v>
      </c>
      <c r="F62" s="0" t="n">
        <v>0.957569737212399</v>
      </c>
      <c r="G62" s="0" t="n">
        <v>0.99088156370827</v>
      </c>
      <c r="H62" s="0" t="n">
        <v>0.986087426888216</v>
      </c>
      <c r="J62" s="0" t="s">
        <v>158</v>
      </c>
      <c r="K62" s="0" t="s">
        <v>209</v>
      </c>
      <c r="L62" s="0" t="s">
        <v>204</v>
      </c>
      <c r="M62" s="0" t="s">
        <v>210</v>
      </c>
      <c r="N62" s="0" t="s">
        <v>203</v>
      </c>
      <c r="O62" s="0" t="s">
        <v>198</v>
      </c>
      <c r="P62" s="0" t="s">
        <v>205</v>
      </c>
      <c r="Q62" s="0" t="s">
        <v>536</v>
      </c>
      <c r="R62" s="0" t="s">
        <v>200</v>
      </c>
      <c r="S62" s="0" t="s">
        <v>474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1.46822000837749</v>
      </c>
      <c r="AB62" s="2" t="n">
        <f aca="false">PRODUCT($F$4:F62)</f>
        <v>1.98834456561464</v>
      </c>
      <c r="AC62" s="2" t="n">
        <f aca="false">PRODUCT($G$4:G62)</f>
        <v>1.79472739181247</v>
      </c>
      <c r="AD62" s="2" t="n">
        <f aca="false">PRODUCT($H$4:H62)</f>
        <v>1.86350970169293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0.880340404438275</v>
      </c>
      <c r="F63" s="0" t="n">
        <v>1.05123591122735</v>
      </c>
      <c r="G63" s="0" t="n">
        <v>1.04273771547894</v>
      </c>
      <c r="H63" s="0" t="n">
        <v>1.04707501685425</v>
      </c>
      <c r="J63" s="0" t="s">
        <v>158</v>
      </c>
      <c r="K63" s="0" t="s">
        <v>203</v>
      </c>
      <c r="L63" s="0" t="s">
        <v>192</v>
      </c>
      <c r="M63" s="0" t="s">
        <v>205</v>
      </c>
      <c r="N63" s="0" t="s">
        <v>209</v>
      </c>
      <c r="O63" s="0" t="s">
        <v>211</v>
      </c>
      <c r="P63" s="0" t="s">
        <v>198</v>
      </c>
      <c r="Q63" s="0" t="s">
        <v>210</v>
      </c>
      <c r="R63" s="0" t="s">
        <v>213</v>
      </c>
      <c r="S63" s="0" t="s">
        <v>101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1.29253339597941</v>
      </c>
      <c r="AB63" s="2" t="n">
        <f aca="false">PRODUCT($F$4:F63)</f>
        <v>2.09021921126786</v>
      </c>
      <c r="AC63" s="2" t="n">
        <f aca="false">PRODUCT($G$4:G63)</f>
        <v>1.87142994044602</v>
      </c>
      <c r="AD63" s="2" t="n">
        <f aca="false">PRODUCT($H$4:H63)</f>
        <v>1.95123445230819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09432966824627</v>
      </c>
      <c r="F64" s="0" t="n">
        <v>1.09096554439975</v>
      </c>
      <c r="G64" s="0" t="n">
        <v>1.04631740397354</v>
      </c>
      <c r="H64" s="0" t="n">
        <v>1.07388634482573</v>
      </c>
      <c r="J64" s="0" t="s">
        <v>205</v>
      </c>
      <c r="K64" s="0" t="s">
        <v>213</v>
      </c>
      <c r="L64" s="0" t="s">
        <v>214</v>
      </c>
      <c r="M64" s="0" t="s">
        <v>192</v>
      </c>
      <c r="N64" s="0" t="s">
        <v>215</v>
      </c>
      <c r="O64" s="0" t="s">
        <v>283</v>
      </c>
      <c r="P64" s="0" t="s">
        <v>210</v>
      </c>
      <c r="Q64" s="0" t="s">
        <v>211</v>
      </c>
      <c r="R64" s="0" t="s">
        <v>216</v>
      </c>
      <c r="S64" s="0" t="s">
        <v>200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1.41445764241936</v>
      </c>
      <c r="AB64" s="2" t="n">
        <f aca="false">PRODUCT($F$4:F64)</f>
        <v>2.28035713973565</v>
      </c>
      <c r="AC64" s="2" t="n">
        <f aca="false">PRODUCT($G$4:G64)</f>
        <v>1.95810971700583</v>
      </c>
      <c r="AD64" s="2" t="n">
        <f aca="false">PRODUCT($H$4:H64)</f>
        <v>2.09540403388728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1.05190053281992</v>
      </c>
      <c r="F65" s="0" t="n">
        <v>1.13569629284539</v>
      </c>
      <c r="G65" s="0" t="n">
        <v>1.14017964691664</v>
      </c>
      <c r="H65" s="0" t="n">
        <v>1.09796020582521</v>
      </c>
      <c r="J65" s="0" t="s">
        <v>171</v>
      </c>
      <c r="K65" s="0" t="s">
        <v>166</v>
      </c>
      <c r="L65" s="0" t="s">
        <v>548</v>
      </c>
      <c r="M65" s="0" t="s">
        <v>1022</v>
      </c>
      <c r="N65" s="0" t="s">
        <v>602</v>
      </c>
      <c r="O65" s="0" t="s">
        <v>170</v>
      </c>
      <c r="P65" s="0" t="s">
        <v>174</v>
      </c>
      <c r="Q65" s="0" t="s">
        <v>38</v>
      </c>
      <c r="R65" s="0" t="s">
        <v>121</v>
      </c>
      <c r="S65" s="0" t="s">
        <v>137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1.48786874771214</v>
      </c>
      <c r="AB65" s="2" t="n">
        <f aca="false">PRODUCT($F$4:F65)</f>
        <v>2.58979314996129</v>
      </c>
      <c r="AC65" s="2" t="n">
        <f aca="false">PRODUCT($G$4:G65)</f>
        <v>2.23259684575975</v>
      </c>
      <c r="AD65" s="2" t="n">
        <f aca="false">PRODUCT($H$4:H65)</f>
        <v>2.30067024433385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0.969210030466085</v>
      </c>
      <c r="F66" s="0" t="n">
        <v>0.964327514982566</v>
      </c>
      <c r="G66" s="0" t="n">
        <v>1.06394081774294</v>
      </c>
      <c r="H66" s="0" t="n">
        <v>1.02352508905704</v>
      </c>
      <c r="J66" s="0" t="s">
        <v>221</v>
      </c>
      <c r="K66" s="0" t="s">
        <v>229</v>
      </c>
      <c r="L66" s="0" t="s">
        <v>213</v>
      </c>
      <c r="M66" s="0" t="s">
        <v>220</v>
      </c>
      <c r="N66" s="0" t="s">
        <v>217</v>
      </c>
      <c r="O66" s="0" t="s">
        <v>364</v>
      </c>
      <c r="P66" s="0" t="s">
        <v>541</v>
      </c>
      <c r="Q66" s="0" t="s">
        <v>214</v>
      </c>
      <c r="R66" s="0" t="s">
        <v>205</v>
      </c>
      <c r="S66" s="0" t="s">
        <v>549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1.44205731429962</v>
      </c>
      <c r="AB66" s="2" t="n">
        <f aca="false">PRODUCT($F$4:F66)</f>
        <v>2.49740879262104</v>
      </c>
      <c r="AC66" s="2" t="n">
        <f aca="false">PRODUCT($G$4:G66)</f>
        <v>2.37535091376793</v>
      </c>
      <c r="AD66" s="2" t="n">
        <f aca="false">PRODUCT($H$4:H66)</f>
        <v>2.35479371672268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17797920202141</v>
      </c>
      <c r="F67" s="0" t="n">
        <v>1.10175012761992</v>
      </c>
      <c r="G67" s="0" t="n">
        <v>1.14497138355698</v>
      </c>
      <c r="H67" s="0" t="n">
        <v>1.10958174263303</v>
      </c>
      <c r="J67" s="0" t="s">
        <v>221</v>
      </c>
      <c r="K67" s="0" t="s">
        <v>224</v>
      </c>
      <c r="L67" s="0" t="s">
        <v>229</v>
      </c>
      <c r="M67" s="0" t="s">
        <v>225</v>
      </c>
      <c r="N67" s="0" t="s">
        <v>217</v>
      </c>
      <c r="O67" s="0" t="s">
        <v>222</v>
      </c>
      <c r="P67" s="0" t="s">
        <v>228</v>
      </c>
      <c r="Q67" s="0" t="s">
        <v>209</v>
      </c>
      <c r="R67" s="0" t="s">
        <v>125</v>
      </c>
      <c r="S67" s="0" t="s">
        <v>745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1.6987135243678</v>
      </c>
      <c r="AB67" s="2" t="n">
        <f aca="false">PRODUCT($F$4:F67)</f>
        <v>2.75152045598934</v>
      </c>
      <c r="AC67" s="2" t="n">
        <f aca="false">PRODUCT($G$4:G67)</f>
        <v>2.71970882217019</v>
      </c>
      <c r="AD67" s="2" t="n">
        <f aca="false">PRODUCT($H$4:H67)</f>
        <v>2.61283611574247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0.99999469328602</v>
      </c>
      <c r="F68" s="0" t="n">
        <v>0.997506601911207</v>
      </c>
      <c r="G68" s="0" t="n">
        <v>1.03152717216674</v>
      </c>
      <c r="H68" s="0" t="n">
        <v>1.01884394634535</v>
      </c>
      <c r="J68" s="0" t="s">
        <v>224</v>
      </c>
      <c r="K68" s="0" t="s">
        <v>225</v>
      </c>
      <c r="L68" s="0" t="s">
        <v>230</v>
      </c>
      <c r="M68" s="0" t="s">
        <v>227</v>
      </c>
      <c r="N68" s="0" t="s">
        <v>221</v>
      </c>
      <c r="O68" s="0" t="s">
        <v>243</v>
      </c>
      <c r="P68" s="0" t="s">
        <v>228</v>
      </c>
      <c r="Q68" s="0" t="s">
        <v>229</v>
      </c>
      <c r="R68" s="0" t="s">
        <v>217</v>
      </c>
      <c r="S68" s="0" t="s">
        <v>246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1.698704509781</v>
      </c>
      <c r="AB68" s="2" t="n">
        <f aca="false">PRODUCT($F$4:F68)</f>
        <v>2.7446598201431</v>
      </c>
      <c r="AC68" s="2" t="n">
        <f aca="false">PRODUCT($G$4:G68)</f>
        <v>2.80545355045016</v>
      </c>
      <c r="AD68" s="2" t="n">
        <f aca="false">PRODUCT($H$4:H68)</f>
        <v>2.66207225931672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4547909866552</v>
      </c>
      <c r="F69" s="0" t="n">
        <v>0.979135347232886</v>
      </c>
      <c r="G69" s="0" t="n">
        <v>1.0322309791484</v>
      </c>
      <c r="H69" s="0" t="n">
        <v>1.00030194180361</v>
      </c>
      <c r="J69" s="0" t="s">
        <v>220</v>
      </c>
      <c r="K69" s="0" t="s">
        <v>221</v>
      </c>
      <c r="L69" s="0" t="s">
        <v>224</v>
      </c>
      <c r="M69" s="0" t="s">
        <v>227</v>
      </c>
      <c r="N69" s="0" t="s">
        <v>228</v>
      </c>
      <c r="O69" s="0" t="s">
        <v>233</v>
      </c>
      <c r="P69" s="0" t="s">
        <v>225</v>
      </c>
      <c r="Q69" s="0" t="s">
        <v>240</v>
      </c>
      <c r="R69" s="0" t="s">
        <v>223</v>
      </c>
      <c r="S69" s="0" t="s">
        <v>203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1.77596005978489</v>
      </c>
      <c r="AB69" s="2" t="n">
        <f aca="false">PRODUCT($F$4:F69)</f>
        <v>2.68739344603197</v>
      </c>
      <c r="AC69" s="2" t="n">
        <f aca="false">PRODUCT($G$4:G69)</f>
        <v>2.89587606533653</v>
      </c>
      <c r="AD69" s="2" t="n">
        <f aca="false">PRODUCT($H$4:H69)</f>
        <v>2.66287605021604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3517350763794</v>
      </c>
      <c r="F70" s="0" t="n">
        <v>1.01303382782964</v>
      </c>
      <c r="G70" s="0" t="n">
        <v>1.05083170195336</v>
      </c>
      <c r="H70" s="0" t="n">
        <v>1.04936625022425</v>
      </c>
      <c r="J70" s="0" t="s">
        <v>220</v>
      </c>
      <c r="K70" s="0" t="s">
        <v>234</v>
      </c>
      <c r="L70" s="0" t="s">
        <v>227</v>
      </c>
      <c r="M70" s="0" t="s">
        <v>228</v>
      </c>
      <c r="N70" s="0" t="s">
        <v>233</v>
      </c>
      <c r="O70" s="0" t="s">
        <v>240</v>
      </c>
      <c r="P70" s="0" t="s">
        <v>221</v>
      </c>
      <c r="Q70" s="0" t="s">
        <v>206</v>
      </c>
      <c r="R70" s="0" t="s">
        <v>235</v>
      </c>
      <c r="S70" s="0" t="s">
        <v>224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1.8384268045124</v>
      </c>
      <c r="AB70" s="2" t="n">
        <f aca="false">PRODUCT($F$4:F70)</f>
        <v>2.72242046951804</v>
      </c>
      <c r="AC70" s="2" t="n">
        <f aca="false">PRODUCT($G$4:G70)</f>
        <v>3.04307837438359</v>
      </c>
      <c r="AD70" s="2" t="n">
        <f aca="false">PRODUCT($H$4:H70)</f>
        <v>2.79433225562716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1.10618465179813</v>
      </c>
      <c r="F71" s="0" t="n">
        <v>1.04181138446814</v>
      </c>
      <c r="G71" s="0" t="n">
        <v>0.996481953349934</v>
      </c>
      <c r="H71" s="0" t="n">
        <v>1.0102676675134</v>
      </c>
      <c r="J71" s="0" t="s">
        <v>237</v>
      </c>
      <c r="K71" s="0" t="s">
        <v>228</v>
      </c>
      <c r="L71" s="0" t="s">
        <v>220</v>
      </c>
      <c r="M71" s="0" t="s">
        <v>240</v>
      </c>
      <c r="N71" s="0" t="s">
        <v>238</v>
      </c>
      <c r="O71" s="0" t="s">
        <v>964</v>
      </c>
      <c r="P71" s="0" t="s">
        <v>223</v>
      </c>
      <c r="Q71" s="0" t="s">
        <v>227</v>
      </c>
      <c r="R71" s="0" t="s">
        <v>206</v>
      </c>
      <c r="S71" s="0" t="s">
        <v>242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2.0336395146059</v>
      </c>
      <c r="AB71" s="2" t="n">
        <f aca="false">PRODUCT($F$4:F71)</f>
        <v>2.83624863845299</v>
      </c>
      <c r="AC71" s="2" t="n">
        <f aca="false">PRODUCT($G$4:G71)</f>
        <v>3.0323726827027</v>
      </c>
      <c r="AD71" s="2" t="n">
        <f aca="false">PRODUCT($H$4:H71)</f>
        <v>2.82302353014991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1.14654444203205</v>
      </c>
      <c r="G72" s="0" t="n">
        <v>1.10334467305968</v>
      </c>
      <c r="H72" s="0" t="n">
        <v>1.07003602836851</v>
      </c>
      <c r="J72" s="0" t="s">
        <v>237</v>
      </c>
      <c r="K72" s="0" t="s">
        <v>220</v>
      </c>
      <c r="L72" s="0" t="s">
        <v>227</v>
      </c>
      <c r="M72" s="0" t="s">
        <v>241</v>
      </c>
      <c r="N72" s="0" t="s">
        <v>228</v>
      </c>
      <c r="O72" s="0" t="s">
        <v>230</v>
      </c>
      <c r="P72" s="0" t="s">
        <v>242</v>
      </c>
      <c r="Q72" s="0" t="s">
        <v>535</v>
      </c>
      <c r="R72" s="0" t="s">
        <v>245</v>
      </c>
      <c r="S72" s="0" t="s">
        <v>758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2.04986180128798</v>
      </c>
      <c r="AB72" s="2" t="n">
        <f aca="false">PRODUCT($F$4:F72)</f>
        <v>3.25188511263925</v>
      </c>
      <c r="AC72" s="2" t="n">
        <f aca="false">PRODUCT($G$4:G72)</f>
        <v>3.34575224619172</v>
      </c>
      <c r="AD72" s="2" t="n">
        <f aca="false">PRODUCT($H$4:H72)</f>
        <v>3.02073688619247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698401170346918</v>
      </c>
      <c r="F73" s="0" t="n">
        <v>0.833225819312986</v>
      </c>
      <c r="G73" s="0" t="n">
        <v>0.888309759385214</v>
      </c>
      <c r="H73" s="0" t="n">
        <v>0.896921763956349</v>
      </c>
      <c r="J73" s="0" t="s">
        <v>237</v>
      </c>
      <c r="K73" s="0" t="s">
        <v>220</v>
      </c>
      <c r="L73" s="0" t="s">
        <v>233</v>
      </c>
      <c r="M73" s="0" t="s">
        <v>243</v>
      </c>
      <c r="N73" s="0" t="s">
        <v>245</v>
      </c>
      <c r="O73" s="0" t="s">
        <v>238</v>
      </c>
      <c r="P73" s="0" t="s">
        <v>230</v>
      </c>
      <c r="Q73" s="0" t="s">
        <v>244</v>
      </c>
      <c r="R73" s="0" t="s">
        <v>180</v>
      </c>
      <c r="S73" s="0" t="s">
        <v>241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1.43162588106897</v>
      </c>
      <c r="AB73" s="2" t="n">
        <f aca="false">PRODUCT($F$4:F73)</f>
        <v>2.70955463729054</v>
      </c>
      <c r="AC73" s="2" t="n">
        <f aca="false">PRODUCT($G$4:G73)</f>
        <v>2.97206437277711</v>
      </c>
      <c r="AD73" s="2" t="n">
        <f aca="false">PRODUCT($H$4:H73)</f>
        <v>2.70936465641176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1.01269541721293</v>
      </c>
      <c r="F74" s="0" t="n">
        <v>0.965640576947207</v>
      </c>
      <c r="G74" s="0" t="n">
        <v>1.02703490746473</v>
      </c>
      <c r="H74" s="0" t="n">
        <v>1.04127513010348</v>
      </c>
      <c r="J74" s="0" t="s">
        <v>241</v>
      </c>
      <c r="K74" s="0" t="s">
        <v>220</v>
      </c>
      <c r="L74" s="0" t="s">
        <v>247</v>
      </c>
      <c r="M74" s="0" t="s">
        <v>245</v>
      </c>
      <c r="N74" s="0" t="s">
        <v>233</v>
      </c>
      <c r="O74" s="0" t="s">
        <v>249</v>
      </c>
      <c r="P74" s="0" t="s">
        <v>243</v>
      </c>
      <c r="Q74" s="0" t="s">
        <v>237</v>
      </c>
      <c r="R74" s="0" t="s">
        <v>180</v>
      </c>
      <c r="S74" s="0" t="s">
        <v>242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1.44980096892197</v>
      </c>
      <c r="AB74" s="2" t="n">
        <f aca="false">PRODUCT($F$4:F74)</f>
        <v>2.61645590322322</v>
      </c>
      <c r="AC74" s="2" t="n">
        <f aca="false">PRODUCT($G$4:G74)</f>
        <v>3.05241385807435</v>
      </c>
      <c r="AD74" s="2" t="n">
        <f aca="false">PRODUCT($H$4:H74)</f>
        <v>2.82119403510291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0.991143791857389</v>
      </c>
      <c r="F75" s="0" t="n">
        <v>0.951657960063195</v>
      </c>
      <c r="G75" s="0" t="n">
        <v>1.01179888122277</v>
      </c>
      <c r="H75" s="0" t="n">
        <v>1.02406772277366</v>
      </c>
      <c r="J75" s="0" t="s">
        <v>249</v>
      </c>
      <c r="K75" s="0" t="s">
        <v>245</v>
      </c>
      <c r="L75" s="0" t="s">
        <v>248</v>
      </c>
      <c r="M75" s="0" t="s">
        <v>247</v>
      </c>
      <c r="N75" s="0" t="s">
        <v>241</v>
      </c>
      <c r="O75" s="0" t="s">
        <v>782</v>
      </c>
      <c r="P75" s="0" t="s">
        <v>138</v>
      </c>
      <c r="Q75" s="0" t="s">
        <v>243</v>
      </c>
      <c r="R75" s="0" t="s">
        <v>254</v>
      </c>
      <c r="S75" s="0" t="s">
        <v>230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1.43696122977583</v>
      </c>
      <c r="AB75" s="2" t="n">
        <f aca="false">PRODUCT($F$4:F75)</f>
        <v>2.48997108745672</v>
      </c>
      <c r="AC75" s="2" t="n">
        <f aca="false">PRODUCT($G$4:G75)</f>
        <v>3.0884289266285</v>
      </c>
      <c r="AD75" s="2" t="n">
        <f aca="false">PRODUCT($H$4:H75)</f>
        <v>2.88909375103047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1.01245233706539</v>
      </c>
      <c r="F76" s="0" t="n">
        <v>0.984568687115418</v>
      </c>
      <c r="G76" s="0" t="n">
        <v>1.00853250628478</v>
      </c>
      <c r="H76" s="0" t="n">
        <v>0.94321977623703</v>
      </c>
      <c r="J76" s="0" t="s">
        <v>245</v>
      </c>
      <c r="K76" s="0" t="s">
        <v>230</v>
      </c>
      <c r="L76" s="0" t="s">
        <v>225</v>
      </c>
      <c r="M76" s="0" t="s">
        <v>241</v>
      </c>
      <c r="N76" s="0" t="s">
        <v>251</v>
      </c>
      <c r="O76" s="0" t="s">
        <v>254</v>
      </c>
      <c r="P76" s="0" t="s">
        <v>247</v>
      </c>
      <c r="Q76" s="0" t="s">
        <v>968</v>
      </c>
      <c r="R76" s="0" t="s">
        <v>249</v>
      </c>
      <c r="S76" s="0" t="s">
        <v>1024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1.4548547553589</v>
      </c>
      <c r="AB76" s="2" t="n">
        <f aca="false">PRODUCT($F$4:F76)</f>
        <v>2.45154756453261</v>
      </c>
      <c r="AC76" s="2" t="n">
        <f aca="false">PRODUCT($G$4:G76)</f>
        <v>3.11478096585505</v>
      </c>
      <c r="AD76" s="2" t="n">
        <f aca="false">PRODUCT($H$4:H76)</f>
        <v>2.72505036137476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1.04374060592814</v>
      </c>
      <c r="F77" s="0" t="n">
        <v>0.972914383403129</v>
      </c>
      <c r="G77" s="0" t="n">
        <v>1.00327774739832</v>
      </c>
      <c r="H77" s="0" t="n">
        <v>1.03685439448589</v>
      </c>
      <c r="J77" s="0" t="s">
        <v>253</v>
      </c>
      <c r="K77" s="0" t="s">
        <v>252</v>
      </c>
      <c r="L77" s="0" t="s">
        <v>241</v>
      </c>
      <c r="M77" s="0" t="s">
        <v>251</v>
      </c>
      <c r="N77" s="0" t="s">
        <v>225</v>
      </c>
      <c r="O77" s="0" t="s">
        <v>254</v>
      </c>
      <c r="P77" s="0" t="s">
        <v>245</v>
      </c>
      <c r="Q77" s="0" t="s">
        <v>255</v>
      </c>
      <c r="R77" s="0" t="s">
        <v>230</v>
      </c>
      <c r="S77" s="0" t="s">
        <v>467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1.51849098389574</v>
      </c>
      <c r="AB77" s="2" t="n">
        <f aca="false">PRODUCT($F$4:F77)</f>
        <v>2.38514588713069</v>
      </c>
      <c r="AC77" s="2" t="n">
        <f aca="false">PRODUCT($G$4:G77)</f>
        <v>3.12499043106221</v>
      </c>
      <c r="AD77" s="2" t="n">
        <f aca="false">PRODUCT($H$4:H77)</f>
        <v>2.8254804423868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18748834487647</v>
      </c>
      <c r="F78" s="0" t="n">
        <v>1.12345166576054</v>
      </c>
      <c r="G78" s="0" t="n">
        <v>1.08627136363094</v>
      </c>
      <c r="H78" s="0" t="n">
        <v>1.05995007537854</v>
      </c>
      <c r="J78" s="0" t="s">
        <v>255</v>
      </c>
      <c r="K78" s="0" t="s">
        <v>254</v>
      </c>
      <c r="L78" s="0" t="s">
        <v>251</v>
      </c>
      <c r="M78" s="0" t="s">
        <v>256</v>
      </c>
      <c r="N78" s="0" t="s">
        <v>252</v>
      </c>
      <c r="O78" s="0" t="s">
        <v>266</v>
      </c>
      <c r="P78" s="0" t="s">
        <v>253</v>
      </c>
      <c r="Q78" s="0" t="s">
        <v>889</v>
      </c>
      <c r="R78" s="0" t="s">
        <v>193</v>
      </c>
      <c r="S78" s="0" t="s">
        <v>168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1.80319034517618</v>
      </c>
      <c r="AB78" s="2" t="n">
        <f aca="false">PRODUCT($F$4:F78)</f>
        <v>2.67959611997888</v>
      </c>
      <c r="AC78" s="2" t="n">
        <f aca="false">PRODUCT($G$4:G78)</f>
        <v>3.39458761688359</v>
      </c>
      <c r="AD78" s="2" t="n">
        <f aca="false">PRODUCT($H$4:H78)</f>
        <v>2.99486820788847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2456230454298</v>
      </c>
      <c r="F79" s="0" t="n">
        <v>1.14250809612391</v>
      </c>
      <c r="G79" s="0" t="n">
        <v>1.04166240095896</v>
      </c>
      <c r="H79" s="0" t="n">
        <v>1.05823236314893</v>
      </c>
      <c r="J79" s="0" t="s">
        <v>258</v>
      </c>
      <c r="K79" s="0" t="s">
        <v>256</v>
      </c>
      <c r="L79" s="0" t="s">
        <v>252</v>
      </c>
      <c r="M79" s="0" t="s">
        <v>254</v>
      </c>
      <c r="N79" s="0" t="s">
        <v>259</v>
      </c>
      <c r="O79" s="0" t="s">
        <v>251</v>
      </c>
      <c r="P79" s="0" t="s">
        <v>745</v>
      </c>
      <c r="Q79" s="0" t="s">
        <v>245</v>
      </c>
      <c r="R79" s="0" t="s">
        <v>404</v>
      </c>
      <c r="S79" s="0" t="s">
        <v>257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2.24609544924797</v>
      </c>
      <c r="AB79" s="2" t="n">
        <f aca="false">PRODUCT($F$4:F79)</f>
        <v>3.06146026141809</v>
      </c>
      <c r="AC79" s="2" t="n">
        <f aca="false">PRODUCT($G$4:G79)</f>
        <v>3.53601428726852</v>
      </c>
      <c r="AD79" s="2" t="n">
        <f aca="false">PRODUCT($H$4:H79)</f>
        <v>3.16926646095343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10213292889108</v>
      </c>
      <c r="F80" s="0" t="n">
        <v>1.05646868107873</v>
      </c>
      <c r="G80" s="0" t="n">
        <v>1.04874072985567</v>
      </c>
      <c r="H80" s="0" t="n">
        <v>1.08057328631016</v>
      </c>
      <c r="J80" s="0" t="s">
        <v>255</v>
      </c>
      <c r="K80" s="0" t="s">
        <v>258</v>
      </c>
      <c r="L80" s="0" t="s">
        <v>256</v>
      </c>
      <c r="M80" s="0" t="s">
        <v>257</v>
      </c>
      <c r="N80" s="0" t="s">
        <v>252</v>
      </c>
      <c r="O80" s="0" t="s">
        <v>251</v>
      </c>
      <c r="P80" s="0" t="s">
        <v>254</v>
      </c>
      <c r="Q80" s="0" t="s">
        <v>1025</v>
      </c>
      <c r="R80" s="0" t="s">
        <v>834</v>
      </c>
      <c r="S80" s="0" t="s">
        <v>183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2.47549575604859</v>
      </c>
      <c r="AB80" s="2" t="n">
        <f aca="false">PRODUCT($F$4:F80)</f>
        <v>3.23433688455531</v>
      </c>
      <c r="AC80" s="2" t="n">
        <f aca="false">PRODUCT($G$4:G80)</f>
        <v>3.70836220441007</v>
      </c>
      <c r="AD80" s="2" t="n">
        <f aca="false">PRODUCT($H$4:H80)</f>
        <v>3.42462467490501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12988296305755</v>
      </c>
      <c r="F81" s="0" t="n">
        <v>0.97714800550417</v>
      </c>
      <c r="G81" s="0" t="n">
        <v>1.01867180010597</v>
      </c>
      <c r="H81" s="0" t="n">
        <v>1.00710758740197</v>
      </c>
      <c r="J81" s="0" t="s">
        <v>258</v>
      </c>
      <c r="K81" s="0" t="s">
        <v>255</v>
      </c>
      <c r="L81" s="0" t="s">
        <v>257</v>
      </c>
      <c r="M81" s="0" t="s">
        <v>254</v>
      </c>
      <c r="N81" s="0" t="s">
        <v>264</v>
      </c>
      <c r="O81" s="0" t="s">
        <v>251</v>
      </c>
      <c r="P81" s="0" t="s">
        <v>241</v>
      </c>
      <c r="Q81" s="0" t="s">
        <v>377</v>
      </c>
      <c r="R81" s="0" t="s">
        <v>260</v>
      </c>
      <c r="S81" s="0" t="s">
        <v>745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2.79702047988057</v>
      </c>
      <c r="AB81" s="2" t="n">
        <f aca="false">PRODUCT($F$4:F81)</f>
        <v>3.16042583587179</v>
      </c>
      <c r="AC81" s="2" t="n">
        <f aca="false">PRODUCT($G$4:G81)</f>
        <v>3.77760400221136</v>
      </c>
      <c r="AD81" s="2" t="n">
        <f aca="false">PRODUCT($H$4:H81)</f>
        <v>3.44896549410083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666650349036798</v>
      </c>
      <c r="F82" s="0" t="n">
        <v>0.739653084370805</v>
      </c>
      <c r="G82" s="0" t="n">
        <v>0.752410101354253</v>
      </c>
      <c r="H82" s="0" t="n">
        <v>0.758876209664735</v>
      </c>
      <c r="J82" s="0" t="s">
        <v>258</v>
      </c>
      <c r="K82" s="0" t="s">
        <v>254</v>
      </c>
      <c r="L82" s="0" t="s">
        <v>261</v>
      </c>
      <c r="M82" s="0" t="s">
        <v>255</v>
      </c>
      <c r="N82" s="0" t="s">
        <v>377</v>
      </c>
      <c r="O82" s="0" t="s">
        <v>264</v>
      </c>
      <c r="P82" s="0" t="s">
        <v>265</v>
      </c>
      <c r="Q82" s="0" t="s">
        <v>251</v>
      </c>
      <c r="R82" s="0" t="s">
        <v>260</v>
      </c>
      <c r="S82" s="0" t="s">
        <v>263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1.86463467917546</v>
      </c>
      <c r="AB82" s="2" t="n">
        <f aca="false">PRODUCT($F$4:F82)</f>
        <v>2.33761871742775</v>
      </c>
      <c r="AC82" s="2" t="n">
        <f aca="false">PRODUCT($G$4:G82)</f>
        <v>2.84230741018008</v>
      </c>
      <c r="AD82" s="2" t="n">
        <f aca="false">PRODUCT($H$4:H82)</f>
        <v>2.6173378614277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758616096611081</v>
      </c>
      <c r="F83" s="0" t="n">
        <v>0.912121043420304</v>
      </c>
      <c r="G83" s="0" t="n">
        <v>1.01465111237492</v>
      </c>
      <c r="H83" s="0" t="n">
        <v>0.999324269113197</v>
      </c>
      <c r="J83" s="0" t="s">
        <v>258</v>
      </c>
      <c r="K83" s="0" t="s">
        <v>262</v>
      </c>
      <c r="L83" s="0" t="s">
        <v>266</v>
      </c>
      <c r="M83" s="0" t="s">
        <v>275</v>
      </c>
      <c r="N83" s="0" t="s">
        <v>261</v>
      </c>
      <c r="O83" s="0" t="s">
        <v>771</v>
      </c>
      <c r="P83" s="0" t="s">
        <v>270</v>
      </c>
      <c r="Q83" s="0" t="s">
        <v>180</v>
      </c>
      <c r="R83" s="0" t="s">
        <v>256</v>
      </c>
      <c r="S83" s="0" t="s">
        <v>255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1.41454188192174</v>
      </c>
      <c r="AB83" s="2" t="n">
        <f aca="false">PRODUCT($F$4:F83)</f>
        <v>2.13219122365903</v>
      </c>
      <c r="AC83" s="2" t="n">
        <f aca="false">PRODUCT($G$4:G83)</f>
        <v>2.8839503754507</v>
      </c>
      <c r="AD83" s="2" t="n">
        <f aca="false">PRODUCT($H$4:H83)</f>
        <v>2.61556924539353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61690279269277</v>
      </c>
      <c r="G84" s="0" t="n">
        <v>0.945884255248141</v>
      </c>
      <c r="H84" s="0" t="n">
        <v>0.965005747156227</v>
      </c>
      <c r="J84" s="0" t="s">
        <v>261</v>
      </c>
      <c r="K84" s="0" t="s">
        <v>270</v>
      </c>
      <c r="L84" s="0" t="s">
        <v>39</v>
      </c>
      <c r="M84" s="0" t="s">
        <v>266</v>
      </c>
      <c r="N84" s="0" t="s">
        <v>269</v>
      </c>
      <c r="O84" s="0" t="s">
        <v>241</v>
      </c>
      <c r="P84" s="0" t="s">
        <v>275</v>
      </c>
      <c r="Q84" s="0" t="s">
        <v>274</v>
      </c>
      <c r="R84" s="0" t="s">
        <v>227</v>
      </c>
      <c r="S84" s="0" t="s">
        <v>837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1.43409951616844</v>
      </c>
      <c r="AB84" s="2" t="n">
        <f aca="false">PRODUCT($F$4:F84)</f>
        <v>2.05050757333615</v>
      </c>
      <c r="AC84" s="2" t="n">
        <f aca="false">PRODUCT($G$4:G84)</f>
        <v>2.72788325305578</v>
      </c>
      <c r="AD84" s="2" t="n">
        <f aca="false">PRODUCT($H$4:H84)</f>
        <v>2.52403935388984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1.01590853205834</v>
      </c>
      <c r="F85" s="0" t="n">
        <v>1.08377914145001</v>
      </c>
      <c r="G85" s="0" t="n">
        <v>1.04916590474331</v>
      </c>
      <c r="H85" s="0" t="n">
        <v>1.03228483575078</v>
      </c>
      <c r="J85" s="0" t="s">
        <v>261</v>
      </c>
      <c r="K85" s="0" t="s">
        <v>270</v>
      </c>
      <c r="L85" s="0" t="s">
        <v>266</v>
      </c>
      <c r="M85" s="0" t="s">
        <v>274</v>
      </c>
      <c r="N85" s="0" t="s">
        <v>269</v>
      </c>
      <c r="O85" s="0" t="s">
        <v>241</v>
      </c>
      <c r="P85" s="0" t="s">
        <v>275</v>
      </c>
      <c r="Q85" s="0" t="s">
        <v>282</v>
      </c>
      <c r="R85" s="0" t="s">
        <v>775</v>
      </c>
      <c r="S85" s="0" t="s">
        <v>39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1.45691393429626</v>
      </c>
      <c r="AB85" s="2" t="n">
        <f aca="false">PRODUCT($F$4:F85)</f>
        <v>2.222297337367</v>
      </c>
      <c r="AC85" s="2" t="n">
        <f aca="false">PRODUCT($G$4:G85)</f>
        <v>2.8620021012264</v>
      </c>
      <c r="AD85" s="2" t="n">
        <f aca="false">PRODUCT($H$4:H85)</f>
        <v>2.60552754985867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19187566372818</v>
      </c>
      <c r="F86" s="0" t="n">
        <v>1.19601794100949</v>
      </c>
      <c r="G86" s="0" t="n">
        <v>1.14055100859675</v>
      </c>
      <c r="H86" s="0" t="n">
        <v>1.15844285168638</v>
      </c>
      <c r="J86" s="0" t="s">
        <v>270</v>
      </c>
      <c r="K86" s="0" t="s">
        <v>261</v>
      </c>
      <c r="L86" s="0" t="s">
        <v>266</v>
      </c>
      <c r="M86" s="0" t="s">
        <v>276</v>
      </c>
      <c r="N86" s="0" t="s">
        <v>224</v>
      </c>
      <c r="O86" s="0" t="s">
        <v>779</v>
      </c>
      <c r="P86" s="0" t="s">
        <v>277</v>
      </c>
      <c r="Q86" s="0" t="s">
        <v>264</v>
      </c>
      <c r="R86" s="0" t="s">
        <v>274</v>
      </c>
      <c r="S86" s="0" t="s">
        <v>753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1.73646026243419</v>
      </c>
      <c r="AB86" s="2" t="n">
        <f aca="false">PRODUCT($F$4:F86)</f>
        <v>2.65790748574856</v>
      </c>
      <c r="AC86" s="2" t="n">
        <f aca="false">PRODUCT($G$4:G86)</f>
        <v>3.26425938315979</v>
      </c>
      <c r="AD86" s="2" t="n">
        <f aca="false">PRODUCT($H$4:H86)</f>
        <v>3.01835476500571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0.925059701505974</v>
      </c>
      <c r="F87" s="0" t="n">
        <v>0.963840454244492</v>
      </c>
      <c r="G87" s="0" t="n">
        <v>0.945091840239727</v>
      </c>
      <c r="H87" s="0" t="n">
        <v>0.958729379744447</v>
      </c>
      <c r="J87" s="0" t="s">
        <v>261</v>
      </c>
      <c r="K87" s="0" t="s">
        <v>266</v>
      </c>
      <c r="L87" s="0" t="s">
        <v>270</v>
      </c>
      <c r="M87" s="0" t="s">
        <v>274</v>
      </c>
      <c r="N87" s="0" t="s">
        <v>276</v>
      </c>
      <c r="O87" s="0" t="s">
        <v>277</v>
      </c>
      <c r="P87" s="0" t="s">
        <v>779</v>
      </c>
      <c r="Q87" s="0" t="s">
        <v>109</v>
      </c>
      <c r="R87" s="0" t="s">
        <v>264</v>
      </c>
      <c r="S87" s="0" t="s">
        <v>975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1.60632941204436</v>
      </c>
      <c r="AB87" s="2" t="n">
        <f aca="false">PRODUCT($F$4:F87)</f>
        <v>2.56179875840373</v>
      </c>
      <c r="AC87" s="2" t="n">
        <f aca="false">PRODUCT($G$4:G87)</f>
        <v>3.08502490745029</v>
      </c>
      <c r="AD87" s="2" t="n">
        <f aca="false">PRODUCT($H$4:H87)</f>
        <v>2.89378539170262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15384127067979</v>
      </c>
      <c r="F88" s="0" t="n">
        <v>1.21647228879504</v>
      </c>
      <c r="G88" s="0" t="n">
        <v>1.31051633486757</v>
      </c>
      <c r="H88" s="0" t="n">
        <v>1.263540698712</v>
      </c>
      <c r="J88" s="0" t="s">
        <v>109</v>
      </c>
      <c r="K88" s="0" t="s">
        <v>266</v>
      </c>
      <c r="L88" s="0" t="s">
        <v>781</v>
      </c>
      <c r="M88" s="0" t="s">
        <v>255</v>
      </c>
      <c r="N88" s="0" t="s">
        <v>261</v>
      </c>
      <c r="O88" s="0" t="s">
        <v>181</v>
      </c>
      <c r="P88" s="0" t="s">
        <v>270</v>
      </c>
      <c r="Q88" s="0" t="s">
        <v>779</v>
      </c>
      <c r="R88" s="0" t="s">
        <v>273</v>
      </c>
      <c r="S88" s="0" t="s">
        <v>277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1.85344916992359</v>
      </c>
      <c r="AB88" s="2" t="n">
        <f aca="false">PRODUCT($F$4:F88)</f>
        <v>3.11635719906768</v>
      </c>
      <c r="AC88" s="2" t="n">
        <f aca="false">PRODUCT($G$4:G88)</f>
        <v>4.0429755346869</v>
      </c>
      <c r="AD88" s="2" t="n">
        <f aca="false">PRODUCT($H$4:H88)</f>
        <v>3.65641561575452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1109300115964</v>
      </c>
      <c r="F89" s="0" t="n">
        <v>1.08965199084209</v>
      </c>
      <c r="G89" s="0" t="n">
        <v>1.09316196408451</v>
      </c>
      <c r="H89" s="0" t="n">
        <v>1.10830043939902</v>
      </c>
      <c r="J89" s="0" t="s">
        <v>255</v>
      </c>
      <c r="K89" s="0" t="s">
        <v>284</v>
      </c>
      <c r="L89" s="0" t="s">
        <v>270</v>
      </c>
      <c r="M89" s="0" t="s">
        <v>264</v>
      </c>
      <c r="N89" s="0" t="s">
        <v>261</v>
      </c>
      <c r="O89" s="0" t="s">
        <v>764</v>
      </c>
      <c r="P89" s="0" t="s">
        <v>283</v>
      </c>
      <c r="Q89" s="0" t="s">
        <v>280</v>
      </c>
      <c r="R89" s="0" t="s">
        <v>266</v>
      </c>
      <c r="S89" s="0" t="s">
        <v>109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2.05935440070724</v>
      </c>
      <c r="AB89" s="2" t="n">
        <f aca="false">PRODUCT($F$4:F89)</f>
        <v>3.39574482613917</v>
      </c>
      <c r="AC89" s="2" t="n">
        <f aca="false">PRODUCT($G$4:G89)</f>
        <v>4.41962707624396</v>
      </c>
      <c r="AD89" s="2" t="n">
        <f aca="false">PRODUCT($H$4:H89)</f>
        <v>4.05240703356616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16192225029024</v>
      </c>
      <c r="F90" s="0" t="n">
        <v>1.2071895345675</v>
      </c>
      <c r="G90" s="0" t="n">
        <v>1.12696922460161</v>
      </c>
      <c r="H90" s="0" t="n">
        <v>1.20822544089879</v>
      </c>
      <c r="J90" s="0" t="s">
        <v>255</v>
      </c>
      <c r="K90" s="0" t="s">
        <v>284</v>
      </c>
      <c r="L90" s="0" t="s">
        <v>285</v>
      </c>
      <c r="M90" s="0" t="s">
        <v>280</v>
      </c>
      <c r="N90" s="0" t="s">
        <v>109</v>
      </c>
      <c r="O90" s="0" t="s">
        <v>266</v>
      </c>
      <c r="P90" s="0" t="s">
        <v>288</v>
      </c>
      <c r="Q90" s="0" t="s">
        <v>261</v>
      </c>
      <c r="R90" s="0" t="s">
        <v>764</v>
      </c>
      <c r="S90" s="0" t="s">
        <v>270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2.39280969941487</v>
      </c>
      <c r="AB90" s="2" t="n">
        <f aca="false">PRODUCT($F$4:F90)</f>
        <v>4.09930761617694</v>
      </c>
      <c r="AC90" s="2" t="n">
        <f aca="false">PRODUCT($G$4:G90)</f>
        <v>4.98078369914292</v>
      </c>
      <c r="AD90" s="2" t="n">
        <f aca="false">PRODUCT($H$4:H90)</f>
        <v>4.89622127483184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0.977267311173939</v>
      </c>
      <c r="F91" s="0" t="n">
        <v>0.871500492936978</v>
      </c>
      <c r="G91" s="0" t="n">
        <v>0.93252897894362</v>
      </c>
      <c r="H91" s="0" t="n">
        <v>0.964216230396712</v>
      </c>
      <c r="J91" s="0" t="s">
        <v>288</v>
      </c>
      <c r="K91" s="0" t="s">
        <v>255</v>
      </c>
      <c r="L91" s="0" t="s">
        <v>395</v>
      </c>
      <c r="M91" s="0" t="s">
        <v>284</v>
      </c>
      <c r="N91" s="0" t="s">
        <v>266</v>
      </c>
      <c r="O91" s="0" t="s">
        <v>257</v>
      </c>
      <c r="P91" s="0" t="s">
        <v>286</v>
      </c>
      <c r="Q91" s="0" t="s">
        <v>270</v>
      </c>
      <c r="R91" s="0" t="s">
        <v>764</v>
      </c>
      <c r="S91" s="0" t="s">
        <v>291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2.33841470109809</v>
      </c>
      <c r="AB91" s="2" t="n">
        <f aca="false">PRODUCT($F$4:F91)</f>
        <v>3.57254860819851</v>
      </c>
      <c r="AC91" s="2" t="n">
        <f aca="false">PRODUCT($G$4:G91)</f>
        <v>4.64472513730078</v>
      </c>
      <c r="AD91" s="2" t="n">
        <f aca="false">PRODUCT($H$4:H91)</f>
        <v>4.72101602080655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0.992309642341133</v>
      </c>
      <c r="F92" s="0" t="n">
        <v>1.04870968101982</v>
      </c>
      <c r="G92" s="0" t="n">
        <v>1.0770018546853</v>
      </c>
      <c r="H92" s="0" t="n">
        <v>1.1005155052506</v>
      </c>
      <c r="J92" s="0" t="s">
        <v>292</v>
      </c>
      <c r="K92" s="0" t="s">
        <v>289</v>
      </c>
      <c r="L92" s="0" t="s">
        <v>288</v>
      </c>
      <c r="M92" s="0" t="s">
        <v>290</v>
      </c>
      <c r="N92" s="0" t="s">
        <v>291</v>
      </c>
      <c r="O92" s="0" t="s">
        <v>266</v>
      </c>
      <c r="P92" s="0" t="s">
        <v>287</v>
      </c>
      <c r="Q92" s="0" t="s">
        <v>745</v>
      </c>
      <c r="R92" s="0" t="s">
        <v>294</v>
      </c>
      <c r="S92" s="0" t="s">
        <v>296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2.3204314556919</v>
      </c>
      <c r="AB92" s="2" t="n">
        <f aca="false">PRODUCT($F$4:F92)</f>
        <v>3.74656631133167</v>
      </c>
      <c r="AC92" s="2" t="n">
        <f aca="false">PRODUCT($G$4:G92)</f>
        <v>5.00237758737638</v>
      </c>
      <c r="AD92" s="2" t="n">
        <f aca="false">PRODUCT($H$4:H92)</f>
        <v>5.19555133143408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981657879957901</v>
      </c>
      <c r="F93" s="0" t="n">
        <v>0.987700816834979</v>
      </c>
      <c r="G93" s="0" t="n">
        <v>0.926830937869111</v>
      </c>
      <c r="H93" s="0" t="n">
        <v>0.92515502171583</v>
      </c>
      <c r="J93" s="0" t="s">
        <v>290</v>
      </c>
      <c r="K93" s="0" t="s">
        <v>287</v>
      </c>
      <c r="L93" s="0" t="s">
        <v>292</v>
      </c>
      <c r="M93" s="0" t="s">
        <v>291</v>
      </c>
      <c r="N93" s="0" t="s">
        <v>383</v>
      </c>
      <c r="O93" s="0" t="s">
        <v>294</v>
      </c>
      <c r="P93" s="0" t="s">
        <v>289</v>
      </c>
      <c r="Q93" s="0" t="s">
        <v>284</v>
      </c>
      <c r="R93" s="0" t="s">
        <v>296</v>
      </c>
      <c r="S93" s="0" t="s">
        <v>300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2.27786982338213</v>
      </c>
      <c r="AB93" s="2" t="n">
        <f aca="false">PRODUCT($F$4:F93)</f>
        <v>3.70048660602871</v>
      </c>
      <c r="AC93" s="2" t="n">
        <f aca="false">PRODUCT($G$4:G93)</f>
        <v>4.63635831088347</v>
      </c>
      <c r="AD93" s="2" t="n">
        <f aca="false">PRODUCT($H$4:H93)</f>
        <v>4.80669040485861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9677121854085</v>
      </c>
      <c r="F94" s="0" t="n">
        <v>1.02031477822753</v>
      </c>
      <c r="G94" s="0" t="n">
        <v>1.07842526302053</v>
      </c>
      <c r="H94" s="0" t="n">
        <v>1.04840209137827</v>
      </c>
      <c r="J94" s="0" t="s">
        <v>292</v>
      </c>
      <c r="K94" s="0" t="s">
        <v>287</v>
      </c>
      <c r="L94" s="0" t="s">
        <v>289</v>
      </c>
      <c r="M94" s="0" t="s">
        <v>290</v>
      </c>
      <c r="N94" s="0" t="s">
        <v>294</v>
      </c>
      <c r="O94" s="0" t="s">
        <v>296</v>
      </c>
      <c r="P94" s="0" t="s">
        <v>262</v>
      </c>
      <c r="Q94" s="0" t="s">
        <v>307</v>
      </c>
      <c r="R94" s="0" t="s">
        <v>792</v>
      </c>
      <c r="S94" s="0" t="s">
        <v>261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2.49830206186826</v>
      </c>
      <c r="AB94" s="2" t="n">
        <f aca="false">PRODUCT($F$4:F94)</f>
        <v>3.77566117076411</v>
      </c>
      <c r="AC94" s="2" t="n">
        <f aca="false">PRODUCT($G$4:G94)</f>
        <v>4.99996593087193</v>
      </c>
      <c r="AD94" s="2" t="n">
        <f aca="false">PRODUCT($H$4:H94)</f>
        <v>5.03934427306164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01795056745829</v>
      </c>
      <c r="F95" s="0" t="n">
        <v>1.09874714691865</v>
      </c>
      <c r="G95" s="0" t="n">
        <v>1.03433050964822</v>
      </c>
      <c r="H95" s="0" t="n">
        <v>1.04799865943157</v>
      </c>
      <c r="J95" s="0" t="s">
        <v>294</v>
      </c>
      <c r="K95" s="0" t="s">
        <v>290</v>
      </c>
      <c r="L95" s="0" t="s">
        <v>289</v>
      </c>
      <c r="M95" s="0" t="s">
        <v>52</v>
      </c>
      <c r="N95" s="0" t="s">
        <v>111</v>
      </c>
      <c r="O95" s="0" t="s">
        <v>287</v>
      </c>
      <c r="P95" s="0" t="s">
        <v>262</v>
      </c>
      <c r="Q95" s="0" t="s">
        <v>232</v>
      </c>
      <c r="R95" s="0" t="s">
        <v>296</v>
      </c>
      <c r="S95" s="0" t="s">
        <v>654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2.54314800156101</v>
      </c>
      <c r="AB95" s="2" t="n">
        <f aca="false">PRODUCT($F$4:F95)</f>
        <v>4.14849693910858</v>
      </c>
      <c r="AC95" s="2" t="n">
        <f aca="false">PRODUCT($G$4:G95)</f>
        <v>5.17161730950252</v>
      </c>
      <c r="AD95" s="2" t="n">
        <f aca="false">PRODUCT($H$4:H95)</f>
        <v>5.28122604258276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1.22448458148365</v>
      </c>
      <c r="F96" s="0" t="n">
        <v>1.09818932727568</v>
      </c>
      <c r="G96" s="0" t="n">
        <v>1.08637305459104</v>
      </c>
      <c r="H96" s="0" t="n">
        <v>0.995877405731124</v>
      </c>
      <c r="J96" s="0" t="s">
        <v>294</v>
      </c>
      <c r="K96" s="0" t="s">
        <v>292</v>
      </c>
      <c r="L96" s="0" t="s">
        <v>291</v>
      </c>
      <c r="M96" s="0" t="s">
        <v>289</v>
      </c>
      <c r="N96" s="0" t="s">
        <v>297</v>
      </c>
      <c r="O96" s="0" t="s">
        <v>262</v>
      </c>
      <c r="P96" s="0" t="s">
        <v>300</v>
      </c>
      <c r="Q96" s="0" t="s">
        <v>290</v>
      </c>
      <c r="R96" s="0" t="s">
        <v>287</v>
      </c>
      <c r="S96" s="0" t="s">
        <v>101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3.1140455163424</v>
      </c>
      <c r="AB96" s="2" t="n">
        <f aca="false">PRODUCT($F$4:F96)</f>
        <v>4.55583506276488</v>
      </c>
      <c r="AC96" s="2" t="n">
        <f aca="false">PRODUCT($G$4:G96)</f>
        <v>5.61830569370014</v>
      </c>
      <c r="AD96" s="2" t="n">
        <f aca="false">PRODUCT($H$4:H96)</f>
        <v>5.25945369036697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0.994156702760768</v>
      </c>
      <c r="G97" s="0" t="n">
        <v>1.04458353127871</v>
      </c>
      <c r="H97" s="0" t="n">
        <v>1.04594824788713</v>
      </c>
      <c r="J97" s="0" t="s">
        <v>298</v>
      </c>
      <c r="K97" s="0" t="s">
        <v>294</v>
      </c>
      <c r="L97" s="0" t="s">
        <v>291</v>
      </c>
      <c r="M97" s="0" t="s">
        <v>297</v>
      </c>
      <c r="N97" s="0" t="s">
        <v>289</v>
      </c>
      <c r="O97" s="0" t="s">
        <v>52</v>
      </c>
      <c r="P97" s="0" t="s">
        <v>290</v>
      </c>
      <c r="Q97" s="0" t="s">
        <v>546</v>
      </c>
      <c r="R97" s="0" t="s">
        <v>299</v>
      </c>
      <c r="S97" s="0" t="s">
        <v>300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3.06499909919158</v>
      </c>
      <c r="AB97" s="2" t="n">
        <f aca="false">PRODUCT($F$4:F97)</f>
        <v>4.52921396432023</v>
      </c>
      <c r="AC97" s="2" t="n">
        <f aca="false">PRODUCT($G$4:G97)</f>
        <v>5.86878960132859</v>
      </c>
      <c r="AD97" s="2" t="n">
        <f aca="false">PRODUCT($H$4:H97)</f>
        <v>5.50111637228282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999990993619947</v>
      </c>
      <c r="F98" s="0" t="n">
        <v>0.956183676162941</v>
      </c>
      <c r="G98" s="0" t="n">
        <v>0.979415789854931</v>
      </c>
      <c r="H98" s="0" t="n">
        <v>0.977711789273465</v>
      </c>
      <c r="J98" s="0" t="s">
        <v>301</v>
      </c>
      <c r="K98" s="0" t="s">
        <v>298</v>
      </c>
      <c r="L98" s="0" t="s">
        <v>277</v>
      </c>
      <c r="M98" s="0" t="s">
        <v>264</v>
      </c>
      <c r="N98" s="0" t="s">
        <v>304</v>
      </c>
      <c r="O98" s="0" t="s">
        <v>798</v>
      </c>
      <c r="P98" s="0" t="s">
        <v>297</v>
      </c>
      <c r="Q98" s="0" t="s">
        <v>289</v>
      </c>
      <c r="R98" s="0" t="s">
        <v>290</v>
      </c>
      <c r="S98" s="0" t="s">
        <v>291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3.06497149464483</v>
      </c>
      <c r="AB98" s="2" t="n">
        <f aca="false">PRODUCT($F$4:F98)</f>
        <v>4.33076045853225</v>
      </c>
      <c r="AC98" s="2" t="n">
        <f aca="false">PRODUCT($G$4:G98)</f>
        <v>5.74798520287764</v>
      </c>
      <c r="AD98" s="2" t="n">
        <f aca="false">PRODUCT($H$4:H98)</f>
        <v>5.37850633134619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10203701381975</v>
      </c>
      <c r="F99" s="0" t="n">
        <v>1.17355573903757</v>
      </c>
      <c r="G99" s="0" t="n">
        <v>1.11708727269501</v>
      </c>
      <c r="H99" s="0" t="n">
        <v>1.1162317598788</v>
      </c>
      <c r="J99" s="0" t="s">
        <v>301</v>
      </c>
      <c r="K99" s="0" t="s">
        <v>264</v>
      </c>
      <c r="L99" s="0" t="s">
        <v>277</v>
      </c>
      <c r="M99" s="0" t="s">
        <v>285</v>
      </c>
      <c r="N99" s="0" t="s">
        <v>303</v>
      </c>
      <c r="O99" s="0" t="s">
        <v>283</v>
      </c>
      <c r="P99" s="0" t="s">
        <v>800</v>
      </c>
      <c r="Q99" s="0" t="s">
        <v>1026</v>
      </c>
      <c r="R99" s="0" t="s">
        <v>261</v>
      </c>
      <c r="S99" s="0" t="s">
        <v>305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3.37771203340106</v>
      </c>
      <c r="AB99" s="2" t="n">
        <f aca="false">PRODUCT($F$4:F99)</f>
        <v>5.08238879050751</v>
      </c>
      <c r="AC99" s="2" t="n">
        <f aca="false">PRODUCT($G$4:G99)</f>
        <v>6.42100111377388</v>
      </c>
      <c r="AD99" s="2" t="n">
        <f aca="false">PRODUCT($H$4:H99)</f>
        <v>6.0036595877578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0.944440962574956</v>
      </c>
      <c r="F100" s="0" t="n">
        <v>1.05005059323549</v>
      </c>
      <c r="G100" s="0" t="n">
        <v>1.07503307787528</v>
      </c>
      <c r="H100" s="0" t="n">
        <v>1.03552634215126</v>
      </c>
      <c r="J100" s="0" t="s">
        <v>301</v>
      </c>
      <c r="K100" s="0" t="s">
        <v>264</v>
      </c>
      <c r="L100" s="0" t="s">
        <v>277</v>
      </c>
      <c r="M100" s="0" t="s">
        <v>259</v>
      </c>
      <c r="N100" s="0" t="s">
        <v>291</v>
      </c>
      <c r="O100" s="0" t="s">
        <v>283</v>
      </c>
      <c r="P100" s="0" t="s">
        <v>290</v>
      </c>
      <c r="Q100" s="0" t="s">
        <v>832</v>
      </c>
      <c r="R100" s="0" t="s">
        <v>557</v>
      </c>
      <c r="S100" s="0" t="s">
        <v>266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3.1900496041263</v>
      </c>
      <c r="AB100" s="2" t="n">
        <f aca="false">PRODUCT($F$4:F100)</f>
        <v>5.33676536452581</v>
      </c>
      <c r="AC100" s="2" t="n">
        <f aca="false">PRODUCT($G$4:G100)</f>
        <v>6.90278859038092</v>
      </c>
      <c r="AD100" s="2" t="n">
        <f aca="false">PRODUCT($H$4:H100)</f>
        <v>6.2169476524322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1.03165216035159</v>
      </c>
      <c r="F101" s="0" t="n">
        <v>1.0215929975244</v>
      </c>
      <c r="G101" s="0" t="n">
        <v>1.05114300826891</v>
      </c>
      <c r="H101" s="0" t="n">
        <v>0.995371520101387</v>
      </c>
      <c r="J101" s="0" t="s">
        <v>306</v>
      </c>
      <c r="K101" s="0" t="s">
        <v>259</v>
      </c>
      <c r="L101" s="0" t="s">
        <v>277</v>
      </c>
      <c r="M101" s="0" t="s">
        <v>310</v>
      </c>
      <c r="N101" s="0" t="s">
        <v>312</v>
      </c>
      <c r="O101" s="0" t="s">
        <v>290</v>
      </c>
      <c r="P101" s="0" t="s">
        <v>557</v>
      </c>
      <c r="Q101" s="0" t="s">
        <v>291</v>
      </c>
      <c r="R101" s="0" t="s">
        <v>231</v>
      </c>
      <c r="S101" s="0" t="s">
        <v>264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3.29102156572563</v>
      </c>
      <c r="AB101" s="2" t="n">
        <f aca="false">PRODUCT($F$4:F101)</f>
        <v>5.45200212583031</v>
      </c>
      <c r="AC101" s="2" t="n">
        <f aca="false">PRODUCT($G$4:G101)</f>
        <v>7.25581796433734</v>
      </c>
      <c r="AD101" s="2" t="n">
        <f aca="false">PRODUCT($H$4:H101)</f>
        <v>6.18817263519219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12269779872732</v>
      </c>
      <c r="F102" s="0" t="n">
        <v>1.04049764491527</v>
      </c>
      <c r="G102" s="0" t="n">
        <v>1.07607269556503</v>
      </c>
      <c r="H102" s="0" t="n">
        <v>1.05319564835627</v>
      </c>
      <c r="J102" s="0" t="s">
        <v>306</v>
      </c>
      <c r="K102" s="0" t="s">
        <v>310</v>
      </c>
      <c r="L102" s="0" t="s">
        <v>277</v>
      </c>
      <c r="M102" s="0" t="s">
        <v>259</v>
      </c>
      <c r="N102" s="0" t="s">
        <v>290</v>
      </c>
      <c r="O102" s="0" t="s">
        <v>313</v>
      </c>
      <c r="P102" s="0" t="s">
        <v>307</v>
      </c>
      <c r="Q102" s="0" t="s">
        <v>231</v>
      </c>
      <c r="R102" s="0" t="s">
        <v>270</v>
      </c>
      <c r="S102" s="0" t="s">
        <v>165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3.69482266740431</v>
      </c>
      <c r="AB102" s="2" t="n">
        <f aca="false">PRODUCT($F$4:F102)</f>
        <v>5.67279537199946</v>
      </c>
      <c r="AC102" s="2" t="n">
        <f aca="false">PRODUCT($G$4:G102)</f>
        <v>7.80778759541363</v>
      </c>
      <c r="AD102" s="2" t="n">
        <f aca="false">PRODUCT($H$4:H102)</f>
        <v>6.51735649066176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693983834198075</v>
      </c>
      <c r="F103" s="0" t="n">
        <v>0.796230383147994</v>
      </c>
      <c r="G103" s="0" t="n">
        <v>0.940064665562361</v>
      </c>
      <c r="H103" s="0" t="n">
        <v>0.91876705885624</v>
      </c>
      <c r="J103" s="0" t="s">
        <v>306</v>
      </c>
      <c r="K103" s="0" t="s">
        <v>290</v>
      </c>
      <c r="L103" s="0" t="s">
        <v>277</v>
      </c>
      <c r="M103" s="0" t="s">
        <v>307</v>
      </c>
      <c r="N103" s="0" t="s">
        <v>313</v>
      </c>
      <c r="O103" s="0" t="s">
        <v>259</v>
      </c>
      <c r="P103" s="0" t="s">
        <v>270</v>
      </c>
      <c r="Q103" s="0" t="s">
        <v>500</v>
      </c>
      <c r="R103" s="0" t="s">
        <v>310</v>
      </c>
      <c r="S103" s="0" t="s">
        <v>314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2.5641472014072</v>
      </c>
      <c r="AB103" s="2" t="n">
        <f aca="false">PRODUCT($F$4:F103)</f>
        <v>4.5168520325673</v>
      </c>
      <c r="AC103" s="2" t="n">
        <f aca="false">PRODUCT($G$4:G103)</f>
        <v>7.33982523466446</v>
      </c>
      <c r="AD103" s="2" t="n">
        <f aca="false">PRODUCT($H$4:H103)</f>
        <v>5.98793245444293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0633964848237</v>
      </c>
      <c r="F104" s="0" t="n">
        <v>1.00417901611697</v>
      </c>
      <c r="G104" s="0" t="n">
        <v>1.02930291571371</v>
      </c>
      <c r="H104" s="0" t="n">
        <v>1.01399433621948</v>
      </c>
      <c r="J104" s="0" t="s">
        <v>313</v>
      </c>
      <c r="K104" s="0" t="s">
        <v>307</v>
      </c>
      <c r="L104" s="0" t="s">
        <v>316</v>
      </c>
      <c r="M104" s="0" t="s">
        <v>315</v>
      </c>
      <c r="N104" s="0" t="s">
        <v>258</v>
      </c>
      <c r="O104" s="0" t="s">
        <v>131</v>
      </c>
      <c r="P104" s="0" t="s">
        <v>318</v>
      </c>
      <c r="Q104" s="0" t="s">
        <v>332</v>
      </c>
      <c r="R104" s="0" t="s">
        <v>208</v>
      </c>
      <c r="S104" s="0" t="s">
        <v>807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2.72670512054695</v>
      </c>
      <c r="AB104" s="2" t="n">
        <f aca="false">PRODUCT($F$4:F104)</f>
        <v>4.53572803000938</v>
      </c>
      <c r="AC104" s="2" t="n">
        <f aca="false">PRODUCT($G$4:G104)</f>
        <v>7.55490351486922</v>
      </c>
      <c r="AD104" s="2" t="n">
        <f aca="false">PRODUCT($H$4:H104)</f>
        <v>6.07172959446995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920008312370446</v>
      </c>
      <c r="F105" s="0" t="n">
        <v>0.886370137083717</v>
      </c>
      <c r="G105" s="0" t="n">
        <v>0.8364506674888</v>
      </c>
      <c r="H105" s="0" t="n">
        <v>0.878497019179861</v>
      </c>
      <c r="J105" s="0" t="s">
        <v>313</v>
      </c>
      <c r="K105" s="0" t="s">
        <v>315</v>
      </c>
      <c r="L105" s="0" t="s">
        <v>259</v>
      </c>
      <c r="M105" s="0" t="s">
        <v>322</v>
      </c>
      <c r="N105" s="0" t="s">
        <v>318</v>
      </c>
      <c r="O105" s="0" t="s">
        <v>131</v>
      </c>
      <c r="P105" s="0" t="s">
        <v>324</v>
      </c>
      <c r="Q105" s="0" t="s">
        <v>328</v>
      </c>
      <c r="R105" s="0" t="s">
        <v>550</v>
      </c>
      <c r="S105" s="0" t="s">
        <v>208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2.50859137628625</v>
      </c>
      <c r="AB105" s="2" t="n">
        <f aca="false">PRODUCT($F$4:F105)</f>
        <v>4.02033387573387</v>
      </c>
      <c r="AC105" s="2" t="n">
        <f aca="false">PRODUCT($G$4:G105)</f>
        <v>6.31930408782584</v>
      </c>
      <c r="AD105" s="2" t="n">
        <f aca="false">PRODUCT($H$4:H105)</f>
        <v>5.333996350008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1.04000963005134</v>
      </c>
      <c r="F106" s="0" t="n">
        <v>1.02862183132125</v>
      </c>
      <c r="G106" s="0" t="n">
        <v>1.01474505654099</v>
      </c>
      <c r="H106" s="0" t="n">
        <v>1.04745164417845</v>
      </c>
      <c r="J106" s="0" t="s">
        <v>313</v>
      </c>
      <c r="K106" s="0" t="s">
        <v>321</v>
      </c>
      <c r="L106" s="0" t="s">
        <v>316</v>
      </c>
      <c r="M106" s="0" t="s">
        <v>315</v>
      </c>
      <c r="N106" s="0" t="s">
        <v>813</v>
      </c>
      <c r="O106" s="0" t="s">
        <v>208</v>
      </c>
      <c r="P106" s="0" t="s">
        <v>819</v>
      </c>
      <c r="Q106" s="0" t="s">
        <v>324</v>
      </c>
      <c r="R106" s="0" t="s">
        <v>131</v>
      </c>
      <c r="S106" s="0" t="s">
        <v>109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2.60895918920145</v>
      </c>
      <c r="AB106" s="2" t="n">
        <f aca="false">PRODUCT($F$4:F106)</f>
        <v>4.13540319378021</v>
      </c>
      <c r="AC106" s="2" t="n">
        <f aca="false">PRODUCT($G$4:G106)</f>
        <v>6.41248258390054</v>
      </c>
      <c r="AD106" s="2" t="n">
        <f aca="false">PRODUCT($H$4:H106)</f>
        <v>5.58710324685772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0.931742262969316</v>
      </c>
      <c r="F107" s="0" t="n">
        <v>0.911390472652949</v>
      </c>
      <c r="G107" s="0" t="n">
        <v>0.959615066830388</v>
      </c>
      <c r="H107" s="0" t="n">
        <v>0.997193985210105</v>
      </c>
      <c r="J107" s="0" t="s">
        <v>1027</v>
      </c>
      <c r="K107" s="0" t="s">
        <v>313</v>
      </c>
      <c r="L107" s="0" t="s">
        <v>326</v>
      </c>
      <c r="M107" s="0" t="s">
        <v>323</v>
      </c>
      <c r="N107" s="0" t="s">
        <v>21</v>
      </c>
      <c r="O107" s="0" t="s">
        <v>813</v>
      </c>
      <c r="P107" s="0" t="s">
        <v>562</v>
      </c>
      <c r="Q107" s="0" t="s">
        <v>550</v>
      </c>
      <c r="R107" s="0" t="s">
        <v>331</v>
      </c>
      <c r="S107" s="0" t="s">
        <v>327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2.43087753894115</v>
      </c>
      <c r="AB107" s="2" t="n">
        <f aca="false">PRODUCT($F$4:F107)</f>
        <v>3.76896707138986</v>
      </c>
      <c r="AC107" s="2" t="n">
        <f aca="false">PRODUCT($G$4:G107)</f>
        <v>6.15351490329842</v>
      </c>
      <c r="AD107" s="2" t="n">
        <f aca="false">PRODUCT($H$4:H107)</f>
        <v>5.57142575251436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1.23529859213755</v>
      </c>
      <c r="F108" s="0" t="n">
        <v>1.11830771312862</v>
      </c>
      <c r="G108" s="0" t="n">
        <v>1.08734721219398</v>
      </c>
      <c r="H108" s="0" t="n">
        <v>1.06169452444647</v>
      </c>
      <c r="J108" s="0" t="s">
        <v>327</v>
      </c>
      <c r="K108" s="0" t="s">
        <v>337</v>
      </c>
      <c r="L108" s="0" t="s">
        <v>986</v>
      </c>
      <c r="M108" s="0" t="s">
        <v>253</v>
      </c>
      <c r="N108" s="0" t="s">
        <v>313</v>
      </c>
      <c r="O108" s="0" t="s">
        <v>290</v>
      </c>
      <c r="P108" s="0" t="s">
        <v>820</v>
      </c>
      <c r="Q108" s="0" t="s">
        <v>171</v>
      </c>
      <c r="R108" s="0" t="s">
        <v>329</v>
      </c>
      <c r="S108" s="0" t="s">
        <v>334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3.00285960151281</v>
      </c>
      <c r="AB108" s="2" t="n">
        <f aca="false">PRODUCT($F$4:F108)</f>
        <v>4.21486494646306</v>
      </c>
      <c r="AC108" s="2" t="n">
        <f aca="false">PRODUCT($G$4:G108)</f>
        <v>6.69100727529561</v>
      </c>
      <c r="AD108" s="2" t="n">
        <f aca="false">PRODUCT($H$4:H108)</f>
        <v>5.91515221480454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46942203023268</v>
      </c>
      <c r="F109" s="0" t="n">
        <v>1.28498194845533</v>
      </c>
      <c r="G109" s="0" t="n">
        <v>1.23565533030984</v>
      </c>
      <c r="H109" s="0" t="n">
        <v>1.19162014476328</v>
      </c>
      <c r="J109" s="0" t="s">
        <v>327</v>
      </c>
      <c r="K109" s="0" t="s">
        <v>337</v>
      </c>
      <c r="L109" s="0" t="s">
        <v>325</v>
      </c>
      <c r="M109" s="0" t="s">
        <v>329</v>
      </c>
      <c r="N109" s="0" t="s">
        <v>334</v>
      </c>
      <c r="O109" s="0" t="s">
        <v>331</v>
      </c>
      <c r="P109" s="0" t="s">
        <v>171</v>
      </c>
      <c r="Q109" s="0" t="s">
        <v>371</v>
      </c>
      <c r="R109" s="0" t="s">
        <v>986</v>
      </c>
      <c r="S109" s="0" t="s">
        <v>551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4.41246805215865</v>
      </c>
      <c r="AB109" s="2" t="n">
        <f aca="false">PRODUCT($F$4:F109)</f>
        <v>5.41602537138216</v>
      </c>
      <c r="AC109" s="2" t="n">
        <f aca="false">PRODUCT($G$4:G109)</f>
        <v>8.26777880486091</v>
      </c>
      <c r="AD109" s="2" t="n">
        <f aca="false">PRODUCT($H$4:H109)</f>
        <v>7.04861453850223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72235073668563</v>
      </c>
      <c r="F110" s="0" t="n">
        <v>1.04810267369977</v>
      </c>
      <c r="G110" s="0" t="n">
        <v>1.04027478632982</v>
      </c>
      <c r="H110" s="0" t="n">
        <v>1.11801346547362</v>
      </c>
      <c r="J110" s="0" t="s">
        <v>327</v>
      </c>
      <c r="K110" s="0" t="s">
        <v>331</v>
      </c>
      <c r="L110" s="0" t="s">
        <v>479</v>
      </c>
      <c r="M110" s="0" t="s">
        <v>334</v>
      </c>
      <c r="N110" s="0" t="s">
        <v>537</v>
      </c>
      <c r="O110" s="0" t="s">
        <v>290</v>
      </c>
      <c r="P110" s="0" t="s">
        <v>551</v>
      </c>
      <c r="Q110" s="0" t="s">
        <v>337</v>
      </c>
      <c r="R110" s="0" t="s">
        <v>325</v>
      </c>
      <c r="S110" s="0" t="s">
        <v>329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4.28995620175065</v>
      </c>
      <c r="AB110" s="2" t="n">
        <f aca="false">PRODUCT($F$4:F110)</f>
        <v>5.67655067257141</v>
      </c>
      <c r="AC110" s="2" t="n">
        <f aca="false">PRODUCT($G$4:G110)</f>
        <v>8.60076182964889</v>
      </c>
      <c r="AD110" s="2" t="n">
        <f aca="false">PRODUCT($H$4:H110)</f>
        <v>7.88044596697859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1.17144265681893</v>
      </c>
      <c r="F111" s="0" t="n">
        <v>1.04846882243028</v>
      </c>
      <c r="G111" s="0" t="n">
        <v>1.02755673761989</v>
      </c>
      <c r="H111" s="0" t="n">
        <v>1.02512268592432</v>
      </c>
      <c r="J111" s="0" t="s">
        <v>327</v>
      </c>
      <c r="K111" s="0" t="s">
        <v>298</v>
      </c>
      <c r="L111" s="0" t="s">
        <v>329</v>
      </c>
      <c r="M111" s="0" t="s">
        <v>333</v>
      </c>
      <c r="N111" s="0" t="s">
        <v>331</v>
      </c>
      <c r="O111" s="0" t="s">
        <v>337</v>
      </c>
      <c r="P111" s="0" t="s">
        <v>325</v>
      </c>
      <c r="Q111" s="0" t="s">
        <v>334</v>
      </c>
      <c r="R111" s="0" t="s">
        <v>479</v>
      </c>
      <c r="S111" s="0" t="s">
        <v>277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5.02543769061563</v>
      </c>
      <c r="AB111" s="2" t="n">
        <f aca="false">PRODUCT($F$4:F111)</f>
        <v>5.95168639913678</v>
      </c>
      <c r="AC111" s="2" t="n">
        <f aca="false">PRODUCT($G$4:G111)</f>
        <v>8.83777076671965</v>
      </c>
      <c r="AD111" s="2" t="n">
        <f aca="false">PRODUCT($H$4:H111)</f>
        <v>8.07842393595059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0.886745710323611</v>
      </c>
      <c r="F112" s="0" t="n">
        <v>1.16454527128156</v>
      </c>
      <c r="G112" s="0" t="n">
        <v>1.20434770000553</v>
      </c>
      <c r="H112" s="0" t="n">
        <v>1.13686186155426</v>
      </c>
      <c r="J112" s="0" t="s">
        <v>332</v>
      </c>
      <c r="K112" s="0" t="s">
        <v>327</v>
      </c>
      <c r="L112" s="0" t="s">
        <v>333</v>
      </c>
      <c r="M112" s="0" t="s">
        <v>298</v>
      </c>
      <c r="N112" s="0" t="s">
        <v>329</v>
      </c>
      <c r="O112" s="0" t="s">
        <v>277</v>
      </c>
      <c r="P112" s="0" t="s">
        <v>325</v>
      </c>
      <c r="Q112" s="0" t="s">
        <v>338</v>
      </c>
      <c r="R112" s="0" t="s">
        <v>354</v>
      </c>
      <c r="S112" s="0" t="s">
        <v>290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4.45628531465201</v>
      </c>
      <c r="AB112" s="2" t="n">
        <f aca="false">PRODUCT($F$4:F112)</f>
        <v>6.93100825226548</v>
      </c>
      <c r="AC112" s="2" t="n">
        <f aca="false">PRODUCT($G$4:G112)</f>
        <v>10.6437488960749</v>
      </c>
      <c r="AD112" s="2" t="n">
        <f aca="false">PRODUCT($H$4:H112)</f>
        <v>9.1840520742493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5576999967875</v>
      </c>
      <c r="G113" s="0" t="n">
        <v>1.05069956568573</v>
      </c>
      <c r="H113" s="0" t="n">
        <v>1.04897030735758</v>
      </c>
      <c r="J113" s="0" t="s">
        <v>327</v>
      </c>
      <c r="K113" s="0" t="s">
        <v>329</v>
      </c>
      <c r="L113" s="0" t="s">
        <v>298</v>
      </c>
      <c r="M113" s="0" t="s">
        <v>339</v>
      </c>
      <c r="N113" s="0" t="s">
        <v>333</v>
      </c>
      <c r="O113" s="0" t="s">
        <v>341</v>
      </c>
      <c r="P113" s="0" t="s">
        <v>325</v>
      </c>
      <c r="Q113" s="0" t="s">
        <v>344</v>
      </c>
      <c r="R113" s="0" t="s">
        <v>347</v>
      </c>
      <c r="S113" s="0" t="s">
        <v>310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3.96841136461519</v>
      </c>
      <c r="AB113" s="2" t="n">
        <f aca="false">PRODUCT($F$4:F113)</f>
        <v>7.31755058026771</v>
      </c>
      <c r="AC113" s="2" t="n">
        <f aca="false">PRODUCT($G$4:G113)</f>
        <v>11.1833823423739</v>
      </c>
      <c r="AD113" s="2" t="n">
        <f aca="false">PRODUCT($H$4:H113)</f>
        <v>9.6337979271133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15383871269582</v>
      </c>
      <c r="F114" s="0" t="n">
        <v>1.04807058493737</v>
      </c>
      <c r="G114" s="0" t="n">
        <v>1.02377397898476</v>
      </c>
      <c r="H114" s="0" t="n">
        <v>1.02482670225154</v>
      </c>
      <c r="J114" s="0" t="s">
        <v>343</v>
      </c>
      <c r="K114" s="0" t="s">
        <v>329</v>
      </c>
      <c r="L114" s="0" t="s">
        <v>298</v>
      </c>
      <c r="M114" s="0" t="s">
        <v>333</v>
      </c>
      <c r="N114" s="0" t="s">
        <v>338</v>
      </c>
      <c r="O114" s="0" t="s">
        <v>339</v>
      </c>
      <c r="P114" s="0" t="s">
        <v>325</v>
      </c>
      <c r="Q114" s="0" t="s">
        <v>330</v>
      </c>
      <c r="R114" s="0" t="s">
        <v>344</v>
      </c>
      <c r="S114" s="0" t="s">
        <v>341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4.57890666039506</v>
      </c>
      <c r="AB114" s="2" t="n">
        <f aca="false">PRODUCT($F$4:F114)</f>
        <v>7.66930951697</v>
      </c>
      <c r="AC114" s="2" t="n">
        <f aca="false">PRODUCT($G$4:G114)</f>
        <v>11.44925583916</v>
      </c>
      <c r="AD114" s="2" t="n">
        <f aca="false">PRODUCT($H$4:H114)</f>
        <v>9.87297335980122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0.970386219627359</v>
      </c>
      <c r="F115" s="0" t="n">
        <v>1.01771251939618</v>
      </c>
      <c r="G115" s="0" t="n">
        <v>1.05262078711902</v>
      </c>
      <c r="H115" s="0" t="n">
        <v>1.06635180174</v>
      </c>
      <c r="J115" s="0" t="s">
        <v>343</v>
      </c>
      <c r="K115" s="0" t="s">
        <v>338</v>
      </c>
      <c r="L115" s="0" t="s">
        <v>329</v>
      </c>
      <c r="M115" s="0" t="s">
        <v>333</v>
      </c>
      <c r="N115" s="0" t="s">
        <v>354</v>
      </c>
      <c r="O115" s="0" t="s">
        <v>339</v>
      </c>
      <c r="P115" s="0" t="s">
        <v>553</v>
      </c>
      <c r="Q115" s="0" t="s">
        <v>234</v>
      </c>
      <c r="R115" s="0" t="s">
        <v>344</v>
      </c>
      <c r="S115" s="0" t="s">
        <v>330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4.4433079242073</v>
      </c>
      <c r="AB115" s="2" t="n">
        <f aca="false">PRODUCT($F$4:F115)</f>
        <v>7.80515231054465</v>
      </c>
      <c r="AC115" s="2" t="n">
        <f aca="false">PRODUCT($G$4:G115)</f>
        <v>12.0517246933436</v>
      </c>
      <c r="AD115" s="2" t="n">
        <f aca="false">PRODUCT($H$4:H115)</f>
        <v>10.5280629307551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1.23809699422779</v>
      </c>
      <c r="F116" s="0" t="n">
        <v>1.20289099666865</v>
      </c>
      <c r="G116" s="0" t="n">
        <v>1.11206560465817</v>
      </c>
      <c r="H116" s="0" t="n">
        <v>1.02491576679493</v>
      </c>
      <c r="J116" s="0" t="s">
        <v>344</v>
      </c>
      <c r="K116" s="0" t="s">
        <v>348</v>
      </c>
      <c r="L116" s="0" t="s">
        <v>338</v>
      </c>
      <c r="M116" s="0" t="s">
        <v>329</v>
      </c>
      <c r="N116" s="0" t="s">
        <v>343</v>
      </c>
      <c r="O116" s="0" t="s">
        <v>347</v>
      </c>
      <c r="P116" s="0" t="s">
        <v>340</v>
      </c>
      <c r="Q116" s="0" t="s">
        <v>325</v>
      </c>
      <c r="R116" s="0" t="s">
        <v>333</v>
      </c>
      <c r="S116" s="0" t="s">
        <v>208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5.50124618538955</v>
      </c>
      <c r="AB116" s="2" t="n">
        <f aca="false">PRODUCT($F$4:F116)</f>
        <v>9.38874744198169</v>
      </c>
      <c r="AC116" s="2" t="n">
        <f aca="false">PRODUCT($G$4:G116)</f>
        <v>13.402308508277</v>
      </c>
      <c r="AD116" s="2" t="n">
        <f aca="false">PRODUCT($H$4:H116)</f>
        <v>10.7903776915401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96922394446955</v>
      </c>
      <c r="F117" s="0" t="n">
        <v>0.947112375851912</v>
      </c>
      <c r="G117" s="0" t="n">
        <v>0.953960027102971</v>
      </c>
      <c r="H117" s="0" t="n">
        <v>0.971364084166019</v>
      </c>
      <c r="J117" s="0" t="s">
        <v>344</v>
      </c>
      <c r="K117" s="0" t="s">
        <v>349</v>
      </c>
      <c r="L117" s="0" t="s">
        <v>348</v>
      </c>
      <c r="M117" s="0" t="s">
        <v>338</v>
      </c>
      <c r="N117" s="0" t="s">
        <v>343</v>
      </c>
      <c r="O117" s="0" t="s">
        <v>362</v>
      </c>
      <c r="P117" s="0" t="s">
        <v>345</v>
      </c>
      <c r="Q117" s="0" t="s">
        <v>340</v>
      </c>
      <c r="R117" s="0" t="s">
        <v>347</v>
      </c>
      <c r="S117" s="0" t="s">
        <v>243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5.33193952730133</v>
      </c>
      <c r="AB117" s="2" t="n">
        <f aca="false">PRODUCT($F$4:F117)</f>
        <v>8.89219889604884</v>
      </c>
      <c r="AC117" s="2" t="n">
        <f aca="false">PRODUCT($G$4:G117)</f>
        <v>12.7852665877983</v>
      </c>
      <c r="AD117" s="2" t="n">
        <f aca="false">PRODUCT($H$4:H117)</f>
        <v>10.4813853441483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37652139063112</v>
      </c>
      <c r="F118" s="0" t="n">
        <v>1.04916173641549</v>
      </c>
      <c r="G118" s="0" t="n">
        <v>1.10117685623169</v>
      </c>
      <c r="H118" s="0" t="n">
        <v>1.13505846754646</v>
      </c>
      <c r="J118" s="0" t="s">
        <v>349</v>
      </c>
      <c r="K118" s="0" t="s">
        <v>344</v>
      </c>
      <c r="L118" s="0" t="s">
        <v>348</v>
      </c>
      <c r="M118" s="0" t="s">
        <v>350</v>
      </c>
      <c r="N118" s="0" t="s">
        <v>208</v>
      </c>
      <c r="O118" s="0" t="s">
        <v>351</v>
      </c>
      <c r="P118" s="0" t="s">
        <v>325</v>
      </c>
      <c r="Q118" s="0" t="s">
        <v>347</v>
      </c>
      <c r="R118" s="0" t="s">
        <v>243</v>
      </c>
      <c r="S118" s="0" t="s">
        <v>554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7.33952881288184</v>
      </c>
      <c r="AB118" s="2" t="n">
        <f aca="false">PRODUCT($F$4:F118)</f>
        <v>9.32935483433053</v>
      </c>
      <c r="AC118" s="2" t="n">
        <f aca="false">PRODUCT($G$4:G118)</f>
        <v>14.0788396672357</v>
      </c>
      <c r="AD118" s="2" t="n">
        <f aca="false">PRODUCT($H$4:H118)</f>
        <v>11.8969851864929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19285174069592</v>
      </c>
      <c r="F119" s="0" t="n">
        <v>0.957115675965099</v>
      </c>
      <c r="G119" s="0" t="n">
        <v>0.977307254206787</v>
      </c>
      <c r="H119" s="0" t="n">
        <v>0.989158918810748</v>
      </c>
      <c r="J119" s="0" t="s">
        <v>349</v>
      </c>
      <c r="K119" s="0" t="s">
        <v>325</v>
      </c>
      <c r="L119" s="0" t="s">
        <v>352</v>
      </c>
      <c r="M119" s="0" t="s">
        <v>344</v>
      </c>
      <c r="N119" s="0" t="s">
        <v>350</v>
      </c>
      <c r="O119" s="0" t="s">
        <v>351</v>
      </c>
      <c r="P119" s="0" t="s">
        <v>347</v>
      </c>
      <c r="Q119" s="0" t="s">
        <v>277</v>
      </c>
      <c r="R119" s="0" t="s">
        <v>552</v>
      </c>
      <c r="S119" s="0" t="s">
        <v>353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6.74712002233887</v>
      </c>
      <c r="AB119" s="2" t="n">
        <f aca="false">PRODUCT($F$4:F119)</f>
        <v>8.92927175857853</v>
      </c>
      <c r="AC119" s="2" t="n">
        <f aca="false">PRODUCT($G$4:G119)</f>
        <v>13.7593521376038</v>
      </c>
      <c r="AD119" s="2" t="n">
        <f aca="false">PRODUCT($H$4:H119)</f>
        <v>11.7680090041789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5643888202616</v>
      </c>
      <c r="G120" s="0" t="n">
        <v>1.12908610319117</v>
      </c>
      <c r="H120" s="0" t="n">
        <v>1.0900078529949</v>
      </c>
      <c r="J120" s="0" t="s">
        <v>325</v>
      </c>
      <c r="K120" s="0" t="s">
        <v>349</v>
      </c>
      <c r="L120" s="0" t="s">
        <v>347</v>
      </c>
      <c r="M120" s="0" t="s">
        <v>352</v>
      </c>
      <c r="N120" s="0" t="s">
        <v>350</v>
      </c>
      <c r="O120" s="0" t="s">
        <v>389</v>
      </c>
      <c r="P120" s="0" t="s">
        <v>355</v>
      </c>
      <c r="Q120" s="0" t="s">
        <v>189</v>
      </c>
      <c r="R120" s="0" t="s">
        <v>356</v>
      </c>
      <c r="S120" s="0" t="s">
        <v>344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7.93597702488784</v>
      </c>
      <c r="AB120" s="2" t="n">
        <f aca="false">PRODUCT($F$4:F120)</f>
        <v>10.3261570497983</v>
      </c>
      <c r="AC120" s="2" t="n">
        <f aca="false">PRODUCT($G$4:G120)</f>
        <v>15.5354932874821</v>
      </c>
      <c r="AD120" s="2" t="n">
        <f aca="false">PRODUCT($H$4:H120)</f>
        <v>12.8272222286697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0.940728224090974</v>
      </c>
      <c r="F121" s="0" t="n">
        <v>0.794109616454121</v>
      </c>
      <c r="G121" s="0" t="n">
        <v>0.783350220824655</v>
      </c>
      <c r="H121" s="0" t="n">
        <v>0.859654983657378</v>
      </c>
      <c r="J121" s="0" t="s">
        <v>325</v>
      </c>
      <c r="K121" s="0" t="s">
        <v>350</v>
      </c>
      <c r="L121" s="0" t="s">
        <v>352</v>
      </c>
      <c r="M121" s="0" t="s">
        <v>349</v>
      </c>
      <c r="N121" s="0" t="s">
        <v>347</v>
      </c>
      <c r="O121" s="0" t="s">
        <v>353</v>
      </c>
      <c r="P121" s="0" t="s">
        <v>356</v>
      </c>
      <c r="Q121" s="0" t="s">
        <v>268</v>
      </c>
      <c r="R121" s="0" t="s">
        <v>189</v>
      </c>
      <c r="S121" s="0" t="s">
        <v>358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7.46559757304951</v>
      </c>
      <c r="AB121" s="2" t="n">
        <f aca="false">PRODUCT($F$4:F121)</f>
        <v>8.20010061426037</v>
      </c>
      <c r="AC121" s="2" t="n">
        <f aca="false">PRODUCT($G$4:G121)</f>
        <v>12.169732097369</v>
      </c>
      <c r="AD121" s="2" t="n">
        <f aca="false">PRODUCT($H$4:H121)</f>
        <v>11.0269855153566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0.867711056427443</v>
      </c>
      <c r="F122" s="0" t="n">
        <v>0.96300112334962</v>
      </c>
      <c r="G122" s="0" t="n">
        <v>0.978745551170941</v>
      </c>
      <c r="H122" s="0" t="n">
        <v>1.04310531299814</v>
      </c>
      <c r="J122" s="0" t="s">
        <v>298</v>
      </c>
      <c r="K122" s="0" t="s">
        <v>325</v>
      </c>
      <c r="L122" s="0" t="s">
        <v>358</v>
      </c>
      <c r="M122" s="0" t="s">
        <v>352</v>
      </c>
      <c r="N122" s="0" t="s">
        <v>359</v>
      </c>
      <c r="O122" s="0" t="s">
        <v>361</v>
      </c>
      <c r="P122" s="0" t="s">
        <v>356</v>
      </c>
      <c r="Q122" s="0" t="s">
        <v>281</v>
      </c>
      <c r="R122" s="0" t="s">
        <v>350</v>
      </c>
      <c r="S122" s="0" t="s">
        <v>988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6.47798155697294</v>
      </c>
      <c r="AB122" s="2" t="n">
        <f aca="false">PRODUCT($F$4:F122)</f>
        <v>7.89670610311265</v>
      </c>
      <c r="AC122" s="2" t="n">
        <f aca="false">PRODUCT($G$4:G122)</f>
        <v>11.9110711492421</v>
      </c>
      <c r="AD122" s="2" t="n">
        <f aca="false">PRODUCT($H$4:H122)</f>
        <v>11.502307177422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1.10949699103864</v>
      </c>
      <c r="F123" s="0" t="n">
        <v>0.963184461760342</v>
      </c>
      <c r="G123" s="0" t="n">
        <v>0.957629933551725</v>
      </c>
      <c r="H123" s="0" t="n">
        <v>0.967273476040236</v>
      </c>
      <c r="J123" s="0" t="s">
        <v>325</v>
      </c>
      <c r="K123" s="0" t="s">
        <v>298</v>
      </c>
      <c r="L123" s="0" t="s">
        <v>282</v>
      </c>
      <c r="M123" s="0" t="s">
        <v>988</v>
      </c>
      <c r="N123" s="0" t="s">
        <v>557</v>
      </c>
      <c r="O123" s="0" t="s">
        <v>281</v>
      </c>
      <c r="P123" s="0" t="s">
        <v>724</v>
      </c>
      <c r="Q123" s="0" t="s">
        <v>389</v>
      </c>
      <c r="R123" s="0" t="s">
        <v>243</v>
      </c>
      <c r="S123" s="0" t="s">
        <v>390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7.18730104546526</v>
      </c>
      <c r="AB123" s="2" t="n">
        <f aca="false">PRODUCT($F$4:F123)</f>
        <v>7.60598461760616</v>
      </c>
      <c r="AC123" s="2" t="n">
        <f aca="false">PRODUCT($G$4:G123)</f>
        <v>11.4063982731786</v>
      </c>
      <c r="AD123" s="2" t="n">
        <f aca="false">PRODUCT($H$4:H123)</f>
        <v>11.1258766459875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0.994572879821123</v>
      </c>
      <c r="F124" s="0" t="n">
        <v>1.09295136576295</v>
      </c>
      <c r="G124" s="0" t="n">
        <v>1.00451205656985</v>
      </c>
      <c r="H124" s="0" t="n">
        <v>1.01975854591457</v>
      </c>
      <c r="J124" s="0" t="s">
        <v>362</v>
      </c>
      <c r="K124" s="0" t="s">
        <v>342</v>
      </c>
      <c r="L124" s="0" t="s">
        <v>364</v>
      </c>
      <c r="M124" s="0" t="s">
        <v>363</v>
      </c>
      <c r="N124" s="0" t="s">
        <v>358</v>
      </c>
      <c r="O124" s="0" t="s">
        <v>325</v>
      </c>
      <c r="P124" s="0" t="s">
        <v>1028</v>
      </c>
      <c r="Q124" s="0" t="s">
        <v>390</v>
      </c>
      <c r="R124" s="0" t="s">
        <v>140</v>
      </c>
      <c r="S124" s="0" t="s">
        <v>779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7.14829469892975</v>
      </c>
      <c r="AB124" s="2" t="n">
        <f aca="false">PRODUCT($F$4:F124)</f>
        <v>8.31297127578461</v>
      </c>
      <c r="AC124" s="2" t="n">
        <f aca="false">PRODUCT($G$4:G124)</f>
        <v>11.4578645874454</v>
      </c>
      <c r="AD124" s="2" t="n">
        <f aca="false">PRODUCT($H$4:H124)</f>
        <v>11.3457077905371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61294035811928</v>
      </c>
      <c r="F125" s="0" t="n">
        <v>0.984368940166693</v>
      </c>
      <c r="G125" s="0" t="n">
        <v>0.990352909362073</v>
      </c>
      <c r="H125" s="0" t="n">
        <v>1.02478074552416</v>
      </c>
      <c r="J125" s="0" t="s">
        <v>364</v>
      </c>
      <c r="K125" s="0" t="s">
        <v>362</v>
      </c>
      <c r="L125" s="0" t="s">
        <v>342</v>
      </c>
      <c r="M125" s="0" t="s">
        <v>380</v>
      </c>
      <c r="N125" s="0" t="s">
        <v>989</v>
      </c>
      <c r="O125" s="0" t="s">
        <v>367</v>
      </c>
      <c r="P125" s="0" t="s">
        <v>357</v>
      </c>
      <c r="Q125" s="0" t="s">
        <v>140</v>
      </c>
      <c r="R125" s="0" t="s">
        <v>893</v>
      </c>
      <c r="S125" s="0" t="s">
        <v>366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6.87161306030719</v>
      </c>
      <c r="AB125" s="2" t="n">
        <f aca="false">PRODUCT($F$4:F125)</f>
        <v>8.18303072438025</v>
      </c>
      <c r="AC125" s="2" t="n">
        <f aca="false">PRODUCT($G$4:G125)</f>
        <v>11.3473295292532</v>
      </c>
      <c r="AD125" s="2" t="n">
        <f aca="false">PRODUCT($H$4:H125)</f>
        <v>11.6268628880859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986580893367308</v>
      </c>
      <c r="F126" s="0" t="n">
        <v>0.887128010938623</v>
      </c>
      <c r="G126" s="0" t="n">
        <v>0.909634287166981</v>
      </c>
      <c r="H126" s="0" t="n">
        <v>0.912891443255714</v>
      </c>
      <c r="J126" s="0" t="s">
        <v>364</v>
      </c>
      <c r="K126" s="0" t="s">
        <v>342</v>
      </c>
      <c r="L126" s="0" t="s">
        <v>362</v>
      </c>
      <c r="M126" s="0" t="s">
        <v>368</v>
      </c>
      <c r="N126" s="0" t="s">
        <v>366</v>
      </c>
      <c r="O126" s="0" t="s">
        <v>1029</v>
      </c>
      <c r="P126" s="0" t="s">
        <v>365</v>
      </c>
      <c r="Q126" s="0" t="s">
        <v>989</v>
      </c>
      <c r="R126" s="0" t="s">
        <v>73</v>
      </c>
      <c r="S126" s="0" t="s">
        <v>140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6.77940215191233</v>
      </c>
      <c r="AB126" s="2" t="n">
        <f aca="false">PRODUCT($F$4:F126)</f>
        <v>7.25939576996909</v>
      </c>
      <c r="AC126" s="2" t="n">
        <f aca="false">PRODUCT($G$4:G126)</f>
        <v>10.3219200075911</v>
      </c>
      <c r="AD126" s="2" t="n">
        <f aca="false">PRODUCT($H$4:H126)</f>
        <v>10.614063642441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76736625929817</v>
      </c>
      <c r="F127" s="0" t="n">
        <v>1.01842421498149</v>
      </c>
      <c r="G127" s="0" t="n">
        <v>1.07073553769176</v>
      </c>
      <c r="H127" s="0" t="n">
        <v>1.04869546962569</v>
      </c>
      <c r="J127" s="0" t="s">
        <v>369</v>
      </c>
      <c r="K127" s="0" t="s">
        <v>368</v>
      </c>
      <c r="L127" s="0" t="s">
        <v>364</v>
      </c>
      <c r="M127" s="0" t="s">
        <v>342</v>
      </c>
      <c r="N127" s="0" t="s">
        <v>140</v>
      </c>
      <c r="O127" s="0" t="s">
        <v>989</v>
      </c>
      <c r="P127" s="0" t="s">
        <v>71</v>
      </c>
      <c r="Q127" s="0" t="s">
        <v>366</v>
      </c>
      <c r="R127" s="0" t="s">
        <v>350</v>
      </c>
      <c r="S127" s="0" t="s">
        <v>73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6.62169038368019</v>
      </c>
      <c r="AB127" s="2" t="n">
        <f aca="false">PRODUCT($F$4:F127)</f>
        <v>7.39314443827074</v>
      </c>
      <c r="AC127" s="2" t="n">
        <f aca="false">PRODUCT($G$4:G127)</f>
        <v>11.0520465693393</v>
      </c>
      <c r="AD127" s="2" t="n">
        <f aca="false">PRODUCT($H$4:H127)</f>
        <v>11.1309204561466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1.08297040520512</v>
      </c>
      <c r="F128" s="0" t="n">
        <v>1.01267592656827</v>
      </c>
      <c r="G128" s="0" t="n">
        <v>1.00446896486773</v>
      </c>
      <c r="H128" s="0" t="n">
        <v>0.97870177523226</v>
      </c>
      <c r="J128" s="0" t="s">
        <v>352</v>
      </c>
      <c r="K128" s="0" t="s">
        <v>350</v>
      </c>
      <c r="L128" s="0" t="s">
        <v>368</v>
      </c>
      <c r="M128" s="0" t="s">
        <v>365</v>
      </c>
      <c r="N128" s="0" t="s">
        <v>369</v>
      </c>
      <c r="O128" s="0" t="s">
        <v>364</v>
      </c>
      <c r="P128" s="0" t="s">
        <v>366</v>
      </c>
      <c r="Q128" s="0" t="s">
        <v>343</v>
      </c>
      <c r="R128" s="0" t="s">
        <v>342</v>
      </c>
      <c r="S128" s="0" t="s">
        <v>373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7.171094717957</v>
      </c>
      <c r="AB128" s="2" t="n">
        <f aca="false">PRODUCT($F$4:F128)</f>
        <v>7.48685939427889</v>
      </c>
      <c r="AC128" s="2" t="n">
        <f aca="false">PRODUCT($G$4:G128)</f>
        <v>11.1014377771742</v>
      </c>
      <c r="AD128" s="2" t="n">
        <f aca="false">PRODUCT($H$4:H128)</f>
        <v>10.8938516103998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0.836171533647486</v>
      </c>
      <c r="F129" s="0" t="n">
        <v>0.858429326836453</v>
      </c>
      <c r="G129" s="0" t="n">
        <v>0.928960101133082</v>
      </c>
      <c r="H129" s="0" t="n">
        <v>0.951011708882162</v>
      </c>
      <c r="J129" s="0" t="s">
        <v>352</v>
      </c>
      <c r="K129" s="0" t="s">
        <v>365</v>
      </c>
      <c r="L129" s="0" t="s">
        <v>368</v>
      </c>
      <c r="M129" s="0" t="s">
        <v>350</v>
      </c>
      <c r="N129" s="0" t="s">
        <v>373</v>
      </c>
      <c r="O129" s="0" t="s">
        <v>374</v>
      </c>
      <c r="P129" s="0" t="s">
        <v>343</v>
      </c>
      <c r="Q129" s="0" t="s">
        <v>371</v>
      </c>
      <c r="R129" s="0" t="s">
        <v>366</v>
      </c>
      <c r="S129" s="0" t="s">
        <v>380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5.99626526824549</v>
      </c>
      <c r="AB129" s="2" t="n">
        <f aca="false">PRODUCT($F$4:F129)</f>
        <v>6.42693966995</v>
      </c>
      <c r="AC129" s="2" t="n">
        <f aca="false">PRODUCT($G$4:G129)</f>
        <v>10.3127927602064</v>
      </c>
      <c r="AD129" s="2" t="n">
        <f aca="false">PRODUCT($H$4:H129)</f>
        <v>10.360180436315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12775130813968</v>
      </c>
      <c r="F130" s="0" t="n">
        <v>1.08349743011169</v>
      </c>
      <c r="G130" s="0" t="n">
        <v>1.07250478098081</v>
      </c>
      <c r="H130" s="0" t="n">
        <v>1.02359039464811</v>
      </c>
      <c r="J130" s="0" t="s">
        <v>373</v>
      </c>
      <c r="K130" s="0" t="s">
        <v>350</v>
      </c>
      <c r="L130" s="0" t="s">
        <v>379</v>
      </c>
      <c r="M130" s="0" t="s">
        <v>374</v>
      </c>
      <c r="N130" s="0" t="s">
        <v>376</v>
      </c>
      <c r="O130" s="0" t="s">
        <v>343</v>
      </c>
      <c r="P130" s="0" t="s">
        <v>378</v>
      </c>
      <c r="Q130" s="0" t="s">
        <v>371</v>
      </c>
      <c r="R130" s="0" t="s">
        <v>372</v>
      </c>
      <c r="S130" s="0" t="s">
        <v>352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6.76229600021636</v>
      </c>
      <c r="AB130" s="2" t="n">
        <f aca="false">PRODUCT($F$4:F130)</f>
        <v>6.96357261587367</v>
      </c>
      <c r="AC130" s="2" t="n">
        <f aca="false">PRODUCT($G$4:G130)</f>
        <v>11.0605195405856</v>
      </c>
      <c r="AD130" s="2" t="n">
        <f aca="false">PRODUCT($H$4:H130)</f>
        <v>10.6045811814332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1.0272621403677</v>
      </c>
      <c r="F131" s="0" t="n">
        <v>1.02993149123617</v>
      </c>
      <c r="G131" s="0" t="n">
        <v>1.01648099498862</v>
      </c>
      <c r="H131" s="0" t="n">
        <v>1.074890270602</v>
      </c>
      <c r="J131" s="0" t="s">
        <v>378</v>
      </c>
      <c r="K131" s="0" t="s">
        <v>374</v>
      </c>
      <c r="L131" s="0" t="s">
        <v>379</v>
      </c>
      <c r="M131" s="0" t="s">
        <v>350</v>
      </c>
      <c r="N131" s="0" t="s">
        <v>373</v>
      </c>
      <c r="O131" s="0" t="s">
        <v>375</v>
      </c>
      <c r="P131" s="0" t="s">
        <v>376</v>
      </c>
      <c r="Q131" s="0" t="s">
        <v>343</v>
      </c>
      <c r="R131" s="0" t="s">
        <v>381</v>
      </c>
      <c r="S131" s="0" t="s">
        <v>384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6.94665066298222</v>
      </c>
      <c r="AB131" s="2" t="n">
        <f aca="false">PRODUCT($F$4:F131)</f>
        <v>7.1720027285981</v>
      </c>
      <c r="AC131" s="2" t="n">
        <f aca="false">PRODUCT($G$4:G131)</f>
        <v>11.2428079077056</v>
      </c>
      <c r="AD131" s="2" t="n">
        <f aca="false">PRODUCT($H$4:H131)</f>
        <v>11.3987611357316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1.06450524771249</v>
      </c>
      <c r="F132" s="0" t="n">
        <v>0.995397892229482</v>
      </c>
      <c r="G132" s="0" t="n">
        <v>1.01852765136199</v>
      </c>
      <c r="H132" s="0" t="n">
        <v>1.02635751450435</v>
      </c>
      <c r="J132" s="0" t="s">
        <v>379</v>
      </c>
      <c r="K132" s="0" t="s">
        <v>376</v>
      </c>
      <c r="L132" s="0" t="s">
        <v>372</v>
      </c>
      <c r="M132" s="0" t="s">
        <v>343</v>
      </c>
      <c r="N132" s="0" t="s">
        <v>375</v>
      </c>
      <c r="O132" s="0" t="s">
        <v>294</v>
      </c>
      <c r="P132" s="0" t="s">
        <v>384</v>
      </c>
      <c r="Q132" s="0" t="s">
        <v>381</v>
      </c>
      <c r="R132" s="0" t="s">
        <v>371</v>
      </c>
      <c r="S132" s="0" t="s">
        <v>324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7.39474608477002</v>
      </c>
      <c r="AB132" s="2" t="n">
        <f aca="false">PRODUCT($F$4:F132)</f>
        <v>7.13899639911064</v>
      </c>
      <c r="AC132" s="2" t="n">
        <f aca="false">PRODUCT($G$4:G132)</f>
        <v>11.4511107329494</v>
      </c>
      <c r="AD132" s="2" t="n">
        <f aca="false">PRODUCT($H$4:H132)</f>
        <v>11.6992041476983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1.11616801658436</v>
      </c>
      <c r="F133" s="0" t="n">
        <v>1.03856821023764</v>
      </c>
      <c r="G133" s="0" t="n">
        <v>1.02396506377008</v>
      </c>
      <c r="H133" s="0" t="n">
        <v>0.991005841147466</v>
      </c>
      <c r="J133" s="0" t="s">
        <v>379</v>
      </c>
      <c r="K133" s="0" t="s">
        <v>376</v>
      </c>
      <c r="L133" s="0" t="s">
        <v>374</v>
      </c>
      <c r="M133" s="0" t="s">
        <v>384</v>
      </c>
      <c r="N133" s="0" t="s">
        <v>381</v>
      </c>
      <c r="O133" s="0" t="s">
        <v>324</v>
      </c>
      <c r="P133" s="0" t="s">
        <v>396</v>
      </c>
      <c r="Q133" s="0" t="s">
        <v>382</v>
      </c>
      <c r="R133" s="0" t="s">
        <v>342</v>
      </c>
      <c r="S133" s="0" t="s">
        <v>842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8.25377907058273</v>
      </c>
      <c r="AB133" s="2" t="n">
        <f aca="false">PRODUCT($F$4:F133)</f>
        <v>7.41433471311731</v>
      </c>
      <c r="AC133" s="2" t="n">
        <f aca="false">PRODUCT($G$4:G133)</f>
        <v>11.7255373319027</v>
      </c>
      <c r="AD133" s="2" t="n">
        <f aca="false">PRODUCT($H$4:H133)</f>
        <v>11.5939796471457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1.01359665351771</v>
      </c>
      <c r="F134" s="0" t="n">
        <v>1.00784405834081</v>
      </c>
      <c r="G134" s="0" t="n">
        <v>0.992879281914006</v>
      </c>
      <c r="H134" s="0" t="n">
        <v>1.02628150518164</v>
      </c>
      <c r="J134" s="0" t="s">
        <v>379</v>
      </c>
      <c r="K134" s="0" t="s">
        <v>383</v>
      </c>
      <c r="L134" s="0" t="s">
        <v>838</v>
      </c>
      <c r="M134" s="0" t="s">
        <v>851</v>
      </c>
      <c r="N134" s="0" t="s">
        <v>381</v>
      </c>
      <c r="O134" s="0" t="s">
        <v>376</v>
      </c>
      <c r="P134" s="0" t="s">
        <v>384</v>
      </c>
      <c r="Q134" s="0" t="s">
        <v>288</v>
      </c>
      <c r="R134" s="0" t="s">
        <v>272</v>
      </c>
      <c r="S134" s="0" t="s">
        <v>537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8.3660028448172</v>
      </c>
      <c r="AB134" s="2" t="n">
        <f aca="false">PRODUCT($F$4:F134)</f>
        <v>7.47249318716528</v>
      </c>
      <c r="AC134" s="2" t="n">
        <f aca="false">PRODUCT($G$4:G134)</f>
        <v>11.6420430861555</v>
      </c>
      <c r="AD134" s="2" t="n">
        <f aca="false">PRODUCT($H$4:H134)</f>
        <v>11.898686883318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1.17130657984271</v>
      </c>
      <c r="F135" s="0" t="n">
        <v>1.11010664933715</v>
      </c>
      <c r="G135" s="0" t="n">
        <v>1.06508649090799</v>
      </c>
      <c r="H135" s="0" t="n">
        <v>1.04623639423685</v>
      </c>
      <c r="J135" s="0" t="s">
        <v>364</v>
      </c>
      <c r="K135" s="0" t="s">
        <v>384</v>
      </c>
      <c r="L135" s="0" t="s">
        <v>379</v>
      </c>
      <c r="M135" s="0" t="s">
        <v>851</v>
      </c>
      <c r="N135" s="0" t="s">
        <v>272</v>
      </c>
      <c r="O135" s="0" t="s">
        <v>390</v>
      </c>
      <c r="P135" s="0" t="s">
        <v>385</v>
      </c>
      <c r="Q135" s="0" t="s">
        <v>300</v>
      </c>
      <c r="R135" s="0" t="s">
        <v>332</v>
      </c>
      <c r="S135" s="0" t="s">
        <v>383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9.7991541791172</v>
      </c>
      <c r="AB135" s="2" t="n">
        <f aca="false">PRODUCT($F$4:F135)</f>
        <v>8.29526437419874</v>
      </c>
      <c r="AC135" s="2" t="n">
        <f aca="false">PRODUCT($G$4:G135)</f>
        <v>12.399782817633</v>
      </c>
      <c r="AD135" s="2" t="n">
        <f aca="false">PRODUCT($H$4:H135)</f>
        <v>12.4488392609559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0.988775791736413</v>
      </c>
      <c r="F136" s="0" t="n">
        <v>1.08168637528313</v>
      </c>
      <c r="G136" s="0" t="n">
        <v>1.09457909954976</v>
      </c>
      <c r="H136" s="0" t="n">
        <v>1.05087795251922</v>
      </c>
      <c r="J136" s="0" t="s">
        <v>364</v>
      </c>
      <c r="K136" s="0" t="s">
        <v>387</v>
      </c>
      <c r="L136" s="0" t="s">
        <v>386</v>
      </c>
      <c r="M136" s="0" t="s">
        <v>384</v>
      </c>
      <c r="N136" s="0" t="s">
        <v>282</v>
      </c>
      <c r="O136" s="0" t="s">
        <v>240</v>
      </c>
      <c r="P136" s="0" t="s">
        <v>272</v>
      </c>
      <c r="Q136" s="0" t="s">
        <v>390</v>
      </c>
      <c r="R136" s="0" t="s">
        <v>391</v>
      </c>
      <c r="S136" s="0" t="s">
        <v>332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9.6891664318038</v>
      </c>
      <c r="AB136" s="2" t="n">
        <f aca="false">PRODUCT($F$4:F136)</f>
        <v>8.97287445294234</v>
      </c>
      <c r="AC136" s="2" t="n">
        <f aca="false">PRODUCT($G$4:G136)</f>
        <v>13.5725431111373</v>
      </c>
      <c r="AD136" s="2" t="n">
        <f aca="false">PRODUCT($H$4:H136)</f>
        <v>13.0822107137942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23876935709174</v>
      </c>
      <c r="G137" s="0" t="n">
        <v>1.05539911353842</v>
      </c>
      <c r="H137" s="0" t="n">
        <v>1.0205006099305</v>
      </c>
      <c r="J137" s="0" t="s">
        <v>384</v>
      </c>
      <c r="K137" s="0" t="s">
        <v>386</v>
      </c>
      <c r="L137" s="0" t="s">
        <v>364</v>
      </c>
      <c r="M137" s="0" t="s">
        <v>387</v>
      </c>
      <c r="N137" s="0" t="s">
        <v>335</v>
      </c>
      <c r="O137" s="0" t="s">
        <v>389</v>
      </c>
      <c r="P137" s="0" t="s">
        <v>442</v>
      </c>
      <c r="Q137" s="0" t="s">
        <v>391</v>
      </c>
      <c r="R137" s="0" t="s">
        <v>573</v>
      </c>
      <c r="S137" s="0" t="s">
        <v>480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11.2142525555703</v>
      </c>
      <c r="AB137" s="2" t="n">
        <f aca="false">PRODUCT($F$4:F137)</f>
        <v>11.1153219173362</v>
      </c>
      <c r="AC137" s="2" t="n">
        <f aca="false">PRODUCT($G$4:G137)</f>
        <v>14.3244499679563</v>
      </c>
      <c r="AD137" s="2" t="n">
        <f aca="false">PRODUCT($H$4:H137)</f>
        <v>13.3504040126663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886185792844033</v>
      </c>
      <c r="F138" s="0" t="n">
        <v>0.92969118858665</v>
      </c>
      <c r="G138" s="0" t="n">
        <v>0.9770747622103</v>
      </c>
      <c r="H138" s="0" t="n">
        <v>0.997213235107546</v>
      </c>
      <c r="J138" s="0" t="s">
        <v>386</v>
      </c>
      <c r="K138" s="0" t="s">
        <v>384</v>
      </c>
      <c r="L138" s="0" t="s">
        <v>393</v>
      </c>
      <c r="M138" s="0" t="s">
        <v>236</v>
      </c>
      <c r="N138" s="0" t="s">
        <v>352</v>
      </c>
      <c r="O138" s="0" t="s">
        <v>350</v>
      </c>
      <c r="P138" s="0" t="s">
        <v>364</v>
      </c>
      <c r="Q138" s="0" t="s">
        <v>385</v>
      </c>
      <c r="R138" s="0" t="s">
        <v>392</v>
      </c>
      <c r="S138" s="0" t="s">
        <v>165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9.93791129211132</v>
      </c>
      <c r="AB138" s="2" t="n">
        <f aca="false">PRODUCT($F$4:F138)</f>
        <v>10.3338168448516</v>
      </c>
      <c r="AC138" s="2" t="n">
        <f aca="false">PRODUCT($G$4:G138)</f>
        <v>13.9960585462343</v>
      </c>
      <c r="AD138" s="2" t="n">
        <f aca="false">PRODUCT($H$4:H138)</f>
        <v>13.3131995754637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1.07246044253709</v>
      </c>
      <c r="F139" s="0" t="n">
        <v>1.02795660135187</v>
      </c>
      <c r="G139" s="0" t="n">
        <v>0.998490736837937</v>
      </c>
      <c r="H139" s="0" t="n">
        <v>1.0391441936963</v>
      </c>
      <c r="J139" s="0" t="s">
        <v>350</v>
      </c>
      <c r="K139" s="0" t="s">
        <v>386</v>
      </c>
      <c r="L139" s="0" t="s">
        <v>236</v>
      </c>
      <c r="M139" s="0" t="s">
        <v>352</v>
      </c>
      <c r="N139" s="0" t="s">
        <v>384</v>
      </c>
      <c r="O139" s="0" t="s">
        <v>402</v>
      </c>
      <c r="P139" s="0" t="s">
        <v>393</v>
      </c>
      <c r="Q139" s="0" t="s">
        <v>398</v>
      </c>
      <c r="R139" s="0" t="s">
        <v>389</v>
      </c>
      <c r="S139" s="0" t="s">
        <v>294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10.658016742232</v>
      </c>
      <c r="AB139" s="2" t="n">
        <f aca="false">PRODUCT($F$4:F139)</f>
        <v>10.6227152428263</v>
      </c>
      <c r="AC139" s="2" t="n">
        <f aca="false">PRODUCT($G$4:G139)</f>
        <v>13.9749348106564</v>
      </c>
      <c r="AD139" s="2" t="n">
        <f aca="false">PRODUCT($H$4:H139)</f>
        <v>13.8343340383632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0.911585136664698</v>
      </c>
      <c r="F140" s="0" t="n">
        <v>1.01801903178782</v>
      </c>
      <c r="G140" s="0" t="n">
        <v>1.04007384543801</v>
      </c>
      <c r="H140" s="0" t="n">
        <v>1.02653645980321</v>
      </c>
      <c r="J140" s="0" t="s">
        <v>386</v>
      </c>
      <c r="K140" s="0" t="s">
        <v>350</v>
      </c>
      <c r="L140" s="0" t="s">
        <v>397</v>
      </c>
      <c r="M140" s="0" t="s">
        <v>398</v>
      </c>
      <c r="N140" s="0" t="s">
        <v>168</v>
      </c>
      <c r="O140" s="0" t="s">
        <v>401</v>
      </c>
      <c r="P140" s="0" t="s">
        <v>392</v>
      </c>
      <c r="Q140" s="0" t="s">
        <v>407</v>
      </c>
      <c r="R140" s="0" t="s">
        <v>395</v>
      </c>
      <c r="S140" s="0" t="s">
        <v>950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9.71568964854221</v>
      </c>
      <c r="AB140" s="2" t="n">
        <f aca="false">PRODUCT($F$4:F140)</f>
        <v>10.8141262864597</v>
      </c>
      <c r="AC140" s="2" t="n">
        <f aca="false">PRODUCT($G$4:G140)</f>
        <v>14.5349641882649</v>
      </c>
      <c r="AD140" s="2" t="n">
        <f aca="false">PRODUCT($H$4:H140)</f>
        <v>14.2014482874764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2065774596762</v>
      </c>
      <c r="F141" s="0" t="n">
        <v>1.17318222526412</v>
      </c>
      <c r="G141" s="0" t="n">
        <v>1.13603836409609</v>
      </c>
      <c r="H141" s="0" t="n">
        <v>1.1341828742845</v>
      </c>
      <c r="J141" s="0" t="s">
        <v>398</v>
      </c>
      <c r="K141" s="0" t="s">
        <v>350</v>
      </c>
      <c r="L141" s="0" t="s">
        <v>397</v>
      </c>
      <c r="M141" s="0" t="s">
        <v>401</v>
      </c>
      <c r="N141" s="0" t="s">
        <v>399</v>
      </c>
      <c r="O141" s="0" t="s">
        <v>168</v>
      </c>
      <c r="P141" s="0" t="s">
        <v>353</v>
      </c>
      <c r="Q141" s="0" t="s">
        <v>994</v>
      </c>
      <c r="R141" s="0" t="s">
        <v>403</v>
      </c>
      <c r="S141" s="0" t="s">
        <v>853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11.8595318269104</v>
      </c>
      <c r="AB141" s="2" t="n">
        <f aca="false">PRODUCT($F$4:F141)</f>
        <v>12.6869407410361</v>
      </c>
      <c r="AC141" s="2" t="n">
        <f aca="false">PRODUCT($G$4:G141)</f>
        <v>16.5122769386318</v>
      </c>
      <c r="AD141" s="2" t="n">
        <f aca="false">PRODUCT($H$4:H141)</f>
        <v>16.1070394376927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0.861545638958323</v>
      </c>
      <c r="F142" s="0" t="n">
        <v>0.928901089538033</v>
      </c>
      <c r="G142" s="0" t="n">
        <v>0.962313564087419</v>
      </c>
      <c r="H142" s="0" t="n">
        <v>0.987928445050809</v>
      </c>
      <c r="J142" s="0" t="s">
        <v>398</v>
      </c>
      <c r="K142" s="0" t="s">
        <v>350</v>
      </c>
      <c r="L142" s="0" t="s">
        <v>397</v>
      </c>
      <c r="M142" s="0" t="s">
        <v>353</v>
      </c>
      <c r="N142" s="0" t="s">
        <v>399</v>
      </c>
      <c r="O142" s="0" t="s">
        <v>168</v>
      </c>
      <c r="P142" s="0" t="s">
        <v>402</v>
      </c>
      <c r="Q142" s="0" t="s">
        <v>563</v>
      </c>
      <c r="R142" s="0" t="s">
        <v>386</v>
      </c>
      <c r="S142" s="0" t="s">
        <v>395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10.2175279255621</v>
      </c>
      <c r="AB142" s="2" t="n">
        <f aca="false">PRODUCT($F$4:F142)</f>
        <v>11.7849130772528</v>
      </c>
      <c r="AC142" s="2" t="n">
        <f aca="false">PRODUCT($G$4:G142)</f>
        <v>15.8899880720132</v>
      </c>
      <c r="AD142" s="2" t="n">
        <f aca="false">PRODUCT($H$4:H142)</f>
        <v>15.9126024260518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1.41328089554476</v>
      </c>
      <c r="F143" s="0" t="n">
        <v>1.19588087897888</v>
      </c>
      <c r="G143" s="0" t="n">
        <v>1.17771616696837</v>
      </c>
      <c r="H143" s="0" t="n">
        <v>1.07455333843334</v>
      </c>
      <c r="J143" s="0" t="s">
        <v>350</v>
      </c>
      <c r="K143" s="0" t="s">
        <v>353</v>
      </c>
      <c r="L143" s="0" t="s">
        <v>399</v>
      </c>
      <c r="M143" s="0" t="s">
        <v>398</v>
      </c>
      <c r="N143" s="0" t="s">
        <v>403</v>
      </c>
      <c r="O143" s="0" t="s">
        <v>563</v>
      </c>
      <c r="P143" s="0" t="s">
        <v>404</v>
      </c>
      <c r="Q143" s="0" t="s">
        <v>395</v>
      </c>
      <c r="R143" s="0" t="s">
        <v>402</v>
      </c>
      <c r="S143" s="0" t="s">
        <v>53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14.4402370168921</v>
      </c>
      <c r="AB143" s="2" t="n">
        <f aca="false">PRODUCT($F$4:F143)</f>
        <v>14.0933522095148</v>
      </c>
      <c r="AC143" s="2" t="n">
        <f aca="false">PRODUCT($G$4:G143)</f>
        <v>18.7138958453445</v>
      </c>
      <c r="AD143" s="2" t="n">
        <f aca="false">PRODUCT($H$4:H143)</f>
        <v>17.0989400600765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1.19029233830741</v>
      </c>
      <c r="F144" s="0" t="n">
        <v>0.911201508730759</v>
      </c>
      <c r="G144" s="0" t="n">
        <v>0.899114914186551</v>
      </c>
      <c r="H144" s="0" t="n">
        <v>0.952029997775645</v>
      </c>
      <c r="J144" s="0" t="s">
        <v>405</v>
      </c>
      <c r="K144" s="0" t="s">
        <v>350</v>
      </c>
      <c r="L144" s="0" t="s">
        <v>398</v>
      </c>
      <c r="M144" s="0" t="s">
        <v>353</v>
      </c>
      <c r="N144" s="0" t="s">
        <v>388</v>
      </c>
      <c r="O144" s="0" t="s">
        <v>399</v>
      </c>
      <c r="P144" s="0" t="s">
        <v>335</v>
      </c>
      <c r="Q144" s="0" t="s">
        <v>404</v>
      </c>
      <c r="R144" s="0" t="s">
        <v>377</v>
      </c>
      <c r="S144" s="0" t="s">
        <v>403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7.1881034845497</v>
      </c>
      <c r="AB144" s="2" t="n">
        <f aca="false">PRODUCT($F$4:F144)</f>
        <v>12.8418837963839</v>
      </c>
      <c r="AC144" s="2" t="n">
        <f aca="false">PRODUCT($G$4:G144)</f>
        <v>16.825942857083</v>
      </c>
      <c r="AD144" s="2" t="n">
        <f aca="false">PRODUCT($H$4:H144)</f>
        <v>16.2787038673605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783151385283263</v>
      </c>
      <c r="F145" s="0" t="n">
        <v>1.04720926005145</v>
      </c>
      <c r="G145" s="0" t="n">
        <v>1.08156989112805</v>
      </c>
      <c r="H145" s="0" t="n">
        <v>1.05868484762481</v>
      </c>
      <c r="J145" s="0" t="s">
        <v>405</v>
      </c>
      <c r="K145" s="0" t="s">
        <v>377</v>
      </c>
      <c r="L145" s="0" t="s">
        <v>341</v>
      </c>
      <c r="M145" s="0" t="s">
        <v>350</v>
      </c>
      <c r="N145" s="0" t="s">
        <v>332</v>
      </c>
      <c r="O145" s="0" t="s">
        <v>404</v>
      </c>
      <c r="P145" s="0" t="s">
        <v>392</v>
      </c>
      <c r="Q145" s="0" t="s">
        <v>406</v>
      </c>
      <c r="R145" s="0" t="s">
        <v>335</v>
      </c>
      <c r="S145" s="0" t="s">
        <v>388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3.4608870543172</v>
      </c>
      <c r="AB145" s="2" t="n">
        <f aca="false">PRODUCT($F$4:F145)</f>
        <v>13.4481396280779</v>
      </c>
      <c r="AC145" s="2" t="n">
        <f aca="false">PRODUCT($G$4:G145)</f>
        <v>18.198433184062</v>
      </c>
      <c r="AD145" s="2" t="n">
        <f aca="false">PRODUCT($H$4:H145)</f>
        <v>17.2340171233459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1.12868400666116</v>
      </c>
      <c r="F146" s="0" t="n">
        <v>1.13357929818735</v>
      </c>
      <c r="G146" s="0" t="n">
        <v>1.04883158129832</v>
      </c>
      <c r="H146" s="0" t="n">
        <v>1.03415443156801</v>
      </c>
      <c r="J146" s="0" t="s">
        <v>377</v>
      </c>
      <c r="K146" s="0" t="s">
        <v>405</v>
      </c>
      <c r="L146" s="0" t="s">
        <v>418</v>
      </c>
      <c r="M146" s="0" t="s">
        <v>272</v>
      </c>
      <c r="N146" s="0" t="s">
        <v>435</v>
      </c>
      <c r="O146" s="0" t="s">
        <v>335</v>
      </c>
      <c r="P146" s="0" t="s">
        <v>386</v>
      </c>
      <c r="Q146" s="0" t="s">
        <v>404</v>
      </c>
      <c r="R146" s="0" t="s">
        <v>288</v>
      </c>
      <c r="S146" s="0" t="s">
        <v>136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5.19308793368</v>
      </c>
      <c r="AB146" s="2" t="n">
        <f aca="false">PRODUCT($F$4:F146)</f>
        <v>15.244532681522</v>
      </c>
      <c r="AC146" s="2" t="n">
        <f aca="false">PRODUCT($G$4:G146)</f>
        <v>19.0870914535916</v>
      </c>
      <c r="AD146" s="2" t="n">
        <f aca="false">PRODUCT($H$4:H146)</f>
        <v>17.8226351818271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1.00036320687479</v>
      </c>
      <c r="F147" s="0" t="n">
        <v>0.895410344430586</v>
      </c>
      <c r="G147" s="0" t="n">
        <v>0.912739646872338</v>
      </c>
      <c r="H147" s="0" t="n">
        <v>0.909763353094233</v>
      </c>
      <c r="J147" s="0" t="s">
        <v>377</v>
      </c>
      <c r="K147" s="0" t="s">
        <v>386</v>
      </c>
      <c r="L147" s="0" t="s">
        <v>405</v>
      </c>
      <c r="M147" s="0" t="s">
        <v>431</v>
      </c>
      <c r="N147" s="0" t="s">
        <v>272</v>
      </c>
      <c r="O147" s="0" t="s">
        <v>411</v>
      </c>
      <c r="P147" s="0" t="s">
        <v>136</v>
      </c>
      <c r="Q147" s="0" t="s">
        <v>335</v>
      </c>
      <c r="R147" s="0" t="s">
        <v>366</v>
      </c>
      <c r="S147" s="0" t="s">
        <v>288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5.1986061676668</v>
      </c>
      <c r="AB147" s="2" t="n">
        <f aca="false">PRODUCT($F$4:F147)</f>
        <v>13.650112259045</v>
      </c>
      <c r="AC147" s="2" t="n">
        <f aca="false">PRODUCT($G$4:G147)</f>
        <v>17.4215451131712</v>
      </c>
      <c r="AD147" s="2" t="n">
        <f aca="false">PRODUCT($H$4:H147)</f>
        <v>16.2143803439942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91227596602624</v>
      </c>
      <c r="F148" s="0" t="n">
        <v>0.986119606368176</v>
      </c>
      <c r="G148" s="0" t="n">
        <v>0.984165747763978</v>
      </c>
      <c r="H148" s="0" t="n">
        <v>1.05145264545489</v>
      </c>
      <c r="J148" s="0" t="s">
        <v>377</v>
      </c>
      <c r="K148" s="0" t="s">
        <v>391</v>
      </c>
      <c r="L148" s="0" t="s">
        <v>324</v>
      </c>
      <c r="M148" s="0" t="s">
        <v>416</v>
      </c>
      <c r="N148" s="0" t="s">
        <v>413</v>
      </c>
      <c r="O148" s="0" t="s">
        <v>272</v>
      </c>
      <c r="P148" s="0" t="s">
        <v>995</v>
      </c>
      <c r="Q148" s="0" t="s">
        <v>309</v>
      </c>
      <c r="R148" s="0" t="s">
        <v>425</v>
      </c>
      <c r="S148" s="0" t="s">
        <v>405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5.0652778632862</v>
      </c>
      <c r="AB148" s="2" t="n">
        <f aca="false">PRODUCT($F$4:F148)</f>
        <v>13.4606433277708</v>
      </c>
      <c r="AC148" s="2" t="n">
        <f aca="false">PRODUCT($G$4:G148)</f>
        <v>17.145687973508</v>
      </c>
      <c r="AD148" s="2" t="n">
        <f aca="false">PRODUCT($H$4:H148)</f>
        <v>17.0486531071045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0.969524739221593</v>
      </c>
      <c r="F149" s="0" t="n">
        <v>0.992652585596399</v>
      </c>
      <c r="G149" s="0" t="n">
        <v>0.9602600078757</v>
      </c>
      <c r="H149" s="0" t="n">
        <v>1.05705166938481</v>
      </c>
      <c r="J149" s="0" t="s">
        <v>272</v>
      </c>
      <c r="K149" s="0" t="s">
        <v>391</v>
      </c>
      <c r="L149" s="0" t="s">
        <v>324</v>
      </c>
      <c r="M149" s="0" t="s">
        <v>386</v>
      </c>
      <c r="N149" s="0" t="s">
        <v>707</v>
      </c>
      <c r="O149" s="0" t="s">
        <v>377</v>
      </c>
      <c r="P149" s="0" t="s">
        <v>413</v>
      </c>
      <c r="Q149" s="0" t="s">
        <v>527</v>
      </c>
      <c r="R149" s="0" t="s">
        <v>412</v>
      </c>
      <c r="S149" s="0" t="s">
        <v>223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14.6061595917034</v>
      </c>
      <c r="AB149" s="2" t="n">
        <f aca="false">PRODUCT($F$4:F149)</f>
        <v>13.3617424031026</v>
      </c>
      <c r="AC149" s="2" t="n">
        <f aca="false">PRODUCT($G$4:G149)</f>
        <v>16.4643184684751</v>
      </c>
      <c r="AD149" s="2" t="n">
        <f aca="false">PRODUCT($H$4:H149)</f>
        <v>18.0213072276274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1.53398449062515</v>
      </c>
      <c r="F150" s="0" t="n">
        <v>1.19870982491242</v>
      </c>
      <c r="G150" s="0" t="n">
        <v>1.14151937391624</v>
      </c>
      <c r="H150" s="0" t="n">
        <v>1.05778590348342</v>
      </c>
      <c r="J150" s="0" t="s">
        <v>377</v>
      </c>
      <c r="K150" s="0" t="s">
        <v>411</v>
      </c>
      <c r="L150" s="0" t="s">
        <v>413</v>
      </c>
      <c r="M150" s="0" t="s">
        <v>343</v>
      </c>
      <c r="N150" s="0" t="s">
        <v>412</v>
      </c>
      <c r="O150" s="0" t="s">
        <v>272</v>
      </c>
      <c r="P150" s="0" t="s">
        <v>863</v>
      </c>
      <c r="Q150" s="0" t="s">
        <v>223</v>
      </c>
      <c r="R150" s="0" t="s">
        <v>568</v>
      </c>
      <c r="S150" s="0" t="s">
        <v>324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22.4056222812688</v>
      </c>
      <c r="AB150" s="2" t="n">
        <f aca="false">PRODUCT($F$4:F150)</f>
        <v>16.0168518965481</v>
      </c>
      <c r="AC150" s="2" t="n">
        <f aca="false">PRODUCT($G$4:G150)</f>
        <v>18.7943385100912</v>
      </c>
      <c r="AD150" s="2" t="n">
        <f aca="false">PRODUCT($H$4:H150)</f>
        <v>19.0626847477282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1.28260105708226</v>
      </c>
      <c r="F151" s="0" t="n">
        <v>1.11576487164424</v>
      </c>
      <c r="G151" s="0" t="n">
        <v>1.07957236129434</v>
      </c>
      <c r="H151" s="0" t="n">
        <v>1.05729930936705</v>
      </c>
      <c r="J151" s="0" t="s">
        <v>373</v>
      </c>
      <c r="K151" s="0" t="s">
        <v>413</v>
      </c>
      <c r="L151" s="0" t="s">
        <v>377</v>
      </c>
      <c r="M151" s="0" t="s">
        <v>165</v>
      </c>
      <c r="N151" s="0" t="s">
        <v>210</v>
      </c>
      <c r="O151" s="0" t="s">
        <v>571</v>
      </c>
      <c r="P151" s="0" t="s">
        <v>386</v>
      </c>
      <c r="Q151" s="0" t="s">
        <v>783</v>
      </c>
      <c r="R151" s="0" t="s">
        <v>453</v>
      </c>
      <c r="S151" s="0" t="s">
        <v>1030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28.7374748225411</v>
      </c>
      <c r="AB151" s="2" t="n">
        <f aca="false">PRODUCT($F$4:F151)</f>
        <v>17.8710407004967</v>
      </c>
      <c r="AC151" s="2" t="n">
        <f aca="false">PRODUCT($G$4:G151)</f>
        <v>20.2898484043043</v>
      </c>
      <c r="AD151" s="2" t="n">
        <f aca="false">PRODUCT($H$4:H151)</f>
        <v>20.1549634184548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0.892190079613017</v>
      </c>
      <c r="F152" s="0" t="n">
        <v>0.932382215766321</v>
      </c>
      <c r="G152" s="0" t="n">
        <v>1.05493281580351</v>
      </c>
      <c r="H152" s="0" t="n">
        <v>1.10968965706473</v>
      </c>
      <c r="J152" s="0" t="s">
        <v>421</v>
      </c>
      <c r="K152" s="0" t="s">
        <v>373</v>
      </c>
      <c r="L152" s="0" t="s">
        <v>377</v>
      </c>
      <c r="M152" s="0" t="s">
        <v>422</v>
      </c>
      <c r="N152" s="0" t="s">
        <v>223</v>
      </c>
      <c r="O152" s="0" t="s">
        <v>413</v>
      </c>
      <c r="P152" s="0" t="s">
        <v>429</v>
      </c>
      <c r="Q152" s="0" t="s">
        <v>236</v>
      </c>
      <c r="R152" s="0" t="s">
        <v>23</v>
      </c>
      <c r="S152" s="0" t="s">
        <v>374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25.6392899498</v>
      </c>
      <c r="AB152" s="2" t="n">
        <f aca="false">PRODUCT($F$4:F152)</f>
        <v>16.6626405263792</v>
      </c>
      <c r="AC152" s="2" t="n">
        <f aca="false">PRODUCT($G$4:G152)</f>
        <v>21.4044269093791</v>
      </c>
      <c r="AD152" s="2" t="n">
        <f aca="false">PRODUCT($H$4:H152)</f>
        <v>22.3657544439772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24278650291457</v>
      </c>
      <c r="F153" s="0" t="n">
        <v>0.962720477287229</v>
      </c>
      <c r="G153" s="0" t="n">
        <v>0.936915827318907</v>
      </c>
      <c r="H153" s="0" t="n">
        <v>0.937307399364849</v>
      </c>
      <c r="J153" s="0" t="s">
        <v>422</v>
      </c>
      <c r="K153" s="0" t="s">
        <v>421</v>
      </c>
      <c r="L153" s="0" t="s">
        <v>377</v>
      </c>
      <c r="M153" s="0" t="s">
        <v>23</v>
      </c>
      <c r="N153" s="0" t="s">
        <v>428</v>
      </c>
      <c r="O153" s="0" t="s">
        <v>221</v>
      </c>
      <c r="P153" s="0" t="s">
        <v>413</v>
      </c>
      <c r="Q153" s="0" t="s">
        <v>423</v>
      </c>
      <c r="R153" s="0" t="s">
        <v>223</v>
      </c>
      <c r="S153" s="0" t="s">
        <v>424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23.6978483092325</v>
      </c>
      <c r="AB153" s="2" t="n">
        <f aca="false">PRODUCT($F$4:F153)</f>
        <v>16.0414652404213</v>
      </c>
      <c r="AC153" s="2" t="n">
        <f aca="false">PRODUCT($G$4:G153)</f>
        <v>20.054146346088</v>
      </c>
      <c r="AD153" s="2" t="n">
        <f aca="false">PRODUCT($H$4:H153)</f>
        <v>20.9635871327171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86295224239102</v>
      </c>
      <c r="F154" s="0" t="n">
        <v>0.803780253993929</v>
      </c>
      <c r="G154" s="0" t="n">
        <v>0.925117878619483</v>
      </c>
      <c r="H154" s="0" t="n">
        <v>0.946567328121428</v>
      </c>
      <c r="J154" s="0" t="s">
        <v>377</v>
      </c>
      <c r="K154" s="0" t="s">
        <v>422</v>
      </c>
      <c r="L154" s="0" t="s">
        <v>421</v>
      </c>
      <c r="M154" s="0" t="s">
        <v>221</v>
      </c>
      <c r="N154" s="0" t="s">
        <v>23</v>
      </c>
      <c r="O154" s="0" t="s">
        <v>426</v>
      </c>
      <c r="P154" s="0" t="s">
        <v>371</v>
      </c>
      <c r="Q154" s="0" t="s">
        <v>412</v>
      </c>
      <c r="R154" s="0" t="s">
        <v>428</v>
      </c>
      <c r="S154" s="0" t="s">
        <v>423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20.4501113382944</v>
      </c>
      <c r="AB154" s="2" t="n">
        <f aca="false">PRODUCT($F$4:F154)</f>
        <v>12.8938130053807</v>
      </c>
      <c r="AC154" s="2" t="n">
        <f aca="false">PRODUCT($G$4:G154)</f>
        <v>18.5524493252176</v>
      </c>
      <c r="AD154" s="2" t="n">
        <f aca="false">PRODUCT($H$4:H154)</f>
        <v>19.8434466600568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1.08334464719735</v>
      </c>
      <c r="F155" s="0" t="n">
        <v>1.05516641499166</v>
      </c>
      <c r="G155" s="0" t="n">
        <v>1.04166354290346</v>
      </c>
      <c r="H155" s="0" t="n">
        <v>1.09339984978912</v>
      </c>
      <c r="J155" s="0" t="s">
        <v>23</v>
      </c>
      <c r="K155" s="0" t="s">
        <v>377</v>
      </c>
      <c r="L155" s="0" t="s">
        <v>221</v>
      </c>
      <c r="M155" s="0" t="s">
        <v>373</v>
      </c>
      <c r="N155" s="0" t="s">
        <v>573</v>
      </c>
      <c r="O155" s="0" t="s">
        <v>332</v>
      </c>
      <c r="P155" s="0" t="s">
        <v>428</v>
      </c>
      <c r="Q155" s="0" t="s">
        <v>421</v>
      </c>
      <c r="R155" s="0" t="s">
        <v>426</v>
      </c>
      <c r="S155" s="0" t="s">
        <v>572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22.1545186529312</v>
      </c>
      <c r="AB155" s="2" t="n">
        <f aca="false">PRODUCT($F$4:F155)</f>
        <v>13.6051184444603</v>
      </c>
      <c r="AC155" s="2" t="n">
        <f aca="false">PRODUCT($G$4:G155)</f>
        <v>19.3254100936431</v>
      </c>
      <c r="AD155" s="2" t="n">
        <f aca="false">PRODUCT($H$4:H155)</f>
        <v>21.6968215974044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1.23049563379308</v>
      </c>
      <c r="F156" s="0" t="n">
        <v>1.19625536967408</v>
      </c>
      <c r="G156" s="0" t="n">
        <v>1.09178308305344</v>
      </c>
      <c r="H156" s="0" t="n">
        <v>1.08023004996644</v>
      </c>
      <c r="J156" s="0" t="s">
        <v>332</v>
      </c>
      <c r="K156" s="0" t="s">
        <v>23</v>
      </c>
      <c r="L156" s="0" t="s">
        <v>427</v>
      </c>
      <c r="M156" s="0" t="s">
        <v>221</v>
      </c>
      <c r="N156" s="0" t="s">
        <v>373</v>
      </c>
      <c r="O156" s="0" t="s">
        <v>421</v>
      </c>
      <c r="P156" s="0" t="s">
        <v>435</v>
      </c>
      <c r="Q156" s="0" t="s">
        <v>424</v>
      </c>
      <c r="R156" s="0" t="s">
        <v>377</v>
      </c>
      <c r="S156" s="0" t="s">
        <v>428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27.2610384712191</v>
      </c>
      <c r="AB156" s="2" t="n">
        <f aca="false">PRODUCT($F$4:F156)</f>
        <v>16.2751959942375</v>
      </c>
      <c r="AC156" s="2" t="n">
        <f aca="false">PRODUCT($G$4:G156)</f>
        <v>21.0991558133097</v>
      </c>
      <c r="AD156" s="2" t="n">
        <f aca="false">PRODUCT($H$4:H156)</f>
        <v>23.4375586782772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9174190536906</v>
      </c>
      <c r="F157" s="0" t="n">
        <v>0.921138541233092</v>
      </c>
      <c r="G157" s="0" t="n">
        <v>0.943281165879614</v>
      </c>
      <c r="H157" s="0" t="n">
        <v>0.966106761095033</v>
      </c>
      <c r="J157" s="0" t="s">
        <v>332</v>
      </c>
      <c r="K157" s="0" t="s">
        <v>23</v>
      </c>
      <c r="L157" s="0" t="s">
        <v>428</v>
      </c>
      <c r="M157" s="0" t="s">
        <v>333</v>
      </c>
      <c r="N157" s="0" t="s">
        <v>427</v>
      </c>
      <c r="O157" s="0" t="s">
        <v>189</v>
      </c>
      <c r="P157" s="0" t="s">
        <v>364</v>
      </c>
      <c r="Q157" s="0" t="s">
        <v>168</v>
      </c>
      <c r="R157" s="0" t="s">
        <v>221</v>
      </c>
      <c r="S157" s="0" t="s">
        <v>433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25.0097961168889</v>
      </c>
      <c r="AB157" s="2" t="n">
        <f aca="false">PRODUCT($F$4:F157)</f>
        <v>14.9917102964146</v>
      </c>
      <c r="AC157" s="2" t="n">
        <f aca="false">PRODUCT($G$4:G157)</f>
        <v>19.9024362946544</v>
      </c>
      <c r="AD157" s="2" t="n">
        <f aca="false">PRODUCT($H$4:H157)</f>
        <v>22.6431839026451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1.21195278161211</v>
      </c>
      <c r="F158" s="0" t="n">
        <v>1.01400234361421</v>
      </c>
      <c r="G158" s="0" t="n">
        <v>1.01091344239108</v>
      </c>
      <c r="H158" s="0" t="n">
        <v>1.10287816134707</v>
      </c>
      <c r="J158" s="0" t="s">
        <v>369</v>
      </c>
      <c r="K158" s="0" t="s">
        <v>333</v>
      </c>
      <c r="L158" s="0" t="s">
        <v>428</v>
      </c>
      <c r="M158" s="0" t="s">
        <v>437</v>
      </c>
      <c r="N158" s="0" t="s">
        <v>868</v>
      </c>
      <c r="O158" s="0" t="s">
        <v>332</v>
      </c>
      <c r="P158" s="0" t="s">
        <v>433</v>
      </c>
      <c r="Q158" s="0" t="s">
        <v>434</v>
      </c>
      <c r="R158" s="0" t="s">
        <v>424</v>
      </c>
      <c r="S158" s="0" t="s">
        <v>277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30.3106919714151</v>
      </c>
      <c r="AB158" s="2" t="n">
        <f aca="false">PRODUCT($F$4:F158)</f>
        <v>15.2016293753497</v>
      </c>
      <c r="AC158" s="2" t="n">
        <f aca="false">PRODUCT($G$4:G158)</f>
        <v>20.1196403865983</v>
      </c>
      <c r="AD158" s="2" t="n">
        <f aca="false">PRODUCT($H$4:H158)</f>
        <v>24.9726730295928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83547285428156</v>
      </c>
      <c r="F159" s="0" t="n">
        <v>1.00063514874184</v>
      </c>
      <c r="G159" s="0" t="n">
        <v>0.969221898874481</v>
      </c>
      <c r="H159" s="0" t="n">
        <v>0.962079603264827</v>
      </c>
      <c r="J159" s="0" t="s">
        <v>369</v>
      </c>
      <c r="K159" s="0" t="s">
        <v>332</v>
      </c>
      <c r="L159" s="0" t="s">
        <v>277</v>
      </c>
      <c r="M159" s="0" t="s">
        <v>437</v>
      </c>
      <c r="N159" s="0" t="s">
        <v>140</v>
      </c>
      <c r="O159" s="0" t="s">
        <v>289</v>
      </c>
      <c r="P159" s="0" t="s">
        <v>168</v>
      </c>
      <c r="Q159" s="0" t="s">
        <v>364</v>
      </c>
      <c r="R159" s="0" t="s">
        <v>436</v>
      </c>
      <c r="S159" s="0" t="s">
        <v>426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29.8119988079343</v>
      </c>
      <c r="AB159" s="2" t="n">
        <f aca="false">PRODUCT($F$4:F159)</f>
        <v>15.2112846711214</v>
      </c>
      <c r="AC159" s="2" t="n">
        <f aca="false">PRODUCT($G$4:G159)</f>
        <v>19.5003960601705</v>
      </c>
      <c r="AD159" s="2" t="n">
        <f aca="false">PRODUCT($H$4:H159)</f>
        <v>24.0256993607729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1.57854833914137</v>
      </c>
      <c r="F160" s="0" t="n">
        <v>1.2443884533097</v>
      </c>
      <c r="G160" s="0" t="n">
        <v>1.19465479911481</v>
      </c>
      <c r="H160" s="0" t="n">
        <v>1.02038839551934</v>
      </c>
      <c r="J160" s="0" t="s">
        <v>149</v>
      </c>
      <c r="K160" s="0" t="s">
        <v>277</v>
      </c>
      <c r="L160" s="0" t="s">
        <v>369</v>
      </c>
      <c r="M160" s="0" t="s">
        <v>332</v>
      </c>
      <c r="N160" s="0" t="s">
        <v>434</v>
      </c>
      <c r="O160" s="0" t="s">
        <v>168</v>
      </c>
      <c r="P160" s="0" t="s">
        <v>61</v>
      </c>
      <c r="Q160" s="0" t="s">
        <v>364</v>
      </c>
      <c r="R160" s="0" t="s">
        <v>333</v>
      </c>
      <c r="S160" s="0" t="s">
        <v>874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47.0596812047492</v>
      </c>
      <c r="AB160" s="2" t="n">
        <f aca="false">PRODUCT($F$4:F160)</f>
        <v>18.9287470047503</v>
      </c>
      <c r="AC160" s="2" t="n">
        <f aca="false">PRODUCT($G$4:G160)</f>
        <v>23.2962417379222</v>
      </c>
      <c r="AD160" s="2" t="n">
        <f aca="false">PRODUCT($H$4:H160)</f>
        <v>24.5155448219691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0.793703103019894</v>
      </c>
      <c r="F161" s="0" t="n">
        <v>0.83386010428869</v>
      </c>
      <c r="G161" s="0" t="n">
        <v>0.90530298451295</v>
      </c>
      <c r="H161" s="0" t="n">
        <v>0.943903336734785</v>
      </c>
      <c r="J161" s="0" t="s">
        <v>149</v>
      </c>
      <c r="K161" s="0" t="s">
        <v>237</v>
      </c>
      <c r="L161" s="0" t="s">
        <v>277</v>
      </c>
      <c r="M161" s="0" t="s">
        <v>332</v>
      </c>
      <c r="N161" s="0" t="s">
        <v>369</v>
      </c>
      <c r="O161" s="0" t="s">
        <v>434</v>
      </c>
      <c r="P161" s="0" t="s">
        <v>441</v>
      </c>
      <c r="Q161" s="0" t="s">
        <v>168</v>
      </c>
      <c r="R161" s="0" t="s">
        <v>437</v>
      </c>
      <c r="S161" s="0" t="s">
        <v>577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37.3514149993364</v>
      </c>
      <c r="AB161" s="2" t="n">
        <f aca="false">PRODUCT($F$4:F161)</f>
        <v>15.7839269514353</v>
      </c>
      <c r="AC161" s="2" t="n">
        <f aca="false">PRODUCT($G$4:G161)</f>
        <v>21.0901571732761</v>
      </c>
      <c r="AD161" s="2" t="n">
        <f aca="false">PRODUCT($H$4:H161)</f>
        <v>23.1403045593278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1.17492295590079</v>
      </c>
      <c r="F162" s="0" t="n">
        <v>1.08709594942134</v>
      </c>
      <c r="G162" s="0" t="n">
        <v>1.00168698318085</v>
      </c>
      <c r="H162" s="0" t="n">
        <v>0.964092997060355</v>
      </c>
      <c r="J162" s="0" t="s">
        <v>237</v>
      </c>
      <c r="K162" s="0" t="s">
        <v>332</v>
      </c>
      <c r="L162" s="0" t="s">
        <v>441</v>
      </c>
      <c r="M162" s="0" t="s">
        <v>289</v>
      </c>
      <c r="N162" s="0" t="s">
        <v>292</v>
      </c>
      <c r="O162" s="0" t="s">
        <v>325</v>
      </c>
      <c r="P162" s="0" t="s">
        <v>438</v>
      </c>
      <c r="Q162" s="0" t="s">
        <v>437</v>
      </c>
      <c r="R162" s="0" t="s">
        <v>168</v>
      </c>
      <c r="S162" s="0" t="s">
        <v>577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43.8850349180975</v>
      </c>
      <c r="AB162" s="2" t="n">
        <f aca="false">PRODUCT($F$4:F162)</f>
        <v>17.1586430548676</v>
      </c>
      <c r="AC162" s="2" t="n">
        <f aca="false">PRODUCT($G$4:G162)</f>
        <v>21.1257359137088</v>
      </c>
      <c r="AD162" s="2" t="n">
        <f aca="false">PRODUCT($H$4:H162)</f>
        <v>22.3094055754917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10394263433519</v>
      </c>
      <c r="F163" s="0" t="n">
        <v>1.12151405083667</v>
      </c>
      <c r="G163" s="0" t="n">
        <v>1.05673584918396</v>
      </c>
      <c r="H163" s="0" t="n">
        <v>1.07635314337163</v>
      </c>
      <c r="J163" s="0" t="s">
        <v>237</v>
      </c>
      <c r="K163" s="0" t="s">
        <v>325</v>
      </c>
      <c r="L163" s="0" t="s">
        <v>332</v>
      </c>
      <c r="M163" s="0" t="s">
        <v>441</v>
      </c>
      <c r="N163" s="0" t="s">
        <v>149</v>
      </c>
      <c r="O163" s="0" t="s">
        <v>84</v>
      </c>
      <c r="P163" s="0" t="s">
        <v>434</v>
      </c>
      <c r="Q163" s="0" t="s">
        <v>61</v>
      </c>
      <c r="R163" s="0" t="s">
        <v>444</v>
      </c>
      <c r="S163" s="0" t="s">
        <v>890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48.4465610553764</v>
      </c>
      <c r="AB163" s="2" t="n">
        <f aca="false">PRODUCT($F$4:F163)</f>
        <v>19.2436592793251</v>
      </c>
      <c r="AC163" s="2" t="n">
        <f aca="false">PRODUCT($G$4:G163)</f>
        <v>22.3243224804093</v>
      </c>
      <c r="AD163" s="2" t="n">
        <f aca="false">PRODUCT($H$4:H163)</f>
        <v>24.0127988179331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21408099251489</v>
      </c>
      <c r="F164" s="0" t="n">
        <v>1.03559031242148</v>
      </c>
      <c r="G164" s="0" t="n">
        <v>1.06115539574155</v>
      </c>
      <c r="H164" s="0" t="n">
        <v>1.02958105629086</v>
      </c>
      <c r="J164" s="0" t="s">
        <v>332</v>
      </c>
      <c r="K164" s="0" t="s">
        <v>237</v>
      </c>
      <c r="L164" s="0" t="s">
        <v>1031</v>
      </c>
      <c r="M164" s="0" t="s">
        <v>452</v>
      </c>
      <c r="N164" s="0" t="s">
        <v>446</v>
      </c>
      <c r="O164" s="0" t="s">
        <v>886</v>
      </c>
      <c r="P164" s="0" t="s">
        <v>251</v>
      </c>
      <c r="Q164" s="0" t="s">
        <v>84</v>
      </c>
      <c r="R164" s="0" t="s">
        <v>454</v>
      </c>
      <c r="S164" s="0" t="s">
        <v>444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58.8180489300444</v>
      </c>
      <c r="AB164" s="2" t="n">
        <f aca="false">PRODUCT($F$4:F164)</f>
        <v>19.9285471252088</v>
      </c>
      <c r="AC164" s="2" t="n">
        <f aca="false">PRODUCT($G$4:G164)</f>
        <v>23.6895752563606</v>
      </c>
      <c r="AD164" s="2" t="n">
        <f aca="false">PRODUCT($H$4:H164)</f>
        <v>24.7231227714674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1.1171820933327</v>
      </c>
      <c r="F165" s="0" t="n">
        <v>1.08440985806919</v>
      </c>
      <c r="G165" s="0" t="n">
        <v>1.09640463573271</v>
      </c>
      <c r="H165" s="0" t="n">
        <v>1.06756745162964</v>
      </c>
      <c r="J165" s="0" t="s">
        <v>332</v>
      </c>
      <c r="K165" s="0" t="s">
        <v>445</v>
      </c>
      <c r="L165" s="0" t="s">
        <v>447</v>
      </c>
      <c r="M165" s="0" t="s">
        <v>446</v>
      </c>
      <c r="N165" s="0" t="s">
        <v>452</v>
      </c>
      <c r="O165" s="0" t="s">
        <v>284</v>
      </c>
      <c r="P165" s="0" t="s">
        <v>74</v>
      </c>
      <c r="Q165" s="0" t="s">
        <v>582</v>
      </c>
      <c r="R165" s="0" t="s">
        <v>1031</v>
      </c>
      <c r="S165" s="0" t="s">
        <v>61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65.7104710294124</v>
      </c>
      <c r="AB165" s="2" t="n">
        <f aca="false">PRODUCT($F$4:F165)</f>
        <v>21.6107129595728</v>
      </c>
      <c r="AC165" s="2" t="n">
        <f aca="false">PRODUCT($G$4:G165)</f>
        <v>25.9733601296126</v>
      </c>
      <c r="AD165" s="2" t="n">
        <f aca="false">PRODUCT($H$4:H165)</f>
        <v>26.3936011734621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33166556044191</v>
      </c>
      <c r="F166" s="0" t="n">
        <v>1.18986430802241</v>
      </c>
      <c r="G166" s="0" t="n">
        <v>1.15246871627195</v>
      </c>
      <c r="H166" s="0" t="n">
        <v>1.09488322610602</v>
      </c>
      <c r="J166" s="0" t="s">
        <v>332</v>
      </c>
      <c r="K166" s="0" t="s">
        <v>452</v>
      </c>
      <c r="L166" s="0" t="s">
        <v>445</v>
      </c>
      <c r="M166" s="0" t="s">
        <v>1032</v>
      </c>
      <c r="N166" s="0" t="s">
        <v>447</v>
      </c>
      <c r="O166" s="0" t="s">
        <v>446</v>
      </c>
      <c r="P166" s="0" t="s">
        <v>84</v>
      </c>
      <c r="Q166" s="0" t="s">
        <v>326</v>
      </c>
      <c r="R166" s="0" t="s">
        <v>292</v>
      </c>
      <c r="S166" s="0" t="s">
        <v>580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87.5043712302847</v>
      </c>
      <c r="AB166" s="2" t="n">
        <f aca="false">PRODUCT($F$4:F166)</f>
        <v>25.7138160215131</v>
      </c>
      <c r="AC166" s="2" t="n">
        <f aca="false">PRODUCT($G$4:G166)</f>
        <v>29.9334850058437</v>
      </c>
      <c r="AD166" s="2" t="n">
        <f aca="false">PRODUCT($H$4:H166)</f>
        <v>28.8979112013558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0.993413728278378</v>
      </c>
      <c r="G167" s="0" t="n">
        <v>1.01723165238083</v>
      </c>
      <c r="H167" s="0" t="n">
        <v>1.03272278754812</v>
      </c>
      <c r="J167" s="0" t="s">
        <v>332</v>
      </c>
      <c r="K167" s="0" t="s">
        <v>1032</v>
      </c>
      <c r="L167" s="0" t="s">
        <v>582</v>
      </c>
      <c r="M167" s="0" t="s">
        <v>452</v>
      </c>
      <c r="N167" s="0" t="s">
        <v>442</v>
      </c>
      <c r="O167" s="0" t="s">
        <v>84</v>
      </c>
      <c r="P167" s="0" t="s">
        <v>447</v>
      </c>
      <c r="Q167" s="0" t="s">
        <v>61</v>
      </c>
      <c r="R167" s="0" t="s">
        <v>1033</v>
      </c>
      <c r="S167" s="0" t="s">
        <v>583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93.3458865777342</v>
      </c>
      <c r="AB167" s="2" t="n">
        <f aca="false">PRODUCT($F$4:F167)</f>
        <v>25.5444578421956</v>
      </c>
      <c r="AC167" s="2" t="n">
        <f aca="false">PRODUCT($G$4:G167)</f>
        <v>30.4492884140113</v>
      </c>
      <c r="AD167" s="2" t="n">
        <f aca="false">PRODUCT($H$4:H167)</f>
        <v>29.8435314101821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1040532533257</v>
      </c>
      <c r="F168" s="0" t="n">
        <v>1.0222215959143</v>
      </c>
      <c r="G168" s="0" t="n">
        <v>1.04713158828396</v>
      </c>
      <c r="H168" s="0" t="n">
        <v>1.05154011524856</v>
      </c>
      <c r="J168" s="0" t="s">
        <v>332</v>
      </c>
      <c r="K168" s="0" t="s">
        <v>140</v>
      </c>
      <c r="L168" s="0" t="s">
        <v>445</v>
      </c>
      <c r="M168" s="0" t="s">
        <v>453</v>
      </c>
      <c r="N168" s="0" t="s">
        <v>451</v>
      </c>
      <c r="O168" s="0" t="s">
        <v>458</v>
      </c>
      <c r="P168" s="0" t="s">
        <v>452</v>
      </c>
      <c r="Q168" s="0" t="s">
        <v>454</v>
      </c>
      <c r="R168" s="0" t="s">
        <v>485</v>
      </c>
      <c r="S168" s="0" t="s">
        <v>891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103.651769553806</v>
      </c>
      <c r="AB168" s="2" t="n">
        <f aca="false">PRODUCT($F$4:F168)</f>
        <v>26.1120964622148</v>
      </c>
      <c r="AC168" s="2" t="n">
        <f aca="false">PRODUCT($G$4:G168)</f>
        <v>31.88441173908</v>
      </c>
      <c r="AD168" s="2" t="n">
        <f aca="false">PRODUCT($H$4:H168)</f>
        <v>31.3816704584868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766304878803144</v>
      </c>
      <c r="F169" s="0" t="n">
        <v>0.850024203258715</v>
      </c>
      <c r="G169" s="0" t="n">
        <v>0.923534952334175</v>
      </c>
      <c r="H169" s="0" t="n">
        <v>0.918821918812603</v>
      </c>
      <c r="J169" s="0" t="s">
        <v>332</v>
      </c>
      <c r="K169" s="0" t="s">
        <v>458</v>
      </c>
      <c r="L169" s="0" t="s">
        <v>140</v>
      </c>
      <c r="M169" s="0" t="s">
        <v>456</v>
      </c>
      <c r="N169" s="0" t="s">
        <v>453</v>
      </c>
      <c r="O169" s="0" t="s">
        <v>434</v>
      </c>
      <c r="P169" s="0" t="s">
        <v>451</v>
      </c>
      <c r="Q169" s="0" t="s">
        <v>450</v>
      </c>
      <c r="R169" s="0" t="s">
        <v>445</v>
      </c>
      <c r="S169" s="0" t="s">
        <v>447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79.428856705661</v>
      </c>
      <c r="AB169" s="2" t="n">
        <f aca="false">PRODUCT($F$4:F169)</f>
        <v>22.1959139907089</v>
      </c>
      <c r="AC169" s="2" t="n">
        <f aca="false">PRODUCT($G$4:G169)</f>
        <v>29.4463686756544</v>
      </c>
      <c r="AD169" s="2" t="n">
        <f aca="false">PRODUCT($H$4:H169)</f>
        <v>28.8341666662116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0.874160426988719</v>
      </c>
      <c r="F170" s="0" t="n">
        <v>0.936366648619485</v>
      </c>
      <c r="G170" s="0" t="n">
        <v>0.953719742623249</v>
      </c>
      <c r="H170" s="0" t="n">
        <v>0.941439157152676</v>
      </c>
      <c r="J170" s="0" t="s">
        <v>450</v>
      </c>
      <c r="K170" s="0" t="s">
        <v>457</v>
      </c>
      <c r="L170" s="0" t="s">
        <v>453</v>
      </c>
      <c r="M170" s="0" t="s">
        <v>432</v>
      </c>
      <c r="N170" s="0" t="s">
        <v>456</v>
      </c>
      <c r="O170" s="0" t="s">
        <v>575</v>
      </c>
      <c r="P170" s="0" t="s">
        <v>452</v>
      </c>
      <c r="Q170" s="0" t="s">
        <v>894</v>
      </c>
      <c r="R170" s="0" t="s">
        <v>458</v>
      </c>
      <c r="S170" s="0" t="s">
        <v>463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69.4335632930464</v>
      </c>
      <c r="AB170" s="2" t="n">
        <f aca="false">PRODUCT($F$4:F170)</f>
        <v>20.7835135965264</v>
      </c>
      <c r="AC170" s="2" t="n">
        <f aca="false">PRODUCT($G$4:G170)</f>
        <v>28.0835831545344</v>
      </c>
      <c r="AD170" s="2" t="n">
        <f aca="false">PRODUCT($H$4:H170)</f>
        <v>27.1456135634381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0.886726854908182</v>
      </c>
      <c r="F171" s="0" t="n">
        <v>0.995969859518883</v>
      </c>
      <c r="G171" s="0" t="n">
        <v>0.907013872999677</v>
      </c>
      <c r="H171" s="0" t="n">
        <v>0.918961119298434</v>
      </c>
      <c r="J171" s="0" t="s">
        <v>134</v>
      </c>
      <c r="K171" s="0" t="s">
        <v>456</v>
      </c>
      <c r="L171" s="0" t="s">
        <v>457</v>
      </c>
      <c r="M171" s="0" t="s">
        <v>452</v>
      </c>
      <c r="N171" s="0" t="s">
        <v>450</v>
      </c>
      <c r="O171" s="0" t="s">
        <v>554</v>
      </c>
      <c r="P171" s="0" t="s">
        <v>332</v>
      </c>
      <c r="Q171" s="0" t="s">
        <v>461</v>
      </c>
      <c r="R171" s="0" t="s">
        <v>23</v>
      </c>
      <c r="S171" s="0" t="s">
        <v>101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61.5686052039112</v>
      </c>
      <c r="AB171" s="2" t="n">
        <f aca="false">PRODUCT($F$4:F171)</f>
        <v>20.6997531170412</v>
      </c>
      <c r="AC171" s="2" t="n">
        <f aca="false">PRODUCT($G$4:G171)</f>
        <v>25.4721995247028</v>
      </c>
      <c r="AD171" s="2" t="n">
        <f aca="false">PRODUCT($H$4:H171)</f>
        <v>24.9457634242998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1907187202835</v>
      </c>
      <c r="G172" s="0" t="n">
        <v>1.15833237150416</v>
      </c>
      <c r="H172" s="0" t="n">
        <v>1.08810189242573</v>
      </c>
      <c r="J172" s="0" t="s">
        <v>298</v>
      </c>
      <c r="K172" s="0" t="s">
        <v>457</v>
      </c>
      <c r="L172" s="0" t="s">
        <v>456</v>
      </c>
      <c r="M172" s="0" t="s">
        <v>898</v>
      </c>
      <c r="N172" s="0" t="s">
        <v>471</v>
      </c>
      <c r="O172" s="0" t="s">
        <v>134</v>
      </c>
      <c r="P172" s="0" t="s">
        <v>1034</v>
      </c>
      <c r="Q172" s="0" t="s">
        <v>463</v>
      </c>
      <c r="R172" s="0" t="s">
        <v>901</v>
      </c>
      <c r="S172" s="0" t="s">
        <v>74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86.7012955558369</v>
      </c>
      <c r="AB172" s="2" t="n">
        <f aca="false">PRODUCT($F$4:F172)</f>
        <v>24.6475835417078</v>
      </c>
      <c r="AC172" s="2" t="n">
        <f aca="false">PRODUCT($G$4:G172)</f>
        <v>29.5052732828762</v>
      </c>
      <c r="AD172" s="2" t="n">
        <f aca="false">PRODUCT($H$4:H172)</f>
        <v>27.1435323899851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09202237873551</v>
      </c>
      <c r="G173" s="0" t="n">
        <v>1.07747576153557</v>
      </c>
      <c r="H173" s="0" t="n">
        <v>1.07675479443688</v>
      </c>
      <c r="J173" s="0" t="s">
        <v>298</v>
      </c>
      <c r="K173" s="0" t="s">
        <v>456</v>
      </c>
      <c r="L173" s="0" t="s">
        <v>468</v>
      </c>
      <c r="M173" s="0" t="s">
        <v>464</v>
      </c>
      <c r="N173" s="0" t="s">
        <v>898</v>
      </c>
      <c r="O173" s="0" t="s">
        <v>113</v>
      </c>
      <c r="P173" s="0" t="s">
        <v>459</v>
      </c>
      <c r="Q173" s="0" t="s">
        <v>585</v>
      </c>
      <c r="R173" s="0" t="s">
        <v>440</v>
      </c>
      <c r="S173" s="0" t="s">
        <v>462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107.796872962931</v>
      </c>
      <c r="AB173" s="2" t="n">
        <f aca="false">PRODUCT($F$4:F173)</f>
        <v>26.915712809298</v>
      </c>
      <c r="AC173" s="2" t="n">
        <f aca="false">PRODUCT($G$4:G173)</f>
        <v>31.7912167997821</v>
      </c>
      <c r="AD173" s="2" t="n">
        <f aca="false">PRODUCT($H$4:H173)</f>
        <v>29.2269286388693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1593548314851</v>
      </c>
      <c r="G174" s="0" t="n">
        <v>1.15573382646016</v>
      </c>
      <c r="H174" s="0" t="n">
        <v>1.11829232052818</v>
      </c>
      <c r="J174" s="0" t="s">
        <v>298</v>
      </c>
      <c r="K174" s="0" t="s">
        <v>464</v>
      </c>
      <c r="L174" s="0" t="s">
        <v>456</v>
      </c>
      <c r="M174" s="0" t="s">
        <v>468</v>
      </c>
      <c r="N174" s="0" t="s">
        <v>263</v>
      </c>
      <c r="O174" s="0" t="s">
        <v>898</v>
      </c>
      <c r="P174" s="0" t="s">
        <v>466</v>
      </c>
      <c r="Q174" s="0" t="s">
        <v>462</v>
      </c>
      <c r="R174" s="0" t="s">
        <v>440</v>
      </c>
      <c r="S174" s="0" t="s">
        <v>457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114.256420984824</v>
      </c>
      <c r="AB174" s="2" t="n">
        <f aca="false">PRODUCT($F$4:F174)</f>
        <v>31.2048616883251</v>
      </c>
      <c r="AC174" s="2" t="n">
        <f aca="false">PRODUCT($G$4:G174)</f>
        <v>36.7421846398368</v>
      </c>
      <c r="AD174" s="2" t="n">
        <f aca="false">PRODUCT($H$4:H174)</f>
        <v>32.6842498494726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1.00572355035204</v>
      </c>
      <c r="G175" s="0" t="n">
        <v>0.999039697567996</v>
      </c>
      <c r="H175" s="0" t="n">
        <v>0.969535147952793</v>
      </c>
      <c r="J175" s="0" t="s">
        <v>298</v>
      </c>
      <c r="K175" s="0" t="s">
        <v>409</v>
      </c>
      <c r="L175" s="0" t="s">
        <v>466</v>
      </c>
      <c r="M175" s="0" t="s">
        <v>456</v>
      </c>
      <c r="N175" s="0" t="s">
        <v>468</v>
      </c>
      <c r="O175" s="0" t="s">
        <v>440</v>
      </c>
      <c r="P175" s="0" t="s">
        <v>464</v>
      </c>
      <c r="Q175" s="0" t="s">
        <v>263</v>
      </c>
      <c r="R175" s="0" t="s">
        <v>462</v>
      </c>
      <c r="S175" s="0" t="s">
        <v>457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108.803946919303</v>
      </c>
      <c r="AB175" s="2" t="n">
        <f aca="false">PRODUCT($F$4:F175)</f>
        <v>31.3834642854265</v>
      </c>
      <c r="AC175" s="2" t="n">
        <f aca="false">PRODUCT($G$4:G175)</f>
        <v>36.70690103057</v>
      </c>
      <c r="AD175" s="2" t="n">
        <f aca="false">PRODUCT($H$4:H175)</f>
        <v>31.6885290135345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0.847014925373135</v>
      </c>
      <c r="F176" s="0" t="n">
        <v>0.963313639027333</v>
      </c>
      <c r="G176" s="0" t="n">
        <v>0.975119122822991</v>
      </c>
      <c r="H176" s="0" t="n">
        <v>0.973060976827567</v>
      </c>
      <c r="J176" s="0" t="s">
        <v>817</v>
      </c>
      <c r="K176" s="0" t="s">
        <v>298</v>
      </c>
      <c r="L176" s="0" t="s">
        <v>466</v>
      </c>
      <c r="M176" s="0" t="s">
        <v>468</v>
      </c>
      <c r="N176" s="0" t="s">
        <v>474</v>
      </c>
      <c r="O176" s="0" t="s">
        <v>332</v>
      </c>
      <c r="P176" s="0" t="s">
        <v>475</v>
      </c>
      <c r="Q176" s="0" t="s">
        <v>469</v>
      </c>
      <c r="R176" s="0" t="s">
        <v>470</v>
      </c>
      <c r="S176" s="0" t="s">
        <v>325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92.1585669801559</v>
      </c>
      <c r="AB176" s="2" t="n">
        <f aca="false">PRODUCT($F$4:F176)</f>
        <v>30.2321191860785</v>
      </c>
      <c r="AC176" s="2" t="n">
        <f aca="false">PRODUCT($G$4:G176)</f>
        <v>35.7936011344798</v>
      </c>
      <c r="AD176" s="2" t="n">
        <f aca="false">PRODUCT($H$4:H176)</f>
        <v>30.8348709961386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2050078343816</v>
      </c>
      <c r="F177" s="0" t="n">
        <v>1.21422494412131</v>
      </c>
      <c r="G177" s="0" t="n">
        <v>1.1870340353589</v>
      </c>
      <c r="H177" s="0" t="n">
        <v>1.11811233603627</v>
      </c>
      <c r="J177" s="0" t="s">
        <v>468</v>
      </c>
      <c r="K177" s="0" t="s">
        <v>466</v>
      </c>
      <c r="L177" s="0" t="s">
        <v>298</v>
      </c>
      <c r="M177" s="0" t="s">
        <v>474</v>
      </c>
      <c r="N177" s="0" t="s">
        <v>469</v>
      </c>
      <c r="O177" s="0" t="s">
        <v>332</v>
      </c>
      <c r="P177" s="0" t="s">
        <v>472</v>
      </c>
      <c r="Q177" s="0" t="s">
        <v>263</v>
      </c>
      <c r="R177" s="0" t="s">
        <v>1035</v>
      </c>
      <c r="S177" s="0" t="s">
        <v>470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111.05179521647</v>
      </c>
      <c r="AB177" s="2" t="n">
        <f aca="false">PRODUCT($F$4:F177)</f>
        <v>36.7085932293851</v>
      </c>
      <c r="AC177" s="2" t="n">
        <f aca="false">PRODUCT($G$4:G177)</f>
        <v>42.4882227946884</v>
      </c>
      <c r="AD177" s="2" t="n">
        <f aca="false">PRODUCT($H$4:H177)</f>
        <v>34.4768496408697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0.99558693390838</v>
      </c>
      <c r="F178" s="0" t="n">
        <v>1.04831565623921</v>
      </c>
      <c r="G178" s="0" t="n">
        <v>1.08816661980267</v>
      </c>
      <c r="H178" s="0" t="n">
        <v>0.98123280574768</v>
      </c>
      <c r="J178" s="0" t="s">
        <v>466</v>
      </c>
      <c r="K178" s="0" t="s">
        <v>468</v>
      </c>
      <c r="L178" s="0" t="s">
        <v>332</v>
      </c>
      <c r="M178" s="0" t="s">
        <v>298</v>
      </c>
      <c r="N178" s="0" t="s">
        <v>472</v>
      </c>
      <c r="O178" s="0" t="s">
        <v>469</v>
      </c>
      <c r="P178" s="0" t="s">
        <v>474</v>
      </c>
      <c r="Q178" s="0" t="s">
        <v>473</v>
      </c>
      <c r="R178" s="0" t="s">
        <v>101</v>
      </c>
      <c r="S178" s="0" t="s">
        <v>263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110.561716304586</v>
      </c>
      <c r="AB178" s="2" t="n">
        <f aca="false">PRODUCT($F$4:F178)</f>
        <v>38.4821930008813</v>
      </c>
      <c r="AC178" s="2" t="n">
        <f aca="false">PRODUCT($G$4:G178)</f>
        <v>46.234265779919</v>
      </c>
      <c r="AD178" s="2" t="n">
        <f aca="false">PRODUCT($H$4:H178)</f>
        <v>33.8298159064514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844795821136803</v>
      </c>
      <c r="F179" s="0" t="n">
        <v>0.90211697622732</v>
      </c>
      <c r="G179" s="0" t="n">
        <v>0.966645278551271</v>
      </c>
      <c r="H179" s="0" t="n">
        <v>0.917657366081866</v>
      </c>
      <c r="J179" s="0" t="s">
        <v>466</v>
      </c>
      <c r="K179" s="0" t="s">
        <v>1036</v>
      </c>
      <c r="L179" s="0" t="s">
        <v>472</v>
      </c>
      <c r="M179" s="0" t="s">
        <v>332</v>
      </c>
      <c r="N179" s="0" t="s">
        <v>473</v>
      </c>
      <c r="O179" s="0" t="s">
        <v>298</v>
      </c>
      <c r="P179" s="0" t="s">
        <v>476</v>
      </c>
      <c r="Q179" s="0" t="s">
        <v>468</v>
      </c>
      <c r="R179" s="0" t="s">
        <v>475</v>
      </c>
      <c r="S179" s="0" t="s">
        <v>480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93.4020759118274</v>
      </c>
      <c r="AB179" s="2" t="n">
        <f aca="false">PRODUCT($F$4:F179)</f>
        <v>34.7154395885511</v>
      </c>
      <c r="AC179" s="2" t="n">
        <f aca="false">PRODUCT($G$4:G179)</f>
        <v>44.6921347234433</v>
      </c>
      <c r="AD179" s="2" t="n">
        <f aca="false">PRODUCT($H$4:H179)</f>
        <v>31.0441797597486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685829318993091</v>
      </c>
      <c r="F180" s="0" t="n">
        <v>0.806594458964992</v>
      </c>
      <c r="G180" s="0" t="n">
        <v>0.8670968612957</v>
      </c>
      <c r="H180" s="0" t="n">
        <v>0.883106959157428</v>
      </c>
      <c r="J180" s="0" t="s">
        <v>378</v>
      </c>
      <c r="K180" s="0" t="s">
        <v>473</v>
      </c>
      <c r="L180" s="0" t="s">
        <v>332</v>
      </c>
      <c r="M180" s="0" t="s">
        <v>472</v>
      </c>
      <c r="N180" s="0" t="s">
        <v>466</v>
      </c>
      <c r="O180" s="0" t="s">
        <v>298</v>
      </c>
      <c r="P180" s="0" t="s">
        <v>1037</v>
      </c>
      <c r="Q180" s="0" t="s">
        <v>335</v>
      </c>
      <c r="R180" s="0" t="s">
        <v>478</v>
      </c>
      <c r="S180" s="0" t="s">
        <v>476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64.0578821151495</v>
      </c>
      <c r="AB180" s="2" t="n">
        <f aca="false">PRODUCT($F$4:F180)</f>
        <v>28.0012812126593</v>
      </c>
      <c r="AC180" s="2" t="n">
        <f aca="false">PRODUCT($G$4:G180)</f>
        <v>38.7524097433022</v>
      </c>
      <c r="AD180" s="2" t="n">
        <f aca="false">PRODUCT($H$4:H180)</f>
        <v>27.4153311871682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1960681956989</v>
      </c>
      <c r="F181" s="0" t="n">
        <v>1.05290175053583</v>
      </c>
      <c r="G181" s="0" t="n">
        <v>1.13981934767395</v>
      </c>
      <c r="H181" s="0" t="n">
        <v>1.18335032029187</v>
      </c>
      <c r="J181" s="0" t="s">
        <v>332</v>
      </c>
      <c r="K181" s="0" t="s">
        <v>475</v>
      </c>
      <c r="L181" s="0" t="s">
        <v>478</v>
      </c>
      <c r="M181" s="0" t="s">
        <v>466</v>
      </c>
      <c r="N181" s="0" t="s">
        <v>476</v>
      </c>
      <c r="O181" s="0" t="s">
        <v>479</v>
      </c>
      <c r="P181" s="0" t="s">
        <v>325</v>
      </c>
      <c r="Q181" s="0" t="s">
        <v>472</v>
      </c>
      <c r="R181" s="0" t="s">
        <v>375</v>
      </c>
      <c r="S181" s="0" t="s">
        <v>266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76.6175954817597</v>
      </c>
      <c r="AB181" s="2" t="n">
        <f aca="false">PRODUCT($F$4:F181)</f>
        <v>29.482598006055</v>
      </c>
      <c r="AC181" s="2" t="n">
        <f aca="false">PRODUCT($G$4:G181)</f>
        <v>44.1707463944045</v>
      </c>
      <c r="AD181" s="2" t="n">
        <f aca="false">PRODUCT($H$4:H181)</f>
        <v>32.4419409412432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1.1291853858997</v>
      </c>
      <c r="F182" s="0" t="n">
        <v>1.15036007283921</v>
      </c>
      <c r="G182" s="0" t="n">
        <v>1.1650367809019</v>
      </c>
      <c r="H182" s="0" t="n">
        <v>1.13721080241589</v>
      </c>
      <c r="J182" s="0" t="s">
        <v>479</v>
      </c>
      <c r="K182" s="0" t="s">
        <v>378</v>
      </c>
      <c r="L182" s="0" t="s">
        <v>466</v>
      </c>
      <c r="M182" s="0" t="s">
        <v>592</v>
      </c>
      <c r="N182" s="0" t="s">
        <v>325</v>
      </c>
      <c r="O182" s="0" t="s">
        <v>473</v>
      </c>
      <c r="P182" s="0" t="s">
        <v>272</v>
      </c>
      <c r="Q182" s="0" t="s">
        <v>477</v>
      </c>
      <c r="R182" s="0" t="s">
        <v>332</v>
      </c>
      <c r="S182" s="0" t="s">
        <v>485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86.515469120778</v>
      </c>
      <c r="AB182" s="2" t="n">
        <f aca="false">PRODUCT($F$4:F182)</f>
        <v>33.9156035897345</v>
      </c>
      <c r="AC182" s="2" t="n">
        <f aca="false">PRODUCT($G$4:G182)</f>
        <v>51.4605441893715</v>
      </c>
      <c r="AD182" s="2" t="n">
        <f aca="false">PRODUCT($H$4:H182)</f>
        <v>36.8933256897202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31278404142884</v>
      </c>
      <c r="G183" s="0" t="n">
        <v>1.20290169342789</v>
      </c>
      <c r="H183" s="0" t="n">
        <v>1.16220020657112</v>
      </c>
      <c r="J183" s="0" t="s">
        <v>481</v>
      </c>
      <c r="K183" s="0" t="s">
        <v>466</v>
      </c>
      <c r="L183" s="0" t="s">
        <v>479</v>
      </c>
      <c r="M183" s="0" t="s">
        <v>325</v>
      </c>
      <c r="N183" s="0" t="s">
        <v>484</v>
      </c>
      <c r="O183" s="0" t="s">
        <v>485</v>
      </c>
      <c r="P183" s="0" t="s">
        <v>378</v>
      </c>
      <c r="Q183" s="0" t="s">
        <v>272</v>
      </c>
      <c r="R183" s="0" t="s">
        <v>917</v>
      </c>
      <c r="S183" s="0" t="s">
        <v>483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112.590109680042</v>
      </c>
      <c r="AB183" s="2" t="n">
        <f aca="false">PRODUCT($F$4:F183)</f>
        <v>44.52386314803</v>
      </c>
      <c r="AC183" s="2" t="n">
        <f aca="false">PRODUCT($G$4:G183)</f>
        <v>61.9019757501159</v>
      </c>
      <c r="AD183" s="2" t="n">
        <f aca="false">PRODUCT($H$4:H183)</f>
        <v>42.8774307376883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37014548148151</v>
      </c>
      <c r="F186" s="2" t="n">
        <f aca="false">(PRODUCT(F4:$F$183))^(1/J186)</f>
        <v>1.28797131061123</v>
      </c>
      <c r="G186" s="2" t="n">
        <f aca="false">(PRODUCT(G4:$G$183))^(1/J186)</f>
        <v>1.31657913265444</v>
      </c>
      <c r="H186" s="2" t="n">
        <f aca="false">(PRODUCT(H4:$H$183))^(1/J186)</f>
        <v>1.28474001274489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48809993334795</v>
      </c>
      <c r="F187" s="2" t="n">
        <f aca="false">(PRODUCT(F16:$F$183))^(1/J187)</f>
        <v>1.34487974996735</v>
      </c>
      <c r="G187" s="2" t="n">
        <f aca="false">(PRODUCT(G16:$G$183))^(1/J187)</f>
        <v>1.36186431188409</v>
      </c>
      <c r="H187" s="2" t="n">
        <f aca="false">(PRODUCT(H16:$H$183))^(1/J187)</f>
        <v>1.31819245468773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49000269242609</v>
      </c>
      <c r="F188" s="2" t="n">
        <f aca="false">(PRODUCT(F28:$F$183))^(1/J188)</f>
        <v>1.35928739182373</v>
      </c>
      <c r="G188" s="2" t="n">
        <f aca="false">(PRODUCT(G28:$G$183))^(1/J188)</f>
        <v>1.38043382813584</v>
      </c>
      <c r="H188" s="2" t="n">
        <f aca="false">(PRODUCT(H28:$H$183))^(1/J188)</f>
        <v>1.31531314277057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46341189452352</v>
      </c>
      <c r="F189" s="2" t="n">
        <f aca="false">(PRODUCT(F40:F183))^(1/$J$189)</f>
        <v>1.37911362411382</v>
      </c>
      <c r="G189" s="2" t="n">
        <f aca="false">(PRODUCT(G40:G183))^(1/$J$189)</f>
        <v>1.40476335152331</v>
      </c>
      <c r="H189" s="2" t="n">
        <f aca="false">(PRODUCT(H40:H183))^(1/$J$189)</f>
        <v>1.3198296671969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48303484239939</v>
      </c>
      <c r="F190" s="2" t="n">
        <f aca="false">(PRODUCT(F52:F183))^(1/$J$190)</f>
        <v>1.34881932952153</v>
      </c>
      <c r="G190" s="2" t="n">
        <f aca="false">(PRODUCT(G52:G183))^(1/$J$190)</f>
        <v>1.41263352810935</v>
      </c>
      <c r="H190" s="2" t="n">
        <f aca="false">(PRODUCT(H52:H183))^(1/$J$190)</f>
        <v>1.34763573165955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56316868747246</v>
      </c>
      <c r="F191" s="2" t="n">
        <f aca="false">(PRODUCT(F64:F183))^(1/$J$191)</f>
        <v>1.35781343153999</v>
      </c>
      <c r="G191" s="2" t="n">
        <f aca="false">(PRODUCT(G64:G183))^(1/$J$191)</f>
        <v>1.41890426374429</v>
      </c>
      <c r="H191" s="2" t="n">
        <f aca="false">(PRODUCT(H64:H183))^(1/$J$191)</f>
        <v>1.36204648523328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62349358469185</v>
      </c>
      <c r="F192" s="2" t="n">
        <f aca="false">(PRODUCT(F76:F183))^(1/$J$192)</f>
        <v>1.37770232960037</v>
      </c>
      <c r="G192" s="2" t="n">
        <f aca="false">(PRODUCT(G76:G183))^(1/$J$192)</f>
        <v>1.39528520381009</v>
      </c>
      <c r="H192" s="2" t="n">
        <f aca="false">(PRODUCT(H76:H183))^(1/$J$192)</f>
        <v>1.34946931334821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70101523694899</v>
      </c>
      <c r="F193" s="2" t="n">
        <f aca="false">(PRODUCT(F88:F183))^(1/$J$193)</f>
        <v>1.42891362895954</v>
      </c>
      <c r="G193" s="2" t="n">
        <f aca="false">(PRODUCT(G88:G183))^(1/$J$193)</f>
        <v>1.45480816390619</v>
      </c>
      <c r="H193" s="2" t="n">
        <f aca="false">(PRODUCT(H88:H183))^(1/$J$193)</f>
        <v>1.40070056640729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65026597632934</v>
      </c>
      <c r="F194" s="2" t="n">
        <f aca="false">(PRODUCT(F100:F183))^(1/$J$194)</f>
        <v>1.36347262263968</v>
      </c>
      <c r="G194" s="2" t="n">
        <f aca="false">(PRODUCT(G100:G183))^(1/$J$194)</f>
        <v>1.38224798817186</v>
      </c>
      <c r="H194" s="2" t="n">
        <f aca="false">(PRODUCT(H100:H183))^(1/$J$194)</f>
        <v>1.32425994189782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67901428684935</v>
      </c>
      <c r="F195" s="2" t="n">
        <f aca="false">(PRODUCT(F112:F183))^(1/$J$195)</f>
        <v>1.39848817950232</v>
      </c>
      <c r="G195" s="2" t="n">
        <f aca="false">(PRODUCT(G112:G183))^(1/$J$195)</f>
        <v>1.38322754811796</v>
      </c>
      <c r="H195" s="2" t="n">
        <f aca="false">(PRODUCT(H112:H183))^(1/$J$195)</f>
        <v>1.32073905081233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73375162543473</v>
      </c>
      <c r="F196" s="2" t="n">
        <f aca="false">(PRODUCT(F124:F183))^(1/$J$196)</f>
        <v>1.42392619425785</v>
      </c>
      <c r="G196" s="2" t="n">
        <f aca="false">(PRODUCT(G124:G183))^(1/$J$196)</f>
        <v>1.40252688773548</v>
      </c>
      <c r="H196" s="2" t="n">
        <f aca="false">(PRODUCT(H124:H183))^(1/$J$196)</f>
        <v>1.3097213367889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1.8411022672914</v>
      </c>
      <c r="F197" s="2" t="n">
        <f aca="false">(PRODUCT(F136:F183))^(1/$J$197)</f>
        <v>1.52209111860952</v>
      </c>
      <c r="G197" s="2" t="n">
        <f aca="false">(PRODUCT(G136:G183))^(1/$J$197)</f>
        <v>1.49476392543006</v>
      </c>
      <c r="H197" s="2" t="n">
        <f aca="false">(PRODUCT(H136:H183))^(1/$J$197)</f>
        <v>1.36230695449024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1.94939041745808</v>
      </c>
      <c r="F198" s="2" t="n">
        <f aca="false">(PRODUCT(F148:F183))^(1/$J$198)</f>
        <v>1.48303774816348</v>
      </c>
      <c r="G198" s="2" t="n">
        <f aca="false">(PRODUCT(G148:G183))^(1/$J$198)</f>
        <v>1.52594640470097</v>
      </c>
      <c r="H198" s="2" t="n">
        <f aca="false">(PRODUCT(H148:H183))^(1/$J$198)</f>
        <v>1.38285337076329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1.9433658801124</v>
      </c>
      <c r="F199" s="2" t="n">
        <f aca="false">(PRODUCT(F160:F183))^(1/$J$199)</f>
        <v>1.71085606062114</v>
      </c>
      <c r="G199" s="2" t="n">
        <f aca="false">(PRODUCT(G160:G183))^(1/$J$199)</f>
        <v>1.78168342317849</v>
      </c>
      <c r="H199" s="2" t="n">
        <f aca="false">(PRODUCT(H160:H183))^(1/$J$199)</f>
        <v>1.33590740711844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1.82869352500599</v>
      </c>
      <c r="F200" s="2" t="n">
        <f aca="false">(PRODUCT(F172:F183))^(1/$J$200)</f>
        <v>2.15093691679711</v>
      </c>
      <c r="G200" s="2" t="n">
        <f aca="false">(PRODUCT(G172:G183))^(1/$J$200)</f>
        <v>2.43017787647603</v>
      </c>
      <c r="H200" s="2" t="n">
        <f aca="false">(PRODUCT(H172:H183))^(1/$J$200)</f>
        <v>1.71882615931173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38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584167419689709</v>
      </c>
      <c r="F4" s="2" t="n">
        <v>0.677555436694041</v>
      </c>
      <c r="G4" s="2" t="n">
        <v>0.762489635640484</v>
      </c>
      <c r="H4" s="2" t="n">
        <v>0.792966237060025</v>
      </c>
      <c r="J4" s="0" t="s">
        <v>924</v>
      </c>
      <c r="K4" s="0" t="s">
        <v>608</v>
      </c>
      <c r="L4" s="0" t="s">
        <v>517</v>
      </c>
      <c r="M4" s="0" t="s">
        <v>40</v>
      </c>
      <c r="N4" s="0" t="s">
        <v>23</v>
      </c>
      <c r="O4" s="0" t="s">
        <v>330</v>
      </c>
      <c r="P4" s="0" t="s">
        <v>22</v>
      </c>
      <c r="Q4" s="0" t="s">
        <v>1018</v>
      </c>
      <c r="R4" s="0" t="s">
        <v>497</v>
      </c>
      <c r="S4" s="0" t="s">
        <v>603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584167419689709</v>
      </c>
      <c r="AB4" s="2" t="n">
        <f aca="false">PRODUCT(F$4:F4)</f>
        <v>0.677555436694041</v>
      </c>
      <c r="AC4" s="2" t="n">
        <f aca="false">PRODUCT(G$4:G4)</f>
        <v>0.762489635640484</v>
      </c>
      <c r="AD4" s="2" t="n">
        <f aca="false">PRODUCT(H$4:H4)</f>
        <v>0.792966237060025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0.726810882831783</v>
      </c>
      <c r="F5" s="2" t="n">
        <v>0.964813805988392</v>
      </c>
      <c r="G5" s="2" t="n">
        <v>1.01626112569214</v>
      </c>
      <c r="H5" s="2" t="n">
        <v>1.00130309620551</v>
      </c>
      <c r="J5" s="0" t="s">
        <v>20</v>
      </c>
      <c r="K5" s="0" t="s">
        <v>21</v>
      </c>
      <c r="L5" s="0" t="s">
        <v>26</v>
      </c>
      <c r="M5" s="0" t="s">
        <v>637</v>
      </c>
      <c r="N5" s="0" t="s">
        <v>28</v>
      </c>
      <c r="O5" s="0" t="s">
        <v>22</v>
      </c>
      <c r="P5" s="0" t="s">
        <v>33</v>
      </c>
      <c r="Q5" s="0" t="s">
        <v>609</v>
      </c>
      <c r="R5" s="0" t="s">
        <v>932</v>
      </c>
      <c r="S5" s="0" t="s">
        <v>23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424579238026242</v>
      </c>
      <c r="AB5" s="2" t="n">
        <f aca="false">PRODUCT(F$4:F5)</f>
        <v>0.653714839644905</v>
      </c>
      <c r="AC5" s="2" t="n">
        <f aca="false">PRODUCT(G$4:G5)</f>
        <v>0.774888575444587</v>
      </c>
      <c r="AD5" s="2" t="n">
        <f aca="false">PRODUCT(H$4:H5)</f>
        <v>0.793999548354639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1.27421779925955</v>
      </c>
      <c r="F6" s="2" t="n">
        <v>1.07426767591749</v>
      </c>
      <c r="G6" s="2" t="n">
        <v>1.01293188674263</v>
      </c>
      <c r="H6" s="2" t="n">
        <v>1.00097798030316</v>
      </c>
      <c r="J6" s="0" t="s">
        <v>21</v>
      </c>
      <c r="K6" s="0" t="s">
        <v>41</v>
      </c>
      <c r="L6" s="0" t="s">
        <v>36</v>
      </c>
      <c r="M6" s="0" t="s">
        <v>30</v>
      </c>
      <c r="N6" s="0" t="s">
        <v>38</v>
      </c>
      <c r="O6" s="0" t="s">
        <v>34</v>
      </c>
      <c r="P6" s="0" t="s">
        <v>33</v>
      </c>
      <c r="Q6" s="0" t="s">
        <v>24</v>
      </c>
      <c r="R6" s="0" t="s">
        <v>37</v>
      </c>
      <c r="S6" s="0" t="s">
        <v>51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541006422289097</v>
      </c>
      <c r="AB6" s="2" t="n">
        <f aca="false">PRODUCT(F$4:F6)</f>
        <v>0.702264721498105</v>
      </c>
      <c r="AC6" s="2" t="n">
        <f aca="false">PRODUCT(G$4:G6)</f>
        <v>0.784909346740394</v>
      </c>
      <c r="AD6" s="2" t="n">
        <f aca="false">PRODUCT(H$4:H6)</f>
        <v>0.794776064273645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0.931144927204128</v>
      </c>
      <c r="F7" s="2" t="n">
        <v>1.13851606289889</v>
      </c>
      <c r="G7" s="2" t="n">
        <v>1.09133397772438</v>
      </c>
      <c r="H7" s="2" t="n">
        <v>1.02468893798123</v>
      </c>
      <c r="J7" s="0" t="s">
        <v>54</v>
      </c>
      <c r="K7" s="0" t="s">
        <v>62</v>
      </c>
      <c r="L7" s="0" t="s">
        <v>52</v>
      </c>
      <c r="M7" s="0" t="s">
        <v>507</v>
      </c>
      <c r="N7" s="0" t="s">
        <v>38</v>
      </c>
      <c r="O7" s="0" t="s">
        <v>638</v>
      </c>
      <c r="P7" s="0" t="s">
        <v>46</v>
      </c>
      <c r="Q7" s="0" t="s">
        <v>48</v>
      </c>
      <c r="R7" s="0" t="s">
        <v>929</v>
      </c>
      <c r="S7" s="0" t="s">
        <v>21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503755385699347</v>
      </c>
      <c r="AB7" s="2" t="n">
        <f aca="false">PRODUCT(F$4:F7)</f>
        <v>0.79953966583281</v>
      </c>
      <c r="AC7" s="2" t="n">
        <f aca="false">PRODUCT(G$4:G7)</f>
        <v>0.856598239531237</v>
      </c>
      <c r="AD7" s="2" t="n">
        <f aca="false">PRODUCT(H$4:H7)</f>
        <v>0.814398241233466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0.954542161294683</v>
      </c>
      <c r="F8" s="2" t="n">
        <v>1.27901743015666</v>
      </c>
      <c r="G8" s="2" t="n">
        <v>1.26218722859689</v>
      </c>
      <c r="H8" s="2" t="n">
        <v>1.20664596613715</v>
      </c>
      <c r="J8" s="0" t="s">
        <v>68</v>
      </c>
      <c r="K8" s="0" t="s">
        <v>67</v>
      </c>
      <c r="L8" s="0" t="s">
        <v>62</v>
      </c>
      <c r="M8" s="0" t="s">
        <v>63</v>
      </c>
      <c r="N8" s="0" t="s">
        <v>55</v>
      </c>
      <c r="O8" s="0" t="s">
        <v>71</v>
      </c>
      <c r="P8" s="0" t="s">
        <v>47</v>
      </c>
      <c r="Q8" s="0" t="s">
        <v>651</v>
      </c>
      <c r="R8" s="0" t="s">
        <v>643</v>
      </c>
      <c r="S8" s="0" t="s">
        <v>46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480855754629291</v>
      </c>
      <c r="AB8" s="2" t="n">
        <f aca="false">PRODUCT(F$4:F8)</f>
        <v>1.0226251687018</v>
      </c>
      <c r="AC8" s="2" t="n">
        <f aca="false">PRODUCT(G$4:G8)</f>
        <v>1.0811873579749</v>
      </c>
      <c r="AD8" s="2" t="n">
        <f aca="false">PRODUCT(H$4:H8)</f>
        <v>0.982690352613548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40636815984681</v>
      </c>
      <c r="F9" s="2" t="n">
        <v>1.25773810960501</v>
      </c>
      <c r="G9" s="2" t="n">
        <v>1.17769144475306</v>
      </c>
      <c r="H9" s="2" t="n">
        <v>1.12011432066416</v>
      </c>
      <c r="J9" s="0" t="s">
        <v>67</v>
      </c>
      <c r="K9" s="0" t="s">
        <v>62</v>
      </c>
      <c r="L9" s="0" t="s">
        <v>77</v>
      </c>
      <c r="M9" s="0" t="s">
        <v>73</v>
      </c>
      <c r="N9" s="0" t="s">
        <v>75</v>
      </c>
      <c r="O9" s="0" t="s">
        <v>51</v>
      </c>
      <c r="P9" s="0" t="s">
        <v>42</v>
      </c>
      <c r="Q9" s="0" t="s">
        <v>63</v>
      </c>
      <c r="R9" s="0" t="s">
        <v>656</v>
      </c>
      <c r="S9" s="0" t="s">
        <v>74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0.676260222789745</v>
      </c>
      <c r="AB9" s="2" t="n">
        <f aca="false">PRODUCT(F$4:F9)</f>
        <v>1.2861946465175</v>
      </c>
      <c r="AC9" s="2" t="n">
        <f aca="false">PRODUCT(G$4:G9)</f>
        <v>1.2733051016622</v>
      </c>
      <c r="AD9" s="2" t="n">
        <f aca="false">PRODUCT(H$4:H9)</f>
        <v>1.10072553674095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0.613140167070951</v>
      </c>
      <c r="F10" s="2" t="n">
        <v>0.822709333642078</v>
      </c>
      <c r="G10" s="2" t="n">
        <v>0.885042463564229</v>
      </c>
      <c r="H10" s="2" t="n">
        <v>0.878219641585503</v>
      </c>
      <c r="J10" s="0" t="s">
        <v>83</v>
      </c>
      <c r="K10" s="0" t="s">
        <v>79</v>
      </c>
      <c r="L10" s="0" t="s">
        <v>80</v>
      </c>
      <c r="M10" s="0" t="s">
        <v>77</v>
      </c>
      <c r="N10" s="0" t="s">
        <v>82</v>
      </c>
      <c r="O10" s="0" t="s">
        <v>86</v>
      </c>
      <c r="P10" s="0" t="s">
        <v>85</v>
      </c>
      <c r="Q10" s="0" t="s">
        <v>54</v>
      </c>
      <c r="R10" s="0" t="s">
        <v>178</v>
      </c>
      <c r="S10" s="0" t="s">
        <v>44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0.414642305984743</v>
      </c>
      <c r="AB10" s="2" t="n">
        <f aca="false">PRODUCT(F$4:F10)</f>
        <v>1.05816434057042</v>
      </c>
      <c r="AC10" s="2" t="n">
        <f aca="false">PRODUCT(G$4:G10)</f>
        <v>1.12692908404402</v>
      </c>
      <c r="AD10" s="2" t="n">
        <f aca="false">PRODUCT(H$4:H10)</f>
        <v>0.966678786360646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31458915009722</v>
      </c>
      <c r="F11" s="2" t="n">
        <v>1.06652089339261</v>
      </c>
      <c r="G11" s="2" t="n">
        <v>1.12312751950469</v>
      </c>
      <c r="H11" s="2" t="n">
        <v>1.21995446281376</v>
      </c>
      <c r="J11" s="0" t="s">
        <v>89</v>
      </c>
      <c r="K11" s="0" t="s">
        <v>180</v>
      </c>
      <c r="L11" s="0" t="s">
        <v>87</v>
      </c>
      <c r="M11" s="0" t="s">
        <v>75</v>
      </c>
      <c r="N11" s="0" t="s">
        <v>94</v>
      </c>
      <c r="O11" s="0" t="s">
        <v>95</v>
      </c>
      <c r="P11" s="0" t="s">
        <v>92</v>
      </c>
      <c r="Q11" s="0" t="s">
        <v>709</v>
      </c>
      <c r="R11" s="0" t="s">
        <v>96</v>
      </c>
      <c r="S11" s="0" t="s">
        <v>714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0.545084276618833</v>
      </c>
      <c r="AB11" s="2" t="n">
        <f aca="false">PRODUCT(F$4:F11)</f>
        <v>1.12855437786137</v>
      </c>
      <c r="AC11" s="2" t="n">
        <f aca="false">PRODUCT(G$4:G11)</f>
        <v>1.26568506682005</v>
      </c>
      <c r="AD11" s="2" t="n">
        <f aca="false">PRODUCT(H$4:H11)</f>
        <v>1.17930409952806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63429577381893</v>
      </c>
      <c r="F12" s="2" t="n">
        <v>1.28517074441571</v>
      </c>
      <c r="G12" s="2" t="n">
        <v>1.22185028194117</v>
      </c>
      <c r="H12" s="2" t="n">
        <v>1.18969978296204</v>
      </c>
      <c r="J12" s="0" t="s">
        <v>101</v>
      </c>
      <c r="K12" s="0" t="s">
        <v>93</v>
      </c>
      <c r="L12" s="0" t="s">
        <v>21</v>
      </c>
      <c r="M12" s="0" t="s">
        <v>98</v>
      </c>
      <c r="N12" s="0" t="s">
        <v>89</v>
      </c>
      <c r="O12" s="0" t="s">
        <v>103</v>
      </c>
      <c r="P12" s="0" t="s">
        <v>673</v>
      </c>
      <c r="Q12" s="0" t="s">
        <v>77</v>
      </c>
      <c r="R12" s="0" t="s">
        <v>102</v>
      </c>
      <c r="S12" s="0" t="s">
        <v>674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0.890828929653308</v>
      </c>
      <c r="AB12" s="2" t="n">
        <f aca="false">PRODUCT(F$4:F12)</f>
        <v>1.45038506990971</v>
      </c>
      <c r="AC12" s="2" t="n">
        <f aca="false">PRODUCT(G$4:G12)</f>
        <v>1.5464776557428</v>
      </c>
      <c r="AD12" s="2" t="n">
        <f aca="false">PRODUCT(H$4:H12)</f>
        <v>1.40301783125478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3385861431049</v>
      </c>
      <c r="G13" s="2" t="n">
        <v>1.32460812096867</v>
      </c>
      <c r="H13" s="2" t="n">
        <v>1.27033920853517</v>
      </c>
      <c r="J13" s="0" t="s">
        <v>101</v>
      </c>
      <c r="K13" s="0" t="s">
        <v>107</v>
      </c>
      <c r="L13" s="0" t="s">
        <v>113</v>
      </c>
      <c r="M13" s="0" t="s">
        <v>104</v>
      </c>
      <c r="N13" s="0" t="s">
        <v>112</v>
      </c>
      <c r="O13" s="0" t="s">
        <v>109</v>
      </c>
      <c r="P13" s="0" t="s">
        <v>77</v>
      </c>
      <c r="Q13" s="0" t="s">
        <v>111</v>
      </c>
      <c r="R13" s="0" t="s">
        <v>74</v>
      </c>
      <c r="S13" s="0" t="s">
        <v>62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1.42849577661084</v>
      </c>
      <c r="AB13" s="2" t="n">
        <f aca="false">PRODUCT(F$4:F13)</f>
        <v>1.94146535674736</v>
      </c>
      <c r="AC13" s="2" t="n">
        <f aca="false">PRODUCT(G$4:G13)</f>
        <v>2.04847686169351</v>
      </c>
      <c r="AD13" s="2" t="n">
        <f aca="false">PRODUCT(H$4:H13)</f>
        <v>1.78230856131693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742710971185833</v>
      </c>
      <c r="F14" s="2" t="n">
        <v>0.825792844324076</v>
      </c>
      <c r="G14" s="2" t="n">
        <v>0.869103306206292</v>
      </c>
      <c r="H14" s="2" t="n">
        <v>0.840244560099687</v>
      </c>
      <c r="J14" s="0" t="s">
        <v>110</v>
      </c>
      <c r="K14" s="0" t="s">
        <v>101</v>
      </c>
      <c r="L14" s="0" t="s">
        <v>119</v>
      </c>
      <c r="M14" s="0" t="s">
        <v>120</v>
      </c>
      <c r="N14" s="0" t="s">
        <v>112</v>
      </c>
      <c r="O14" s="0" t="s">
        <v>121</v>
      </c>
      <c r="P14" s="0" t="s">
        <v>111</v>
      </c>
      <c r="Q14" s="0" t="s">
        <v>125</v>
      </c>
      <c r="R14" s="0" t="s">
        <v>519</v>
      </c>
      <c r="S14" s="0" t="s">
        <v>126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1.0609594855815</v>
      </c>
      <c r="AB14" s="2" t="n">
        <f aca="false">PRODUCT(F$4:F14)</f>
        <v>1.60324819910506</v>
      </c>
      <c r="AC14" s="2" t="n">
        <f aca="false">PRODUCT(G$4:G14)</f>
        <v>1.78033801318492</v>
      </c>
      <c r="AD14" s="2" t="n">
        <f aca="false">PRODUCT(H$4:H14)</f>
        <v>1.49757507306565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13885186004003</v>
      </c>
      <c r="F15" s="2" t="n">
        <v>1.21417632752436</v>
      </c>
      <c r="G15" s="2" t="n">
        <v>1.14433768918658</v>
      </c>
      <c r="H15" s="2" t="n">
        <v>1.11216872038926</v>
      </c>
      <c r="J15" s="0" t="s">
        <v>127</v>
      </c>
      <c r="K15" s="0" t="s">
        <v>128</v>
      </c>
      <c r="L15" s="0" t="s">
        <v>131</v>
      </c>
      <c r="M15" s="0" t="s">
        <v>123</v>
      </c>
      <c r="N15" s="0" t="s">
        <v>137</v>
      </c>
      <c r="O15" s="0" t="s">
        <v>132</v>
      </c>
      <c r="P15" s="0" t="s">
        <v>143</v>
      </c>
      <c r="Q15" s="0" t="s">
        <v>72</v>
      </c>
      <c r="R15" s="0" t="s">
        <v>121</v>
      </c>
      <c r="S15" s="0" t="s">
        <v>62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1.2082756835816</v>
      </c>
      <c r="AB15" s="2" t="n">
        <f aca="false">PRODUCT(F$4:F15)</f>
        <v>1.94662601049943</v>
      </c>
      <c r="AC15" s="2" t="n">
        <f aca="false">PRODUCT(G$4:G15)</f>
        <v>2.03730788797906</v>
      </c>
      <c r="AD15" s="2" t="n">
        <f aca="false">PRODUCT(H$4:H15)</f>
        <v>1.66555615269827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86251969560898</v>
      </c>
      <c r="F16" s="2" t="n">
        <v>1.40379695221647</v>
      </c>
      <c r="G16" s="2" t="n">
        <v>1.40160098628637</v>
      </c>
      <c r="H16" s="2" t="n">
        <v>1.34442289879296</v>
      </c>
      <c r="J16" s="0" t="s">
        <v>131</v>
      </c>
      <c r="K16" s="0" t="s">
        <v>128</v>
      </c>
      <c r="L16" s="0" t="s">
        <v>133</v>
      </c>
      <c r="M16" s="0" t="s">
        <v>116</v>
      </c>
      <c r="N16" s="0" t="s">
        <v>135</v>
      </c>
      <c r="O16" s="0" t="s">
        <v>138</v>
      </c>
      <c r="P16" s="0" t="s">
        <v>706</v>
      </c>
      <c r="Q16" s="0" t="s">
        <v>714</v>
      </c>
      <c r="R16" s="0" t="s">
        <v>140</v>
      </c>
      <c r="S16" s="0" t="s">
        <v>137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2.25043725839612</v>
      </c>
      <c r="AB16" s="2" t="n">
        <f aca="false">PRODUCT(F$4:F16)</f>
        <v>2.7326676606444</v>
      </c>
      <c r="AC16" s="2" t="n">
        <f aca="false">PRODUCT(G$4:G16)</f>
        <v>2.85549274516044</v>
      </c>
      <c r="AD16" s="2" t="n">
        <f aca="false">PRODUCT(H$4:H16)</f>
        <v>2.23921183091306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1.26575096436054</v>
      </c>
      <c r="F17" s="2" t="n">
        <v>1.15100480535089</v>
      </c>
      <c r="G17" s="2" t="n">
        <v>1.02736417945891</v>
      </c>
      <c r="H17" s="2" t="n">
        <v>1.00968351591634</v>
      </c>
      <c r="J17" s="0" t="s">
        <v>146</v>
      </c>
      <c r="K17" s="0" t="s">
        <v>149</v>
      </c>
      <c r="L17" s="0" t="s">
        <v>147</v>
      </c>
      <c r="M17" s="0" t="s">
        <v>131</v>
      </c>
      <c r="N17" s="0" t="s">
        <v>148</v>
      </c>
      <c r="O17" s="0" t="s">
        <v>138</v>
      </c>
      <c r="P17" s="0" t="s">
        <v>221</v>
      </c>
      <c r="Q17" s="0" t="s">
        <v>143</v>
      </c>
      <c r="R17" s="0" t="s">
        <v>140</v>
      </c>
      <c r="S17" s="0" t="s">
        <v>142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2.84849313004778</v>
      </c>
      <c r="AB17" s="2" t="n">
        <f aca="false">PRODUCT(F$4:F17)</f>
        <v>3.14531360882869</v>
      </c>
      <c r="AC17" s="2" t="n">
        <f aca="false">PRODUCT(G$4:G17)</f>
        <v>2.93363096108263</v>
      </c>
      <c r="AD17" s="2" t="n">
        <f aca="false">PRODUCT(H$4:H17)</f>
        <v>2.26089527431777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01219744726083</v>
      </c>
      <c r="F18" s="2" t="n">
        <v>1.41471014000477</v>
      </c>
      <c r="G18" s="2" t="n">
        <v>1.31869683342595</v>
      </c>
      <c r="H18" s="2" t="n">
        <v>1.20776205870762</v>
      </c>
      <c r="J18" s="0" t="s">
        <v>147</v>
      </c>
      <c r="K18" s="0" t="s">
        <v>150</v>
      </c>
      <c r="L18" s="0" t="s">
        <v>140</v>
      </c>
      <c r="M18" s="0" t="s">
        <v>146</v>
      </c>
      <c r="N18" s="0" t="s">
        <v>149</v>
      </c>
      <c r="O18" s="0" t="s">
        <v>695</v>
      </c>
      <c r="P18" s="0" t="s">
        <v>522</v>
      </c>
      <c r="Q18" s="0" t="s">
        <v>521</v>
      </c>
      <c r="R18" s="0" t="s">
        <v>125</v>
      </c>
      <c r="S18" s="0" t="s">
        <v>260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2.88323747477437</v>
      </c>
      <c r="AB18" s="2" t="n">
        <f aca="false">PRODUCT(F$4:F18)</f>
        <v>4.44970705590495</v>
      </c>
      <c r="AC18" s="2" t="n">
        <f aca="false">PRODUCT(G$4:G18)</f>
        <v>3.86856985881998</v>
      </c>
      <c r="AD18" s="2" t="n">
        <f aca="false">PRODUCT(H$4:H18)</f>
        <v>2.73062353103236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755563499041161</v>
      </c>
      <c r="F19" s="2" t="n">
        <v>0.830538567588792</v>
      </c>
      <c r="G19" s="2" t="n">
        <v>0.783478008839172</v>
      </c>
      <c r="H19" s="2" t="n">
        <v>0.746429932102716</v>
      </c>
      <c r="J19" s="0" t="s">
        <v>140</v>
      </c>
      <c r="K19" s="0" t="s">
        <v>150</v>
      </c>
      <c r="L19" s="0" t="s">
        <v>166</v>
      </c>
      <c r="M19" s="0" t="s">
        <v>162</v>
      </c>
      <c r="N19" s="0" t="s">
        <v>164</v>
      </c>
      <c r="O19" s="0" t="s">
        <v>163</v>
      </c>
      <c r="P19" s="0" t="s">
        <v>60</v>
      </c>
      <c r="Q19" s="0" t="s">
        <v>121</v>
      </c>
      <c r="R19" s="0" t="s">
        <v>158</v>
      </c>
      <c r="S19" s="0" t="s">
        <v>524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2.17846899500712</v>
      </c>
      <c r="AB19" s="2" t="n">
        <f aca="false">PRODUCT(F$4:F19)</f>
        <v>3.69565332440104</v>
      </c>
      <c r="AC19" s="2" t="n">
        <f aca="false">PRODUCT(G$4:G19)</f>
        <v>3.03093941004352</v>
      </c>
      <c r="AD19" s="2" t="n">
        <f aca="false">PRODUCT(H$4:H19)</f>
        <v>2.03821913686656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1.10450418172049</v>
      </c>
      <c r="F20" s="2" t="n">
        <v>0.96902235241846</v>
      </c>
      <c r="G20" s="2" t="n">
        <v>0.931869405136993</v>
      </c>
      <c r="H20" s="2" t="n">
        <v>0.950224395554617</v>
      </c>
      <c r="J20" s="0" t="s">
        <v>166</v>
      </c>
      <c r="K20" s="0" t="s">
        <v>121</v>
      </c>
      <c r="L20" s="0" t="s">
        <v>144</v>
      </c>
      <c r="M20" s="0" t="s">
        <v>171</v>
      </c>
      <c r="N20" s="0" t="s">
        <v>150</v>
      </c>
      <c r="O20" s="0" t="s">
        <v>165</v>
      </c>
      <c r="P20" s="0" t="s">
        <v>162</v>
      </c>
      <c r="Q20" s="0" t="s">
        <v>169</v>
      </c>
      <c r="R20" s="0" t="s">
        <v>780</v>
      </c>
      <c r="S20" s="0" t="s">
        <v>175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2.40612811473381</v>
      </c>
      <c r="AB20" s="2" t="n">
        <f aca="false">PRODUCT(F$4:F20)</f>
        <v>3.58117067813419</v>
      </c>
      <c r="AC20" s="2" t="n">
        <f aca="false">PRODUCT(G$4:G20)</f>
        <v>2.82443970504352</v>
      </c>
      <c r="AD20" s="2" t="n">
        <f aca="false">PRODUCT(H$4:H20)</f>
        <v>1.93676554733688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1.28003579539776</v>
      </c>
      <c r="F21" s="2" t="n">
        <v>1.16041463841048</v>
      </c>
      <c r="G21" s="2" t="n">
        <v>1.27153074666642</v>
      </c>
      <c r="H21" s="2" t="n">
        <v>1.19036867883438</v>
      </c>
      <c r="J21" s="0" t="s">
        <v>177</v>
      </c>
      <c r="K21" s="0" t="s">
        <v>187</v>
      </c>
      <c r="L21" s="0" t="s">
        <v>181</v>
      </c>
      <c r="M21" s="0" t="s">
        <v>184</v>
      </c>
      <c r="N21" s="0" t="s">
        <v>537</v>
      </c>
      <c r="O21" s="0" t="s">
        <v>186</v>
      </c>
      <c r="P21" s="0" t="s">
        <v>176</v>
      </c>
      <c r="Q21" s="0" t="s">
        <v>170</v>
      </c>
      <c r="R21" s="0" t="s">
        <v>174</v>
      </c>
      <c r="S21" s="0" t="s">
        <v>175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3.0799301151722</v>
      </c>
      <c r="AB21" s="2" t="n">
        <f aca="false">PRODUCT(F$4:F21)</f>
        <v>4.15564287755332</v>
      </c>
      <c r="AC21" s="2" t="n">
        <f aca="false">PRODUCT(G$4:G21)</f>
        <v>3.59136192706828</v>
      </c>
      <c r="AD21" s="2" t="n">
        <f aca="false">PRODUCT(H$4:H21)</f>
        <v>2.30546504579535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0.96029829787752</v>
      </c>
      <c r="F22" s="2" t="n">
        <v>0.928430828544812</v>
      </c>
      <c r="G22" s="2" t="n">
        <v>1.07039361387875</v>
      </c>
      <c r="H22" s="2" t="n">
        <v>0.976980924662637</v>
      </c>
      <c r="J22" s="0" t="s">
        <v>195</v>
      </c>
      <c r="K22" s="0" t="s">
        <v>148</v>
      </c>
      <c r="L22" s="0" t="s">
        <v>177</v>
      </c>
      <c r="M22" s="0" t="s">
        <v>158</v>
      </c>
      <c r="N22" s="0" t="s">
        <v>191</v>
      </c>
      <c r="O22" s="0" t="s">
        <v>163</v>
      </c>
      <c r="P22" s="0" t="s">
        <v>197</v>
      </c>
      <c r="Q22" s="0" t="s">
        <v>196</v>
      </c>
      <c r="R22" s="0" t="s">
        <v>206</v>
      </c>
      <c r="S22" s="0" t="s">
        <v>353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2.95765164718157</v>
      </c>
      <c r="AB22" s="2" t="n">
        <f aca="false">PRODUCT(F$4:F22)</f>
        <v>3.85822695994317</v>
      </c>
      <c r="AC22" s="2" t="n">
        <f aca="false">PRODUCT(G$4:G22)</f>
        <v>3.84417087186118</v>
      </c>
      <c r="AD22" s="2" t="n">
        <f aca="false">PRODUCT(H$4:H22)</f>
        <v>2.25239537221853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934751746101735</v>
      </c>
      <c r="G23" s="2" t="n">
        <v>0.982878526321188</v>
      </c>
      <c r="H23" s="2" t="n">
        <v>1.00633978483284</v>
      </c>
      <c r="J23" s="0" t="s">
        <v>158</v>
      </c>
      <c r="K23" s="0" t="s">
        <v>198</v>
      </c>
      <c r="L23" s="0" t="s">
        <v>203</v>
      </c>
      <c r="M23" s="0" t="s">
        <v>204</v>
      </c>
      <c r="N23" s="0" t="s">
        <v>192</v>
      </c>
      <c r="O23" s="0" t="s">
        <v>208</v>
      </c>
      <c r="P23" s="0" t="s">
        <v>474</v>
      </c>
      <c r="Q23" s="0" t="s">
        <v>536</v>
      </c>
      <c r="R23" s="0" t="s">
        <v>205</v>
      </c>
      <c r="S23" s="0" t="s">
        <v>210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1.97813833753308</v>
      </c>
      <c r="AB23" s="2" t="n">
        <f aca="false">PRODUCT(F$4:F23)</f>
        <v>3.60648438766367</v>
      </c>
      <c r="AC23" s="2" t="n">
        <f aca="false">PRODUCT(G$4:G23)</f>
        <v>3.77835300146176</v>
      </c>
      <c r="AD23" s="2" t="n">
        <f aca="false">PRODUCT(H$4:H23)</f>
        <v>2.26667507423687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1.02696870529786</v>
      </c>
      <c r="F24" s="2" t="n">
        <v>1.1780839425145</v>
      </c>
      <c r="G24" s="2" t="n">
        <v>1.16541317024147</v>
      </c>
      <c r="H24" s="2" t="n">
        <v>1.16122502437652</v>
      </c>
      <c r="J24" s="0" t="s">
        <v>205</v>
      </c>
      <c r="K24" s="0" t="s">
        <v>213</v>
      </c>
      <c r="L24" s="0" t="s">
        <v>214</v>
      </c>
      <c r="M24" s="0" t="s">
        <v>192</v>
      </c>
      <c r="N24" s="0" t="s">
        <v>215</v>
      </c>
      <c r="O24" s="0" t="s">
        <v>283</v>
      </c>
      <c r="P24" s="0" t="s">
        <v>210</v>
      </c>
      <c r="Q24" s="0" t="s">
        <v>211</v>
      </c>
      <c r="R24" s="0" t="s">
        <v>216</v>
      </c>
      <c r="S24" s="0" t="s">
        <v>200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2.0314861673964</v>
      </c>
      <c r="AB24" s="2" t="n">
        <f aca="false">PRODUCT(F$4:F24)</f>
        <v>4.24874134603579</v>
      </c>
      <c r="AC24" s="2" t="n">
        <f aca="false">PRODUCT(G$4:G24)</f>
        <v>4.40334234972491</v>
      </c>
      <c r="AD24" s="2" t="n">
        <f aca="false">PRODUCT(H$4:H24)</f>
        <v>2.63211981833436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27348205072283</v>
      </c>
      <c r="F25" s="2" t="n">
        <v>1.05378683433683</v>
      </c>
      <c r="G25" s="2" t="n">
        <v>1.11570177499963</v>
      </c>
      <c r="H25" s="2" t="n">
        <v>1.07322085679292</v>
      </c>
      <c r="J25" s="0" t="s">
        <v>221</v>
      </c>
      <c r="K25" s="0" t="s">
        <v>224</v>
      </c>
      <c r="L25" s="0" t="s">
        <v>229</v>
      </c>
      <c r="M25" s="0" t="s">
        <v>225</v>
      </c>
      <c r="N25" s="0" t="s">
        <v>217</v>
      </c>
      <c r="O25" s="0" t="s">
        <v>222</v>
      </c>
      <c r="P25" s="0" t="s">
        <v>228</v>
      </c>
      <c r="Q25" s="0" t="s">
        <v>209</v>
      </c>
      <c r="R25" s="0" t="s">
        <v>125</v>
      </c>
      <c r="S25" s="0" t="s">
        <v>745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2.58706117047103</v>
      </c>
      <c r="AB25" s="2" t="n">
        <f aca="false">PRODUCT(F$4:F25)</f>
        <v>4.47726769295508</v>
      </c>
      <c r="AC25" s="2" t="n">
        <f aca="false">PRODUCT(G$4:G25)</f>
        <v>4.91281687551912</v>
      </c>
      <c r="AD25" s="2" t="n">
        <f aca="false">PRODUCT(H$4:H25)</f>
        <v>2.82484588661444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39540303878304</v>
      </c>
      <c r="F26" s="2" t="n">
        <v>1.2098786877886</v>
      </c>
      <c r="G26" s="2" t="n">
        <v>1.25676974351709</v>
      </c>
      <c r="H26" s="2" t="n">
        <v>1.21019170047254</v>
      </c>
      <c r="J26" s="0" t="s">
        <v>220</v>
      </c>
      <c r="K26" s="0" t="s">
        <v>234</v>
      </c>
      <c r="L26" s="0" t="s">
        <v>227</v>
      </c>
      <c r="M26" s="0" t="s">
        <v>228</v>
      </c>
      <c r="N26" s="0" t="s">
        <v>233</v>
      </c>
      <c r="O26" s="0" t="s">
        <v>240</v>
      </c>
      <c r="P26" s="0" t="s">
        <v>221</v>
      </c>
      <c r="Q26" s="0" t="s">
        <v>206</v>
      </c>
      <c r="R26" s="0" t="s">
        <v>235</v>
      </c>
      <c r="S26" s="0" t="s">
        <v>224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3.60999301879288</v>
      </c>
      <c r="AB26" s="2" t="n">
        <f aca="false">PRODUCT(F$4:F26)</f>
        <v>5.41695076123076</v>
      </c>
      <c r="AC26" s="2" t="n">
        <f aca="false">PRODUCT(G$4:G26)</f>
        <v>6.17427960459258</v>
      </c>
      <c r="AD26" s="2" t="n">
        <f aca="false">PRODUCT(H$4:H26)</f>
        <v>3.4186050470948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0.730143116389271</v>
      </c>
      <c r="F27" s="2" t="n">
        <v>0.743030196692644</v>
      </c>
      <c r="G27" s="2" t="n">
        <v>0.854119760058951</v>
      </c>
      <c r="H27" s="2" t="n">
        <v>0.925547617788127</v>
      </c>
      <c r="J27" s="0" t="s">
        <v>237</v>
      </c>
      <c r="K27" s="0" t="s">
        <v>220</v>
      </c>
      <c r="L27" s="0" t="s">
        <v>233</v>
      </c>
      <c r="M27" s="0" t="s">
        <v>243</v>
      </c>
      <c r="N27" s="0" t="s">
        <v>245</v>
      </c>
      <c r="O27" s="0" t="s">
        <v>238</v>
      </c>
      <c r="P27" s="0" t="s">
        <v>230</v>
      </c>
      <c r="Q27" s="0" t="s">
        <v>244</v>
      </c>
      <c r="R27" s="0" t="s">
        <v>180</v>
      </c>
      <c r="S27" s="0" t="s">
        <v>241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2.63581155288494</v>
      </c>
      <c r="AB27" s="2" t="n">
        <f aca="false">PRODUCT(F$4:F27)</f>
        <v>4.02495798959166</v>
      </c>
      <c r="AC27" s="2" t="n">
        <f aca="false">PRODUCT(G$4:G27)</f>
        <v>5.27357421441149</v>
      </c>
      <c r="AD27" s="2" t="n">
        <f aca="false">PRODUCT(H$4:H27)</f>
        <v>3.16408175749706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12493093787279</v>
      </c>
      <c r="F28" s="2" t="n">
        <v>1.11791491943927</v>
      </c>
      <c r="G28" s="2" t="n">
        <v>1.11222299327327</v>
      </c>
      <c r="H28" s="2" t="n">
        <v>0.993251116295666</v>
      </c>
      <c r="J28" s="0" t="s">
        <v>245</v>
      </c>
      <c r="K28" s="0" t="s">
        <v>230</v>
      </c>
      <c r="L28" s="0" t="s">
        <v>225</v>
      </c>
      <c r="M28" s="0" t="s">
        <v>241</v>
      </c>
      <c r="N28" s="0" t="s">
        <v>251</v>
      </c>
      <c r="O28" s="0" t="s">
        <v>254</v>
      </c>
      <c r="P28" s="0" t="s">
        <v>247</v>
      </c>
      <c r="Q28" s="0" t="s">
        <v>968</v>
      </c>
      <c r="R28" s="0" t="s">
        <v>249</v>
      </c>
      <c r="S28" s="0" t="s">
        <v>1024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2.96510596224279</v>
      </c>
      <c r="AB28" s="2" t="n">
        <f aca="false">PRODUCT(F$4:F28)</f>
        <v>4.49956058668082</v>
      </c>
      <c r="AC28" s="2" t="n">
        <f aca="false">PRODUCT(G$4:G28)</f>
        <v>5.86539049800146</v>
      </c>
      <c r="AD28" s="2" t="n">
        <f aca="false">PRODUCT(H$4:H28)</f>
        <v>3.14272773768471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1.52635296581656</v>
      </c>
      <c r="F29" s="2" t="n">
        <v>1.2504203250679</v>
      </c>
      <c r="G29" s="2" t="n">
        <v>1.20679107066333</v>
      </c>
      <c r="H29" s="2" t="n">
        <v>1.17067874068783</v>
      </c>
      <c r="J29" s="0" t="s">
        <v>258</v>
      </c>
      <c r="K29" s="0" t="s">
        <v>256</v>
      </c>
      <c r="L29" s="0" t="s">
        <v>252</v>
      </c>
      <c r="M29" s="0" t="s">
        <v>254</v>
      </c>
      <c r="N29" s="0" t="s">
        <v>259</v>
      </c>
      <c r="O29" s="0" t="s">
        <v>251</v>
      </c>
      <c r="P29" s="0" t="s">
        <v>745</v>
      </c>
      <c r="Q29" s="0" t="s">
        <v>245</v>
      </c>
      <c r="R29" s="0" t="s">
        <v>404</v>
      </c>
      <c r="S29" s="0" t="s">
        <v>257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4.52579827942966</v>
      </c>
      <c r="AB29" s="2" t="n">
        <f aca="false">PRODUCT(F$4:F29)</f>
        <v>5.62634201146015</v>
      </c>
      <c r="AC29" s="2" t="n">
        <f aca="false">PRODUCT(G$4:G29)</f>
        <v>7.07830087894168</v>
      </c>
      <c r="AD29" s="2" t="n">
        <f aca="false">PRODUCT(H$4:H29)</f>
        <v>3.67912455027744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528717171289476</v>
      </c>
      <c r="F30" s="2" t="n">
        <v>0.748328524227413</v>
      </c>
      <c r="G30" s="2" t="n">
        <v>0.698631006570885</v>
      </c>
      <c r="H30" s="2" t="n">
        <v>0.734393768502364</v>
      </c>
      <c r="J30" s="0" t="s">
        <v>258</v>
      </c>
      <c r="K30" s="0" t="s">
        <v>254</v>
      </c>
      <c r="L30" s="0" t="s">
        <v>261</v>
      </c>
      <c r="M30" s="0" t="s">
        <v>255</v>
      </c>
      <c r="N30" s="0" t="s">
        <v>377</v>
      </c>
      <c r="O30" s="0" t="s">
        <v>264</v>
      </c>
      <c r="P30" s="0" t="s">
        <v>265</v>
      </c>
      <c r="Q30" s="0" t="s">
        <v>251</v>
      </c>
      <c r="R30" s="0" t="s">
        <v>260</v>
      </c>
      <c r="S30" s="0" t="s">
        <v>263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2.39286726412682</v>
      </c>
      <c r="AB30" s="2" t="n">
        <f aca="false">PRODUCT(F$4:F30)</f>
        <v>4.21035221423467</v>
      </c>
      <c r="AC30" s="2" t="n">
        <f aca="false">PRODUCT(G$4:G30)</f>
        <v>4.94512046786661</v>
      </c>
      <c r="AD30" s="2" t="n">
        <f aca="false">PRODUCT(H$4:H30)</f>
        <v>2.70192614326782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1.15224607776698</v>
      </c>
      <c r="F31" s="2" t="n">
        <v>1.24789880678352</v>
      </c>
      <c r="G31" s="2" t="n">
        <v>1.1951805998098</v>
      </c>
      <c r="H31" s="2" t="n">
        <v>1.09923512809467</v>
      </c>
      <c r="J31" s="0" t="s">
        <v>261</v>
      </c>
      <c r="K31" s="0" t="s">
        <v>270</v>
      </c>
      <c r="L31" s="0" t="s">
        <v>266</v>
      </c>
      <c r="M31" s="0" t="s">
        <v>274</v>
      </c>
      <c r="N31" s="0" t="s">
        <v>269</v>
      </c>
      <c r="O31" s="0" t="s">
        <v>241</v>
      </c>
      <c r="P31" s="0" t="s">
        <v>275</v>
      </c>
      <c r="Q31" s="0" t="s">
        <v>282</v>
      </c>
      <c r="R31" s="0" t="s">
        <v>775</v>
      </c>
      <c r="S31" s="0" t="s">
        <v>39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2.75717191970714</v>
      </c>
      <c r="AB31" s="2" t="n">
        <f aca="false">PRODUCT(F$4:F31)</f>
        <v>5.25409350428181</v>
      </c>
      <c r="AC31" s="2" t="n">
        <f aca="false">PRODUCT(G$4:G31)</f>
        <v>5.91031204691652</v>
      </c>
      <c r="AD31" s="2" t="n">
        <f aca="false">PRODUCT(H$4:H31)</f>
        <v>2.97005213019734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46154030812013</v>
      </c>
      <c r="F32" s="2" t="n">
        <v>1.60651272628252</v>
      </c>
      <c r="G32" s="2" t="n">
        <v>1.74790219222788</v>
      </c>
      <c r="H32" s="2" t="n">
        <v>1.58660846269174</v>
      </c>
      <c r="J32" s="0" t="s">
        <v>109</v>
      </c>
      <c r="K32" s="0" t="s">
        <v>266</v>
      </c>
      <c r="L32" s="0" t="s">
        <v>781</v>
      </c>
      <c r="M32" s="0" t="s">
        <v>255</v>
      </c>
      <c r="N32" s="0" t="s">
        <v>261</v>
      </c>
      <c r="O32" s="0" t="s">
        <v>181</v>
      </c>
      <c r="P32" s="0" t="s">
        <v>270</v>
      </c>
      <c r="Q32" s="0" t="s">
        <v>779</v>
      </c>
      <c r="R32" s="0" t="s">
        <v>273</v>
      </c>
      <c r="S32" s="0" t="s">
        <v>277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4.02971789706893</v>
      </c>
      <c r="AB32" s="2" t="n">
        <f aca="false">PRODUCT(F$4:F32)</f>
        <v>8.44076807970703</v>
      </c>
      <c r="AC32" s="2" t="n">
        <f aca="false">PRODUCT(G$4:G32)</f>
        <v>10.3306473835562</v>
      </c>
      <c r="AD32" s="2" t="n">
        <f aca="false">PRODUCT(H$4:H32)</f>
        <v>4.71230984440672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0.693157511536674</v>
      </c>
      <c r="F33" s="2" t="n">
        <v>0.739853308885571</v>
      </c>
      <c r="G33" s="2" t="n">
        <v>0.83086114811956</v>
      </c>
      <c r="H33" s="2" t="n">
        <v>0.918216520127676</v>
      </c>
      <c r="J33" s="0" t="s">
        <v>288</v>
      </c>
      <c r="K33" s="0" t="s">
        <v>255</v>
      </c>
      <c r="L33" s="0" t="s">
        <v>395</v>
      </c>
      <c r="M33" s="0" t="s">
        <v>284</v>
      </c>
      <c r="N33" s="0" t="s">
        <v>266</v>
      </c>
      <c r="O33" s="0" t="s">
        <v>257</v>
      </c>
      <c r="P33" s="0" t="s">
        <v>286</v>
      </c>
      <c r="Q33" s="0" t="s">
        <v>270</v>
      </c>
      <c r="R33" s="0" t="s">
        <v>764</v>
      </c>
      <c r="S33" s="0" t="s">
        <v>291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2.7932292297271</v>
      </c>
      <c r="AB33" s="2" t="n">
        <f aca="false">PRODUCT(F$4:F33)</f>
        <v>6.24493019330696</v>
      </c>
      <c r="AC33" s="2" t="n">
        <f aca="false">PRODUCT(G$4:G33)</f>
        <v>8.58333354591986</v>
      </c>
      <c r="AD33" s="2" t="n">
        <f aca="false">PRODUCT(H$4:H33)</f>
        <v>4.32692074709453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17741616124153</v>
      </c>
      <c r="F34" s="2" t="n">
        <v>1.1514322863599</v>
      </c>
      <c r="G34" s="2" t="n">
        <v>1.24221080308025</v>
      </c>
      <c r="H34" s="2" t="n">
        <v>1.0849982866622</v>
      </c>
      <c r="J34" s="0" t="s">
        <v>292</v>
      </c>
      <c r="K34" s="0" t="s">
        <v>287</v>
      </c>
      <c r="L34" s="0" t="s">
        <v>289</v>
      </c>
      <c r="M34" s="0" t="s">
        <v>290</v>
      </c>
      <c r="N34" s="0" t="s">
        <v>294</v>
      </c>
      <c r="O34" s="0" t="s">
        <v>296</v>
      </c>
      <c r="P34" s="0" t="s">
        <v>262</v>
      </c>
      <c r="Q34" s="0" t="s">
        <v>307</v>
      </c>
      <c r="R34" s="0" t="s">
        <v>792</v>
      </c>
      <c r="S34" s="0" t="s">
        <v>261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3.28879323713291</v>
      </c>
      <c r="AB34" s="2" t="n">
        <f aca="false">PRODUCT(F$4:F34)</f>
        <v>7.19061425063737</v>
      </c>
      <c r="AC34" s="2" t="n">
        <f aca="false">PRODUCT(G$4:G34)</f>
        <v>10.6623096571828</v>
      </c>
      <c r="AD34" s="2" t="n">
        <f aca="false">PRODUCT(H$4:H34)</f>
        <v>4.69470159712068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0.947874055489118</v>
      </c>
      <c r="G35" s="2" t="n">
        <v>1.0689271879371</v>
      </c>
      <c r="H35" s="2" t="n">
        <v>1.10904498283253</v>
      </c>
      <c r="J35" s="0" t="s">
        <v>298</v>
      </c>
      <c r="K35" s="0" t="s">
        <v>294</v>
      </c>
      <c r="L35" s="0" t="s">
        <v>291</v>
      </c>
      <c r="M35" s="0" t="s">
        <v>297</v>
      </c>
      <c r="N35" s="0" t="s">
        <v>289</v>
      </c>
      <c r="O35" s="0" t="s">
        <v>52</v>
      </c>
      <c r="P35" s="0" t="s">
        <v>290</v>
      </c>
      <c r="Q35" s="0" t="s">
        <v>546</v>
      </c>
      <c r="R35" s="0" t="s">
        <v>299</v>
      </c>
      <c r="S35" s="0" t="s">
        <v>300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1.70908019524605</v>
      </c>
      <c r="AB35" s="2" t="n">
        <f aca="false">PRODUCT(F$4:F35)</f>
        <v>6.81579669120949</v>
      </c>
      <c r="AC35" s="2" t="n">
        <f aca="false">PRODUCT(G$4:G35)</f>
        <v>11.397232678767</v>
      </c>
      <c r="AD35" s="2" t="n">
        <f aca="false">PRODUCT(H$4:H35)</f>
        <v>5.20663525218255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1.0185277488413</v>
      </c>
      <c r="F36" s="2" t="n">
        <v>1.04456457241885</v>
      </c>
      <c r="G36" s="2" t="n">
        <v>1.05117789108923</v>
      </c>
      <c r="H36" s="2" t="n">
        <v>1.0263812321773</v>
      </c>
      <c r="J36" s="0" t="s">
        <v>301</v>
      </c>
      <c r="K36" s="0" t="s">
        <v>264</v>
      </c>
      <c r="L36" s="0" t="s">
        <v>277</v>
      </c>
      <c r="M36" s="0" t="s">
        <v>259</v>
      </c>
      <c r="N36" s="0" t="s">
        <v>291</v>
      </c>
      <c r="O36" s="0" t="s">
        <v>283</v>
      </c>
      <c r="P36" s="0" t="s">
        <v>290</v>
      </c>
      <c r="Q36" s="0" t="s">
        <v>832</v>
      </c>
      <c r="R36" s="0" t="s">
        <v>557</v>
      </c>
      <c r="S36" s="0" t="s">
        <v>266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1.7407456038532</v>
      </c>
      <c r="AB36" s="2" t="n">
        <f aca="false">PRODUCT(F$4:F36)</f>
        <v>7.11953975644706</v>
      </c>
      <c r="AC36" s="2" t="n">
        <f aca="false">PRODUCT(G$4:G36)</f>
        <v>11.9805190115195</v>
      </c>
      <c r="AD36" s="2" t="n">
        <f aca="false">PRODUCT(H$4:H36)</f>
        <v>5.34399270563287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0.69943959666391</v>
      </c>
      <c r="F37" s="2" t="n">
        <v>0.763213982610522</v>
      </c>
      <c r="G37" s="2" t="n">
        <v>0.920431599165831</v>
      </c>
      <c r="H37" s="2" t="n">
        <v>0.87838209398079</v>
      </c>
      <c r="J37" s="0" t="s">
        <v>306</v>
      </c>
      <c r="K37" s="0" t="s">
        <v>290</v>
      </c>
      <c r="L37" s="0" t="s">
        <v>277</v>
      </c>
      <c r="M37" s="0" t="s">
        <v>307</v>
      </c>
      <c r="N37" s="0" t="s">
        <v>313</v>
      </c>
      <c r="O37" s="0" t="s">
        <v>259</v>
      </c>
      <c r="P37" s="0" t="s">
        <v>270</v>
      </c>
      <c r="Q37" s="0" t="s">
        <v>500</v>
      </c>
      <c r="R37" s="0" t="s">
        <v>310</v>
      </c>
      <c r="S37" s="0" t="s">
        <v>314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1.21754640305356</v>
      </c>
      <c r="AB37" s="2" t="n">
        <f aca="false">PRODUCT(F$4:F37)</f>
        <v>5.4337322918719</v>
      </c>
      <c r="AC37" s="2" t="n">
        <f aca="false">PRODUCT(G$4:G37)</f>
        <v>11.0272482726096</v>
      </c>
      <c r="AD37" s="2" t="n">
        <f aca="false">PRODUCT(H$4:H37)</f>
        <v>4.69406750299187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987855836302422</v>
      </c>
      <c r="F38" s="2" t="n">
        <v>0.976891155203521</v>
      </c>
      <c r="G38" s="2" t="n">
        <v>0.91514145271096</v>
      </c>
      <c r="H38" s="2" t="n">
        <v>0.986797272634327</v>
      </c>
      <c r="J38" s="0" t="s">
        <v>313</v>
      </c>
      <c r="K38" s="0" t="s">
        <v>321</v>
      </c>
      <c r="L38" s="0" t="s">
        <v>316</v>
      </c>
      <c r="M38" s="0" t="s">
        <v>315</v>
      </c>
      <c r="N38" s="0" t="s">
        <v>813</v>
      </c>
      <c r="O38" s="0" t="s">
        <v>208</v>
      </c>
      <c r="P38" s="0" t="s">
        <v>819</v>
      </c>
      <c r="Q38" s="0" t="s">
        <v>324</v>
      </c>
      <c r="R38" s="0" t="s">
        <v>131</v>
      </c>
      <c r="S38" s="0" t="s">
        <v>109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1.20276032022548</v>
      </c>
      <c r="AB38" s="2" t="n">
        <f aca="false">PRODUCT(F$4:F38)</f>
        <v>5.30816501567342</v>
      </c>
      <c r="AC38" s="2" t="n">
        <f aca="false">PRODUCT(G$4:G38)</f>
        <v>10.0914920036003</v>
      </c>
      <c r="AD38" s="2" t="n">
        <f aca="false">PRODUCT(H$4:H38)</f>
        <v>4.6320930095138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67355066753167</v>
      </c>
      <c r="F39" s="2" t="n">
        <v>1.53516703552203</v>
      </c>
      <c r="G39" s="2" t="n">
        <v>1.46933641668047</v>
      </c>
      <c r="H39" s="2" t="n">
        <v>1.3416044122701</v>
      </c>
      <c r="J39" s="0" t="s">
        <v>327</v>
      </c>
      <c r="K39" s="0" t="s">
        <v>337</v>
      </c>
      <c r="L39" s="0" t="s">
        <v>325</v>
      </c>
      <c r="M39" s="0" t="s">
        <v>329</v>
      </c>
      <c r="N39" s="0" t="s">
        <v>334</v>
      </c>
      <c r="O39" s="0" t="s">
        <v>331</v>
      </c>
      <c r="P39" s="0" t="s">
        <v>171</v>
      </c>
      <c r="Q39" s="0" t="s">
        <v>371</v>
      </c>
      <c r="R39" s="0" t="s">
        <v>986</v>
      </c>
      <c r="S39" s="0" t="s">
        <v>551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2.01288033679395</v>
      </c>
      <c r="AB39" s="2" t="n">
        <f aca="false">PRODUCT(F$4:F39)</f>
        <v>8.1489199511731</v>
      </c>
      <c r="AC39" s="2" t="n">
        <f aca="false">PRODUCT(G$4:G39)</f>
        <v>14.8277966995297</v>
      </c>
      <c r="AD39" s="2" t="n">
        <f aca="false">PRODUCT(H$4:H39)</f>
        <v>6.21443641960922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0.729287007504493</v>
      </c>
      <c r="F40" s="2" t="n">
        <v>0.95901158786595</v>
      </c>
      <c r="G40" s="2" t="n">
        <v>1.15615656195432</v>
      </c>
      <c r="H40" s="2" t="n">
        <v>1.18493218812892</v>
      </c>
      <c r="J40" s="0" t="s">
        <v>332</v>
      </c>
      <c r="K40" s="0" t="s">
        <v>327</v>
      </c>
      <c r="L40" s="0" t="s">
        <v>333</v>
      </c>
      <c r="M40" s="0" t="s">
        <v>298</v>
      </c>
      <c r="N40" s="0" t="s">
        <v>329</v>
      </c>
      <c r="O40" s="0" t="s">
        <v>277</v>
      </c>
      <c r="P40" s="0" t="s">
        <v>325</v>
      </c>
      <c r="Q40" s="0" t="s">
        <v>338</v>
      </c>
      <c r="R40" s="0" t="s">
        <v>354</v>
      </c>
      <c r="S40" s="0" t="s">
        <v>290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1.46796747728509</v>
      </c>
      <c r="AB40" s="2" t="n">
        <f aca="false">PRODUCT(F$4:F40)</f>
        <v>7.81490866176703</v>
      </c>
      <c r="AC40" s="2" t="n">
        <f aca="false">PRODUCT(G$4:G40)</f>
        <v>17.1432544534859</v>
      </c>
      <c r="AD40" s="2" t="n">
        <f aca="false">PRODUCT(H$4:H40)</f>
        <v>7.36368574467559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0.98517037060189</v>
      </c>
      <c r="F41" s="2" t="n">
        <v>0.964960876198168</v>
      </c>
      <c r="G41" s="2" t="n">
        <v>0.976796403841644</v>
      </c>
      <c r="H41" s="2" t="n">
        <v>1.02727299767349</v>
      </c>
      <c r="J41" s="0" t="s">
        <v>343</v>
      </c>
      <c r="K41" s="0" t="s">
        <v>338</v>
      </c>
      <c r="L41" s="0" t="s">
        <v>329</v>
      </c>
      <c r="M41" s="0" t="s">
        <v>333</v>
      </c>
      <c r="N41" s="0" t="s">
        <v>354</v>
      </c>
      <c r="O41" s="0" t="s">
        <v>339</v>
      </c>
      <c r="P41" s="0" t="s">
        <v>553</v>
      </c>
      <c r="Q41" s="0" t="s">
        <v>234</v>
      </c>
      <c r="R41" s="0" t="s">
        <v>344</v>
      </c>
      <c r="S41" s="0" t="s">
        <v>330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1.44619806362848</v>
      </c>
      <c r="AB41" s="2" t="n">
        <f aca="false">PRODUCT(F$4:F41)</f>
        <v>7.54108110966737</v>
      </c>
      <c r="AC41" s="2" t="n">
        <f aca="false">PRODUCT(G$4:G41)</f>
        <v>16.7454693003073</v>
      </c>
      <c r="AD41" s="2" t="n">
        <f aca="false">PRODUCT(H$4:H41)</f>
        <v>7.56451552885844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05459798447</v>
      </c>
      <c r="F42" s="2" t="n">
        <v>1.1380425209918</v>
      </c>
      <c r="G42" s="2" t="n">
        <v>1.22021663449866</v>
      </c>
      <c r="H42" s="2" t="n">
        <v>1.28172563909565</v>
      </c>
      <c r="J42" s="0" t="s">
        <v>349</v>
      </c>
      <c r="K42" s="0" t="s">
        <v>344</v>
      </c>
      <c r="L42" s="0" t="s">
        <v>348</v>
      </c>
      <c r="M42" s="0" t="s">
        <v>350</v>
      </c>
      <c r="N42" s="0" t="s">
        <v>208</v>
      </c>
      <c r="O42" s="0" t="s">
        <v>351</v>
      </c>
      <c r="P42" s="0" t="s">
        <v>325</v>
      </c>
      <c r="Q42" s="0" t="s">
        <v>347</v>
      </c>
      <c r="R42" s="0" t="s">
        <v>243</v>
      </c>
      <c r="S42" s="0" t="s">
        <v>554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2.07103458661541</v>
      </c>
      <c r="AB42" s="2" t="n">
        <f aca="false">PRODUCT(F$4:F42)</f>
        <v>8.58207095704952</v>
      </c>
      <c r="AC42" s="2" t="n">
        <f aca="false">PRODUCT(G$4:G42)</f>
        <v>20.4331001927215</v>
      </c>
      <c r="AD42" s="2" t="n">
        <f aca="false">PRODUCT(H$4:H42)</f>
        <v>9.69563350067504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1.05918790356818</v>
      </c>
      <c r="F43" s="2" t="n">
        <v>0.978414907199522</v>
      </c>
      <c r="G43" s="2" t="n">
        <v>0.880848874405644</v>
      </c>
      <c r="H43" s="2" t="n">
        <v>0.905735822862718</v>
      </c>
      <c r="J43" s="0" t="s">
        <v>325</v>
      </c>
      <c r="K43" s="0" t="s">
        <v>350</v>
      </c>
      <c r="L43" s="0" t="s">
        <v>352</v>
      </c>
      <c r="M43" s="0" t="s">
        <v>349</v>
      </c>
      <c r="N43" s="0" t="s">
        <v>347</v>
      </c>
      <c r="O43" s="0" t="s">
        <v>353</v>
      </c>
      <c r="P43" s="0" t="s">
        <v>356</v>
      </c>
      <c r="Q43" s="0" t="s">
        <v>268</v>
      </c>
      <c r="R43" s="0" t="s">
        <v>189</v>
      </c>
      <c r="S43" s="0" t="s">
        <v>358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2.19361478201437</v>
      </c>
      <c r="AB43" s="2" t="n">
        <f aca="false">PRODUCT(F$4:F43)</f>
        <v>8.39682615902131</v>
      </c>
      <c r="AC43" s="2" t="n">
        <f aca="false">PRODUCT(G$4:G43)</f>
        <v>17.9984733053764</v>
      </c>
      <c r="AD43" s="2" t="n">
        <f aca="false">PRODUCT(H$4:H43)</f>
        <v>8.78168258690925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0.718648878501377</v>
      </c>
      <c r="F44" s="2" t="n">
        <v>0.962479652062403</v>
      </c>
      <c r="G44" s="2" t="n">
        <v>0.869097151965409</v>
      </c>
      <c r="H44" s="2" t="n">
        <v>0.952717062400613</v>
      </c>
      <c r="J44" s="0" t="s">
        <v>362</v>
      </c>
      <c r="K44" s="0" t="s">
        <v>342</v>
      </c>
      <c r="L44" s="0" t="s">
        <v>364</v>
      </c>
      <c r="M44" s="0" t="s">
        <v>363</v>
      </c>
      <c r="N44" s="0" t="s">
        <v>358</v>
      </c>
      <c r="O44" s="0" t="s">
        <v>325</v>
      </c>
      <c r="P44" s="0" t="s">
        <v>1028</v>
      </c>
      <c r="Q44" s="0" t="s">
        <v>390</v>
      </c>
      <c r="R44" s="0" t="s">
        <v>140</v>
      </c>
      <c r="S44" s="0" t="s">
        <v>779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1.57643880295867</v>
      </c>
      <c r="AB44" s="2" t="n">
        <f aca="false">PRODUCT(F$4:F44)</f>
        <v>8.08177431996332</v>
      </c>
      <c r="AC44" s="2" t="n">
        <f aca="false">PRODUCT(G$4:G44)</f>
        <v>15.6424218894281</v>
      </c>
      <c r="AD44" s="2" t="n">
        <f aca="false">PRODUCT(H$4:H44)</f>
        <v>8.36645883713479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806185711148376</v>
      </c>
      <c r="F45" s="2" t="n">
        <v>0.834214032971805</v>
      </c>
      <c r="G45" s="2" t="n">
        <v>0.98042493384303</v>
      </c>
      <c r="H45" s="2" t="n">
        <v>0.947563449757711</v>
      </c>
      <c r="J45" s="0" t="s">
        <v>369</v>
      </c>
      <c r="K45" s="0" t="s">
        <v>368</v>
      </c>
      <c r="L45" s="0" t="s">
        <v>364</v>
      </c>
      <c r="M45" s="0" t="s">
        <v>342</v>
      </c>
      <c r="N45" s="0" t="s">
        <v>140</v>
      </c>
      <c r="O45" s="0" t="s">
        <v>989</v>
      </c>
      <c r="P45" s="0" t="s">
        <v>71</v>
      </c>
      <c r="Q45" s="0" t="s">
        <v>366</v>
      </c>
      <c r="R45" s="0" t="s">
        <v>350</v>
      </c>
      <c r="S45" s="0" t="s">
        <v>73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1.27090243744513</v>
      </c>
      <c r="AB45" s="2" t="n">
        <f aca="false">PRODUCT(F$4:F45)</f>
        <v>6.74192954902457</v>
      </c>
      <c r="AC45" s="2" t="n">
        <f aca="false">PRODUCT(G$4:G45)</f>
        <v>15.3362204460873</v>
      </c>
      <c r="AD45" s="2" t="n">
        <f aca="false">PRODUCT(H$4:H45)</f>
        <v>7.92775059797133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364127910328</v>
      </c>
      <c r="F46" s="2" t="n">
        <v>1.12248418846609</v>
      </c>
      <c r="G46" s="2" t="n">
        <v>1.12574517057348</v>
      </c>
      <c r="H46" s="2" t="n">
        <v>1.13019766804575</v>
      </c>
      <c r="J46" s="0" t="s">
        <v>373</v>
      </c>
      <c r="K46" s="0" t="s">
        <v>350</v>
      </c>
      <c r="L46" s="0" t="s">
        <v>379</v>
      </c>
      <c r="M46" s="0" t="s">
        <v>374</v>
      </c>
      <c r="N46" s="0" t="s">
        <v>376</v>
      </c>
      <c r="O46" s="0" t="s">
        <v>343</v>
      </c>
      <c r="P46" s="0" t="s">
        <v>378</v>
      </c>
      <c r="Q46" s="0" t="s">
        <v>371</v>
      </c>
      <c r="R46" s="0" t="s">
        <v>372</v>
      </c>
      <c r="S46" s="0" t="s">
        <v>352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1.3171795423229</v>
      </c>
      <c r="AB46" s="2" t="n">
        <f aca="false">PRODUCT(F$4:F46)</f>
        <v>7.56770931853237</v>
      </c>
      <c r="AC46" s="2" t="n">
        <f aca="false">PRODUCT(G$4:G46)</f>
        <v>17.264676102033</v>
      </c>
      <c r="AD46" s="2" t="n">
        <f aca="false">PRODUCT(H$4:H46)</f>
        <v>8.95992523867552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1.10104929477449</v>
      </c>
      <c r="F47" s="2" t="n">
        <v>1.01402035525826</v>
      </c>
      <c r="G47" s="2" t="n">
        <v>1.08405084651371</v>
      </c>
      <c r="H47" s="2" t="n">
        <v>1.04955053167045</v>
      </c>
      <c r="J47" s="0" t="s">
        <v>379</v>
      </c>
      <c r="K47" s="0" t="s">
        <v>376</v>
      </c>
      <c r="L47" s="0" t="s">
        <v>374</v>
      </c>
      <c r="M47" s="0" t="s">
        <v>384</v>
      </c>
      <c r="N47" s="0" t="s">
        <v>381</v>
      </c>
      <c r="O47" s="0" t="s">
        <v>324</v>
      </c>
      <c r="P47" s="0" t="s">
        <v>396</v>
      </c>
      <c r="Q47" s="0" t="s">
        <v>382</v>
      </c>
      <c r="R47" s="0" t="s">
        <v>342</v>
      </c>
      <c r="S47" s="0" t="s">
        <v>842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1.45027960616601</v>
      </c>
      <c r="AB47" s="2" t="n">
        <f aca="false">PRODUCT(F$4:F47)</f>
        <v>7.67381129166941</v>
      </c>
      <c r="AC47" s="2" t="n">
        <f aca="false">PRODUCT(G$4:G47)</f>
        <v>18.7157867431938</v>
      </c>
      <c r="AD47" s="2" t="n">
        <f aca="false">PRODUCT(H$4:H47)</f>
        <v>9.40389429797935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11999319473021</v>
      </c>
      <c r="F48" s="2" t="n">
        <v>1.06902076080271</v>
      </c>
      <c r="G48" s="2" t="n">
        <v>1.13395252914952</v>
      </c>
      <c r="H48" s="2" t="n">
        <v>1.09103308430904</v>
      </c>
      <c r="J48" s="0" t="s">
        <v>364</v>
      </c>
      <c r="K48" s="0" t="s">
        <v>387</v>
      </c>
      <c r="L48" s="0" t="s">
        <v>386</v>
      </c>
      <c r="M48" s="0" t="s">
        <v>384</v>
      </c>
      <c r="N48" s="0" t="s">
        <v>282</v>
      </c>
      <c r="O48" s="0" t="s">
        <v>240</v>
      </c>
      <c r="P48" s="0" t="s">
        <v>272</v>
      </c>
      <c r="Q48" s="0" t="s">
        <v>390</v>
      </c>
      <c r="R48" s="0" t="s">
        <v>391</v>
      </c>
      <c r="S48" s="0" t="s">
        <v>332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1.62430328936194</v>
      </c>
      <c r="AB48" s="2" t="n">
        <f aca="false">PRODUCT(F$4:F48)</f>
        <v>8.20346358527689</v>
      </c>
      <c r="AC48" s="2" t="n">
        <f aca="false">PRODUCT(G$4:G48)</f>
        <v>21.2228137124677</v>
      </c>
      <c r="AD48" s="2" t="n">
        <f aca="false">PRODUCT(H$4:H48)</f>
        <v>10.2599598004406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45746031422526</v>
      </c>
      <c r="F49" s="2" t="n">
        <v>1.21670719779108</v>
      </c>
      <c r="G49" s="2" t="n">
        <v>1.22729141528048</v>
      </c>
      <c r="H49" s="2" t="n">
        <v>1.27114139048252</v>
      </c>
      <c r="J49" s="0" t="s">
        <v>350</v>
      </c>
      <c r="K49" s="0" t="s">
        <v>386</v>
      </c>
      <c r="L49" s="0" t="s">
        <v>236</v>
      </c>
      <c r="M49" s="0" t="s">
        <v>352</v>
      </c>
      <c r="N49" s="0" t="s">
        <v>384</v>
      </c>
      <c r="O49" s="0" t="s">
        <v>402</v>
      </c>
      <c r="P49" s="0" t="s">
        <v>393</v>
      </c>
      <c r="Q49" s="0" t="s">
        <v>398</v>
      </c>
      <c r="R49" s="0" t="s">
        <v>389</v>
      </c>
      <c r="S49" s="0" t="s">
        <v>294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2.36735758251059</v>
      </c>
      <c r="AB49" s="2" t="n">
        <f aca="false">PRODUCT(F$4:F49)</f>
        <v>9.98121319102345</v>
      </c>
      <c r="AC49" s="2" t="n">
        <f aca="false">PRODUCT(G$4:G49)</f>
        <v>26.0465770774084</v>
      </c>
      <c r="AD49" s="2" t="n">
        <f aca="false">PRODUCT(H$4:H49)</f>
        <v>13.0418595670268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0.784621538262692</v>
      </c>
      <c r="F50" s="2" t="n">
        <v>0.944064689421606</v>
      </c>
      <c r="G50" s="2" t="n">
        <v>0.92526375845765</v>
      </c>
      <c r="H50" s="2" t="n">
        <v>0.917166797429794</v>
      </c>
      <c r="J50" s="0" t="s">
        <v>398</v>
      </c>
      <c r="K50" s="0" t="s">
        <v>350</v>
      </c>
      <c r="L50" s="0" t="s">
        <v>397</v>
      </c>
      <c r="M50" s="0" t="s">
        <v>353</v>
      </c>
      <c r="N50" s="0" t="s">
        <v>399</v>
      </c>
      <c r="O50" s="0" t="s">
        <v>168</v>
      </c>
      <c r="P50" s="0" t="s">
        <v>402</v>
      </c>
      <c r="Q50" s="0" t="s">
        <v>563</v>
      </c>
      <c r="R50" s="0" t="s">
        <v>386</v>
      </c>
      <c r="S50" s="0" t="s">
        <v>395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1.8574797480073</v>
      </c>
      <c r="AB50" s="2" t="n">
        <f aca="false">PRODUCT(F$4:F50)</f>
        <v>9.42291093123438</v>
      </c>
      <c r="AC50" s="2" t="n">
        <f aca="false">PRODUCT(G$4:G50)</f>
        <v>24.0999538015998</v>
      </c>
      <c r="AD50" s="2" t="n">
        <f aca="false">PRODUCT(H$4:H50)</f>
        <v>11.9615605716191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798238798493786</v>
      </c>
      <c r="F51" s="2" t="n">
        <v>1.02587599710997</v>
      </c>
      <c r="G51" s="2" t="n">
        <v>0.910838468212683</v>
      </c>
      <c r="H51" s="2" t="n">
        <v>0.911710229269603</v>
      </c>
      <c r="J51" s="0" t="s">
        <v>405</v>
      </c>
      <c r="K51" s="0" t="s">
        <v>377</v>
      </c>
      <c r="L51" s="0" t="s">
        <v>341</v>
      </c>
      <c r="M51" s="0" t="s">
        <v>350</v>
      </c>
      <c r="N51" s="0" t="s">
        <v>332</v>
      </c>
      <c r="O51" s="0" t="s">
        <v>404</v>
      </c>
      <c r="P51" s="0" t="s">
        <v>392</v>
      </c>
      <c r="Q51" s="0" t="s">
        <v>406</v>
      </c>
      <c r="R51" s="0" t="s">
        <v>335</v>
      </c>
      <c r="S51" s="0" t="s">
        <v>388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1.48271240227589</v>
      </c>
      <c r="AB51" s="2" t="n">
        <f aca="false">PRODUCT(F$4:F51)</f>
        <v>9.66673814725848</v>
      </c>
      <c r="AC51" s="2" t="n">
        <f aca="false">PRODUCT(G$4:G51)</f>
        <v>21.9511650046456</v>
      </c>
      <c r="AD51" s="2" t="n">
        <f aca="false">PRODUCT(H$4:H51)</f>
        <v>10.9054771311731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90396579907396</v>
      </c>
      <c r="F52" s="2" t="n">
        <v>1.23513100680287</v>
      </c>
      <c r="G52" s="2" t="n">
        <v>1.2252713641579</v>
      </c>
      <c r="H52" s="2" t="n">
        <v>1.21295858950342</v>
      </c>
      <c r="J52" s="0" t="s">
        <v>377</v>
      </c>
      <c r="K52" s="0" t="s">
        <v>391</v>
      </c>
      <c r="L52" s="0" t="s">
        <v>324</v>
      </c>
      <c r="M52" s="0" t="s">
        <v>416</v>
      </c>
      <c r="N52" s="0" t="s">
        <v>413</v>
      </c>
      <c r="O52" s="0" t="s">
        <v>272</v>
      </c>
      <c r="P52" s="0" t="s">
        <v>995</v>
      </c>
      <c r="Q52" s="0" t="s">
        <v>309</v>
      </c>
      <c r="R52" s="0" t="s">
        <v>425</v>
      </c>
      <c r="S52" s="0" t="s">
        <v>405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2.82303370379609</v>
      </c>
      <c r="AB52" s="2" t="n">
        <f aca="false">PRODUCT(F$4:F52)</f>
        <v>11.939688020323</v>
      </c>
      <c r="AC52" s="2" t="n">
        <f aca="false">PRODUCT(G$4:G52)</f>
        <v>26.8961338900972</v>
      </c>
      <c r="AD52" s="2" t="n">
        <f aca="false">PRODUCT(H$4:H52)</f>
        <v>13.2278921588895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0.773693975997137</v>
      </c>
      <c r="F53" s="2" t="n">
        <v>1.10902268360582</v>
      </c>
      <c r="G53" s="2" t="n">
        <v>1.06742096777566</v>
      </c>
      <c r="H53" s="2" t="n">
        <v>0.993846259449586</v>
      </c>
      <c r="J53" s="0" t="s">
        <v>373</v>
      </c>
      <c r="K53" s="0" t="s">
        <v>413</v>
      </c>
      <c r="L53" s="0" t="s">
        <v>377</v>
      </c>
      <c r="M53" s="0" t="s">
        <v>165</v>
      </c>
      <c r="N53" s="0" t="s">
        <v>210</v>
      </c>
      <c r="O53" s="0" t="s">
        <v>571</v>
      </c>
      <c r="P53" s="0" t="s">
        <v>386</v>
      </c>
      <c r="Q53" s="0" t="s">
        <v>783</v>
      </c>
      <c r="R53" s="0" t="s">
        <v>453</v>
      </c>
      <c r="S53" s="0" t="s">
        <v>1030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2.18416417066392</v>
      </c>
      <c r="AB53" s="2" t="n">
        <f aca="false">PRODUCT(F$4:F53)</f>
        <v>13.2413848497149</v>
      </c>
      <c r="AC53" s="2" t="n">
        <f aca="false">PRODUCT(G$4:G53)</f>
        <v>28.7094972663912</v>
      </c>
      <c r="AD53" s="2" t="n">
        <f aca="false">PRODUCT(H$4:H53)</f>
        <v>13.1464911425148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0.751490221332926</v>
      </c>
      <c r="F54" s="2" t="n">
        <v>1.07020052810865</v>
      </c>
      <c r="G54" s="2" t="n">
        <v>1.20265755581345</v>
      </c>
      <c r="H54" s="2" t="n">
        <v>1.15239742145769</v>
      </c>
      <c r="J54" s="0" t="s">
        <v>377</v>
      </c>
      <c r="K54" s="0" t="s">
        <v>422</v>
      </c>
      <c r="L54" s="0" t="s">
        <v>421</v>
      </c>
      <c r="M54" s="0" t="s">
        <v>221</v>
      </c>
      <c r="N54" s="0" t="s">
        <v>23</v>
      </c>
      <c r="O54" s="0" t="s">
        <v>426</v>
      </c>
      <c r="P54" s="0" t="s">
        <v>371</v>
      </c>
      <c r="Q54" s="0" t="s">
        <v>412</v>
      </c>
      <c r="R54" s="0" t="s">
        <v>428</v>
      </c>
      <c r="S54" s="0" t="s">
        <v>423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1.64137801603968</v>
      </c>
      <c r="AB54" s="2" t="n">
        <f aca="false">PRODUCT(F$4:F54)</f>
        <v>14.1709370590547</v>
      </c>
      <c r="AC54" s="2" t="n">
        <f aca="false">PRODUCT(G$4:G54)</f>
        <v>34.5276938110308</v>
      </c>
      <c r="AD54" s="2" t="n">
        <f aca="false">PRODUCT(H$4:H54)</f>
        <v>15.1499824938504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1.35109114806637</v>
      </c>
      <c r="F55" s="2" t="n">
        <v>0.955311078586698</v>
      </c>
      <c r="G55" s="2" t="n">
        <v>1.02486561218329</v>
      </c>
      <c r="H55" s="2" t="n">
        <v>1.0193346288273</v>
      </c>
      <c r="J55" s="0" t="s">
        <v>332</v>
      </c>
      <c r="K55" s="0" t="s">
        <v>23</v>
      </c>
      <c r="L55" s="0" t="s">
        <v>428</v>
      </c>
      <c r="M55" s="0" t="s">
        <v>333</v>
      </c>
      <c r="N55" s="0" t="s">
        <v>427</v>
      </c>
      <c r="O55" s="0" t="s">
        <v>189</v>
      </c>
      <c r="P55" s="0" t="s">
        <v>364</v>
      </c>
      <c r="Q55" s="0" t="s">
        <v>168</v>
      </c>
      <c r="R55" s="0" t="s">
        <v>221</v>
      </c>
      <c r="S55" s="0" t="s">
        <v>433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2.21765130810194</v>
      </c>
      <c r="AB55" s="2" t="n">
        <f aca="false">PRODUCT(F$4:F55)</f>
        <v>13.5376531664698</v>
      </c>
      <c r="AC55" s="2" t="n">
        <f aca="false">PRODUCT(G$4:G55)</f>
        <v>35.3862460549194</v>
      </c>
      <c r="AD55" s="2" t="n">
        <f aca="false">PRODUCT(H$4:H55)</f>
        <v>15.442901782109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1.0191555507047</v>
      </c>
      <c r="F56" s="2" t="n">
        <v>0.960674461098388</v>
      </c>
      <c r="G56" s="2" t="n">
        <v>1.02227290001245</v>
      </c>
      <c r="H56" s="2" t="n">
        <v>0.958290425979879</v>
      </c>
      <c r="J56" s="0" t="s">
        <v>149</v>
      </c>
      <c r="K56" s="0" t="s">
        <v>277</v>
      </c>
      <c r="L56" s="0" t="s">
        <v>369</v>
      </c>
      <c r="M56" s="0" t="s">
        <v>332</v>
      </c>
      <c r="N56" s="0" t="s">
        <v>434</v>
      </c>
      <c r="O56" s="0" t="s">
        <v>168</v>
      </c>
      <c r="P56" s="0" t="s">
        <v>61</v>
      </c>
      <c r="Q56" s="0" t="s">
        <v>364</v>
      </c>
      <c r="R56" s="0" t="s">
        <v>333</v>
      </c>
      <c r="S56" s="0" t="s">
        <v>874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2.26013164017963</v>
      </c>
      <c r="AB56" s="2" t="n">
        <f aca="false">PRODUCT(F$4:F56)</f>
        <v>13.0052776602352</v>
      </c>
      <c r="AC56" s="2" t="n">
        <f aca="false">PRODUCT(G$4:G56)</f>
        <v>36.1744003751166</v>
      </c>
      <c r="AD56" s="2" t="n">
        <f aca="false">PRODUCT(H$4:H56)</f>
        <v>14.7987849271427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0.96347216706502</v>
      </c>
      <c r="F57" s="2" t="n">
        <v>1.2411863822893</v>
      </c>
      <c r="G57" s="2" t="n">
        <v>1.03225356134689</v>
      </c>
      <c r="H57" s="2" t="n">
        <v>1.11456250035755</v>
      </c>
      <c r="J57" s="0" t="s">
        <v>237</v>
      </c>
      <c r="K57" s="0" t="s">
        <v>325</v>
      </c>
      <c r="L57" s="0" t="s">
        <v>332</v>
      </c>
      <c r="M57" s="0" t="s">
        <v>441</v>
      </c>
      <c r="N57" s="0" t="s">
        <v>149</v>
      </c>
      <c r="O57" s="0" t="s">
        <v>84</v>
      </c>
      <c r="P57" s="0" t="s">
        <v>434</v>
      </c>
      <c r="Q57" s="0" t="s">
        <v>61</v>
      </c>
      <c r="R57" s="0" t="s">
        <v>444</v>
      </c>
      <c r="S57" s="0" t="s">
        <v>890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2.17757392921609</v>
      </c>
      <c r="AB57" s="2" t="n">
        <f aca="false">PRODUCT(F$4:F57)</f>
        <v>16.1419735297752</v>
      </c>
      <c r="AC57" s="2" t="n">
        <f aca="false">PRODUCT(G$4:G57)</f>
        <v>37.3411536168025</v>
      </c>
      <c r="AD57" s="2" t="n">
        <f aca="false">PRODUCT(H$4:H57)</f>
        <v>16.4941707306498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57740110411644</v>
      </c>
      <c r="F58" s="2" t="n">
        <v>1.46680025284346</v>
      </c>
      <c r="G58" s="2" t="n">
        <v>1.34688074192638</v>
      </c>
      <c r="H58" s="2" t="n">
        <v>1.19835731322793</v>
      </c>
      <c r="J58" s="0" t="s">
        <v>332</v>
      </c>
      <c r="K58" s="0" t="s">
        <v>452</v>
      </c>
      <c r="L58" s="0" t="s">
        <v>445</v>
      </c>
      <c r="M58" s="0" t="s">
        <v>1032</v>
      </c>
      <c r="N58" s="0" t="s">
        <v>447</v>
      </c>
      <c r="O58" s="0" t="s">
        <v>446</v>
      </c>
      <c r="P58" s="0" t="s">
        <v>84</v>
      </c>
      <c r="Q58" s="0" t="s">
        <v>326</v>
      </c>
      <c r="R58" s="0" t="s">
        <v>292</v>
      </c>
      <c r="S58" s="0" t="s">
        <v>580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3.43490752024062</v>
      </c>
      <c r="AB58" s="2" t="n">
        <f aca="false">PRODUCT(F$4:F58)</f>
        <v>23.6770508548667</v>
      </c>
      <c r="AC58" s="2" t="n">
        <f aca="false">PRODUCT(G$4:G58)</f>
        <v>50.2940806877857</v>
      </c>
      <c r="AD58" s="2" t="n">
        <f aca="false">PRODUCT(H$4:H58)</f>
        <v>19.7659101207042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94228881591681</v>
      </c>
      <c r="F59" s="2" t="n">
        <v>0.862522345014147</v>
      </c>
      <c r="G59" s="2" t="n">
        <v>0.884003494189851</v>
      </c>
      <c r="H59" s="2" t="n">
        <v>0.850282263891037</v>
      </c>
      <c r="J59" s="0" t="s">
        <v>332</v>
      </c>
      <c r="K59" s="0" t="s">
        <v>458</v>
      </c>
      <c r="L59" s="0" t="s">
        <v>140</v>
      </c>
      <c r="M59" s="0" t="s">
        <v>456</v>
      </c>
      <c r="N59" s="0" t="s">
        <v>453</v>
      </c>
      <c r="O59" s="0" t="s">
        <v>434</v>
      </c>
      <c r="P59" s="0" t="s">
        <v>451</v>
      </c>
      <c r="Q59" s="0" t="s">
        <v>450</v>
      </c>
      <c r="R59" s="0" t="s">
        <v>445</v>
      </c>
      <c r="S59" s="0" t="s">
        <v>447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3.07159351019563</v>
      </c>
      <c r="AB59" s="2" t="n">
        <f aca="false">PRODUCT(F$4:F59)</f>
        <v>20.4219854263588</v>
      </c>
      <c r="AC59" s="2" t="n">
        <f aca="false">PRODUCT(G$4:G59)</f>
        <v>44.4601430650689</v>
      </c>
      <c r="AD59" s="2" t="n">
        <f aca="false">PRODUCT(H$4:H59)</f>
        <v>16.8066028052992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55507609199355</v>
      </c>
      <c r="G60" s="2" t="n">
        <v>1.44081347665677</v>
      </c>
      <c r="H60" s="2" t="n">
        <v>1.26173430475377</v>
      </c>
      <c r="J60" s="0" t="s">
        <v>298</v>
      </c>
      <c r="K60" s="0" t="s">
        <v>457</v>
      </c>
      <c r="L60" s="0" t="s">
        <v>456</v>
      </c>
      <c r="M60" s="0" t="s">
        <v>898</v>
      </c>
      <c r="N60" s="0" t="s">
        <v>471</v>
      </c>
      <c r="O60" s="0" t="s">
        <v>134</v>
      </c>
      <c r="P60" s="0" t="s">
        <v>1034</v>
      </c>
      <c r="Q60" s="0" t="s">
        <v>463</v>
      </c>
      <c r="R60" s="0" t="s">
        <v>901</v>
      </c>
      <c r="S60" s="0" t="s">
        <v>74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5.70013369691975</v>
      </c>
      <c r="AB60" s="2" t="n">
        <f aca="false">PRODUCT(F$4:F60)</f>
        <v>31.7577412875713</v>
      </c>
      <c r="AC60" s="2" t="n">
        <f aca="false">PRODUCT(G$4:G60)</f>
        <v>64.0587733022394</v>
      </c>
      <c r="AD60" s="2" t="n">
        <f aca="false">PRODUCT(H$4:H60)</f>
        <v>21.2054673058169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18532400890591</v>
      </c>
      <c r="G61" s="2" t="n">
        <v>1.1901341083674</v>
      </c>
      <c r="H61" s="2" t="n">
        <v>1.10676125853659</v>
      </c>
      <c r="J61" s="0" t="s">
        <v>298</v>
      </c>
      <c r="K61" s="0" t="s">
        <v>409</v>
      </c>
      <c r="L61" s="0" t="s">
        <v>466</v>
      </c>
      <c r="M61" s="0" t="s">
        <v>456</v>
      </c>
      <c r="N61" s="0" t="s">
        <v>468</v>
      </c>
      <c r="O61" s="0" t="s">
        <v>440</v>
      </c>
      <c r="P61" s="0" t="s">
        <v>464</v>
      </c>
      <c r="Q61" s="0" t="s">
        <v>263</v>
      </c>
      <c r="R61" s="0" t="s">
        <v>462</v>
      </c>
      <c r="S61" s="0" t="s">
        <v>457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6.45526731359621</v>
      </c>
      <c r="AB61" s="2" t="n">
        <f aca="false">PRODUCT(F$4:F61)</f>
        <v>37.6432132167808</v>
      </c>
      <c r="AC61" s="2" t="n">
        <f aca="false">PRODUCT(G$4:G61)</f>
        <v>76.2385310471698</v>
      </c>
      <c r="AD61" s="2" t="n">
        <f aca="false">PRODUCT(H$4:H61)</f>
        <v>23.4693896832425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09492258966443</v>
      </c>
      <c r="F62" s="2" t="n">
        <v>0.967649155132517</v>
      </c>
      <c r="G62" s="2" t="n">
        <v>0.942046756424136</v>
      </c>
      <c r="H62" s="2" t="n">
        <v>0.780555089132088</v>
      </c>
      <c r="J62" s="0" t="s">
        <v>466</v>
      </c>
      <c r="K62" s="0" t="s">
        <v>468</v>
      </c>
      <c r="L62" s="0" t="s">
        <v>332</v>
      </c>
      <c r="M62" s="0" t="s">
        <v>298</v>
      </c>
      <c r="N62" s="0" t="s">
        <v>472</v>
      </c>
      <c r="O62" s="0" t="s">
        <v>469</v>
      </c>
      <c r="P62" s="0" t="s">
        <v>474</v>
      </c>
      <c r="Q62" s="0" t="s">
        <v>473</v>
      </c>
      <c r="R62" s="0" t="s">
        <v>101</v>
      </c>
      <c r="S62" s="0" t="s">
        <v>263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5.87101565127486</v>
      </c>
      <c r="AB62" s="2" t="n">
        <f aca="false">PRODUCT(F$4:F62)</f>
        <v>36.4254234656912</v>
      </c>
      <c r="AC62" s="2" t="n">
        <f aca="false">PRODUCT(G$4:G62)</f>
        <v>71.8202608875271</v>
      </c>
      <c r="AD62" s="2" t="n">
        <f aca="false">PRODUCT(H$4:H62)</f>
        <v>18.319151556079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2859699074205</v>
      </c>
      <c r="F63" s="2" t="n">
        <v>1.21238536047346</v>
      </c>
      <c r="G63" s="2" t="n">
        <v>1.52399790483765</v>
      </c>
      <c r="H63" s="2" t="n">
        <v>1.54408322088194</v>
      </c>
      <c r="J63" s="0" t="s">
        <v>332</v>
      </c>
      <c r="K63" s="0" t="s">
        <v>475</v>
      </c>
      <c r="L63" s="0" t="s">
        <v>478</v>
      </c>
      <c r="M63" s="0" t="s">
        <v>466</v>
      </c>
      <c r="N63" s="0" t="s">
        <v>476</v>
      </c>
      <c r="O63" s="0" t="s">
        <v>479</v>
      </c>
      <c r="P63" s="0" t="s">
        <v>325</v>
      </c>
      <c r="Q63" s="0" t="s">
        <v>472</v>
      </c>
      <c r="R63" s="0" t="s">
        <v>375</v>
      </c>
      <c r="S63" s="0" t="s">
        <v>266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7.54994945353422</v>
      </c>
      <c r="AB63" s="2" t="n">
        <f aca="false">PRODUCT(F$4:F63)</f>
        <v>44.1616501588503</v>
      </c>
      <c r="AC63" s="2" t="n">
        <f aca="false">PRODUCT(G$4:G63)</f>
        <v>109.453927117485</v>
      </c>
      <c r="AD63" s="2" t="n">
        <f aca="false">PRODUCT(H$4:H63)</f>
        <v>28.286294538535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14427287455417</v>
      </c>
      <c r="F66" s="2" t="n">
        <f aca="false">(PRODUCT(F4:F63))^(1/$J$66)</f>
        <v>1.28727011299527</v>
      </c>
      <c r="G66" s="2" t="n">
        <f aca="false">(PRODUCT(G4:G63))^(1/$J$66)</f>
        <v>1.36756745351769</v>
      </c>
      <c r="H66" s="2" t="n">
        <f aca="false">(PRODUCT(H4:H63))^(1/$J$66)</f>
        <v>1.2496020738269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21333383956892</v>
      </c>
      <c r="F67" s="2" t="n">
        <f aca="false">(PRODUCT(F8:F63))^(1/$J$67)</f>
        <v>1.33181295219054</v>
      </c>
      <c r="G67" s="2" t="n">
        <f aca="false">(PRODUCT(G8:G63))^(1/$J$67)</f>
        <v>1.41403777734668</v>
      </c>
      <c r="H67" s="2" t="n">
        <f aca="false">(PRODUCT(H8:H63))^(1/$J$67)</f>
        <v>1.2884061888942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22406980157381</v>
      </c>
      <c r="F68" s="2" t="n">
        <f aca="false">(PRODUCT(F12:F63))^(1/$J$68)</f>
        <v>1.3258724728799</v>
      </c>
      <c r="G68" s="2" t="n">
        <f aca="false">(PRODUCT(G12:G63))^(1/$J$68)</f>
        <v>1.40926525788832</v>
      </c>
      <c r="H68" s="2" t="n">
        <f aca="false">(PRODUCT(H12:H63))^(1/$J$68)</f>
        <v>1.27687980807248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16497024781087</v>
      </c>
      <c r="F69" s="2" t="n">
        <f aca="false">(PRODUCT(F16:F63))^(1/$J$69)</f>
        <v>1.29712022472332</v>
      </c>
      <c r="G69" s="2" t="n">
        <f aca="false">(PRODUCT(G16:G63))^(1/$J$69)</f>
        <v>1.39373826415187</v>
      </c>
      <c r="H69" s="2" t="n">
        <f aca="false">(PRODUCT(H16:H63))^(1/$J$69)</f>
        <v>1.26619734442051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1.11962364099893</v>
      </c>
      <c r="F70" s="2" t="n">
        <f aca="false">(PRODUCT(F20:F63))^(1/$J$70)</f>
        <v>1.25297174882217</v>
      </c>
      <c r="G70" s="2" t="n">
        <f aca="false">(PRODUCT(G20:G63))^(1/$J$70)</f>
        <v>1.38549485570823</v>
      </c>
      <c r="H70" s="2" t="n">
        <f aca="false">(PRODUCT(H20:H63))^(1/$J$70)</f>
        <v>1.27012874247324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14332246879188</v>
      </c>
      <c r="F71" s="2" t="n">
        <f aca="false">(PRODUCT(F24:F63))^(1/$J$71)</f>
        <v>1.28468343318548</v>
      </c>
      <c r="G71" s="2" t="n">
        <f aca="false">(PRODUCT(G24:G63))^(1/$J$71)</f>
        <v>1.40020905475924</v>
      </c>
      <c r="H71" s="2" t="n">
        <f aca="false">(PRODUCT(H24:H63))^(1/$J$71)</f>
        <v>1.28711893414689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1.12403821425361</v>
      </c>
      <c r="F72" s="2" t="n">
        <f aca="false">(PRODUCT(F28:F63))^(1/$J$72)</f>
        <v>1.30492966653932</v>
      </c>
      <c r="G72" s="2" t="n">
        <f aca="false">(PRODUCT(G28:G63))^(1/$J$72)</f>
        <v>1.40070721317375</v>
      </c>
      <c r="H72" s="2" t="n">
        <f aca="false">(PRODUCT(H28:H63))^(1/$J$72)</f>
        <v>1.27556663648691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13418793897193</v>
      </c>
      <c r="F73" s="2" t="n">
        <f aca="false">(PRODUCT(F32:F63))^(1/$J$73)</f>
        <v>1.30487357689476</v>
      </c>
      <c r="G73" s="2" t="n">
        <f aca="false">(PRODUCT(G32:G63))^(1/$J$73)</f>
        <v>1.44029886075409</v>
      </c>
      <c r="H73" s="2" t="n">
        <f aca="false">(PRODUCT(H32:H63))^(1/$J$73)</f>
        <v>1.32541383147041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23642791136197</v>
      </c>
      <c r="F74" s="2" t="n">
        <f aca="false">(PRODUCT(F36:F63))^(1/$J$74)</f>
        <v>1.3059683937093</v>
      </c>
      <c r="G74" s="2" t="n">
        <f aca="false">(PRODUCT(G36:G63))^(1/$J$74)</f>
        <v>1.38148896139932</v>
      </c>
      <c r="H74" s="2" t="n">
        <f aca="false">(PRODUCT(H36:H63))^(1/$J$74)</f>
        <v>1.27351100038446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24648679231635</v>
      </c>
      <c r="F75" s="2" t="n">
        <f aca="false">(PRODUCT(F40:F63))^(1/$J$75)</f>
        <v>1.32533054375222</v>
      </c>
      <c r="G75" s="2" t="n">
        <f aca="false">(PRODUCT(G40:G63))^(1/$J$75)</f>
        <v>1.39537987244029</v>
      </c>
      <c r="H75" s="2" t="n">
        <f aca="false">(PRODUCT(H40:H63))^(1/$J$75)</f>
        <v>1.28734727591788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28043263890556</v>
      </c>
      <c r="F76" s="2" t="n">
        <f aca="false">(PRODUCT(F44:F63))^(1/$J$76)</f>
        <v>1.39375367717119</v>
      </c>
      <c r="G76" s="2" t="n">
        <f aca="false">(PRODUCT(G44:G63))^(1/$J$76)</f>
        <v>1.43482566377528</v>
      </c>
      <c r="H76" s="2" t="n">
        <f aca="false">(PRODUCT(H44:H63))^(1/$J$76)</f>
        <v>1.26357104311862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51050816098263</v>
      </c>
      <c r="F77" s="2" t="n">
        <f aca="false">(PRODUCT(F48:F63))^(1/$J$77)</f>
        <v>1.54884709117598</v>
      </c>
      <c r="G77" s="2" t="n">
        <f aca="false">(PRODUCT(G48:G63))^(1/$J$77)</f>
        <v>1.55509102563477</v>
      </c>
      <c r="H77" s="2" t="n">
        <f aca="false">(PRODUCT(H48:H63))^(1/$J$77)</f>
        <v>1.31694330893721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1.72039844469998</v>
      </c>
      <c r="F78" s="2" t="n">
        <f aca="false">(PRODUCT(F52:F63))^(1/$J$78)</f>
        <v>1.65928802714471</v>
      </c>
      <c r="G78" s="2" t="n">
        <f aca="false">(PRODUCT(G52:G63))^(1/$J$78)</f>
        <v>1.70840666866405</v>
      </c>
      <c r="H78" s="2" t="n">
        <f aca="false">(PRODUCT(H52:H63))^(1/$J$78)</f>
        <v>1.37396961748098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1.84512329333046</v>
      </c>
      <c r="F79" s="2" t="n">
        <f aca="false">(PRODUCT(F56:F63))^(1/$J$79)</f>
        <v>1.80613810333621</v>
      </c>
      <c r="G79" s="2" t="n">
        <f aca="false">(PRODUCT(G56:G63))^(1/$J$79)</f>
        <v>1.75872698671522</v>
      </c>
      <c r="H79" s="2" t="n">
        <f aca="false">(PRODUCT(H56:H63))^(1/$J$79)</f>
        <v>1.35339190641572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2.45799108133074</v>
      </c>
      <c r="F80" s="2" t="n">
        <f aca="false">(PRODUCT(F60:F63))^(1/$J$80)</f>
        <v>2.16245625666985</v>
      </c>
      <c r="G80" s="2" t="n">
        <f aca="false">(PRODUCT(G60:G63))^(1/$J$80)</f>
        <v>2.46184379023016</v>
      </c>
      <c r="H80" s="2" t="n">
        <f aca="false">(PRODUCT(H60:H63))^(1/$J$80)</f>
        <v>1.68304653035628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1" activePane="bottomLeft" state="frozen"/>
      <selection pane="topLeft" activeCell="A1" activeCellId="0" sqref="A1"/>
      <selection pane="bottom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39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564353953107757</v>
      </c>
      <c r="F4" s="0" t="n">
        <v>0.623509080045098</v>
      </c>
      <c r="G4" s="0" t="n">
        <v>0.737932088733931</v>
      </c>
      <c r="H4" s="0" t="n">
        <v>0.75961678405431</v>
      </c>
      <c r="J4" s="0" t="s">
        <v>924</v>
      </c>
      <c r="K4" s="0" t="s">
        <v>608</v>
      </c>
      <c r="L4" s="0" t="s">
        <v>517</v>
      </c>
      <c r="M4" s="0" t="s">
        <v>40</v>
      </c>
      <c r="N4" s="0" t="s">
        <v>23</v>
      </c>
      <c r="O4" s="0" t="s">
        <v>330</v>
      </c>
      <c r="P4" s="0" t="s">
        <v>22</v>
      </c>
      <c r="Q4" s="0" t="s">
        <v>1018</v>
      </c>
      <c r="R4" s="0" t="s">
        <v>497</v>
      </c>
      <c r="S4" s="0" t="s">
        <v>603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564353953107757</v>
      </c>
      <c r="AB4" s="2" t="n">
        <f aca="false">PRODUCT(F4:F$4)</f>
        <v>0.623509080045098</v>
      </c>
      <c r="AC4" s="2" t="n">
        <f aca="false">PRODUCT(G4:G$4)</f>
        <v>0.737932088733931</v>
      </c>
      <c r="AD4" s="2" t="n">
        <f aca="false">PRODUCT(H4:H$4)</f>
        <v>0.75961678405431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05377323883211</v>
      </c>
      <c r="F5" s="0" t="n">
        <v>1.03460901127167</v>
      </c>
      <c r="G5" s="0" t="n">
        <v>0.967352866805145</v>
      </c>
      <c r="H5" s="0" t="n">
        <v>1.03158650802098</v>
      </c>
      <c r="J5" s="0" t="s">
        <v>21</v>
      </c>
      <c r="K5" s="0" t="s">
        <v>41</v>
      </c>
      <c r="L5" s="0" t="s">
        <v>36</v>
      </c>
      <c r="M5" s="0" t="s">
        <v>30</v>
      </c>
      <c r="N5" s="0" t="s">
        <v>38</v>
      </c>
      <c r="O5" s="0" t="s">
        <v>34</v>
      </c>
      <c r="P5" s="0" t="s">
        <v>33</v>
      </c>
      <c r="Q5" s="0" t="s">
        <v>24</v>
      </c>
      <c r="R5" s="0" t="s">
        <v>37</v>
      </c>
      <c r="S5" s="0" t="s">
        <v>51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594701093014067</v>
      </c>
      <c r="AB5" s="2" t="n">
        <f aca="false">PRODUCT(F$4:F5)</f>
        <v>0.645088112824364</v>
      </c>
      <c r="AC5" s="2" t="n">
        <f aca="false">PRODUCT(G$4:G5)</f>
        <v>0.713840721544276</v>
      </c>
      <c r="AD5" s="2" t="n">
        <f aca="false">PRODUCT(H$4:H5)</f>
        <v>0.783610425696709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0.942720464640577</v>
      </c>
      <c r="F6" s="0" t="n">
        <v>1.51630927725242</v>
      </c>
      <c r="G6" s="0" t="n">
        <v>1.36609218826511</v>
      </c>
      <c r="H6" s="0" t="n">
        <v>1.24257429041686</v>
      </c>
      <c r="J6" s="0" t="s">
        <v>68</v>
      </c>
      <c r="K6" s="0" t="s">
        <v>67</v>
      </c>
      <c r="L6" s="0" t="s">
        <v>62</v>
      </c>
      <c r="M6" s="0" t="s">
        <v>63</v>
      </c>
      <c r="N6" s="0" t="s">
        <v>55</v>
      </c>
      <c r="O6" s="0" t="s">
        <v>71</v>
      </c>
      <c r="P6" s="0" t="s">
        <v>47</v>
      </c>
      <c r="Q6" s="0" t="s">
        <v>651</v>
      </c>
      <c r="R6" s="0" t="s">
        <v>643</v>
      </c>
      <c r="S6" s="0" t="s">
        <v>46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0.56063689072848</v>
      </c>
      <c r="AB6" s="2" t="n">
        <f aca="false">PRODUCT(F$4:F6)</f>
        <v>0.978153090120842</v>
      </c>
      <c r="AC6" s="2" t="n">
        <f aca="false">PRODUCT(G$4:G6)</f>
        <v>0.975172233367164</v>
      </c>
      <c r="AD6" s="2" t="n">
        <f aca="false">PRODUCT(H$4:H6)</f>
        <v>0.973694168673341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0.737242329824199</v>
      </c>
      <c r="F7" s="0" t="n">
        <v>0.777387964265292</v>
      </c>
      <c r="G7" s="0" t="n">
        <v>1.02561786644318</v>
      </c>
      <c r="H7" s="0" t="n">
        <v>1.05429601287973</v>
      </c>
      <c r="J7" s="0" t="s">
        <v>83</v>
      </c>
      <c r="K7" s="0" t="s">
        <v>79</v>
      </c>
      <c r="L7" s="0" t="s">
        <v>80</v>
      </c>
      <c r="M7" s="0" t="s">
        <v>77</v>
      </c>
      <c r="N7" s="0" t="s">
        <v>82</v>
      </c>
      <c r="O7" s="0" t="s">
        <v>86</v>
      </c>
      <c r="P7" s="0" t="s">
        <v>85</v>
      </c>
      <c r="Q7" s="0" t="s">
        <v>54</v>
      </c>
      <c r="R7" s="0" t="s">
        <v>178</v>
      </c>
      <c r="S7" s="0" t="s">
        <v>44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0.41332524750606</v>
      </c>
      <c r="AB7" s="2" t="n">
        <f aca="false">PRODUCT(F$4:F7)</f>
        <v>0.760404439468846</v>
      </c>
      <c r="AC7" s="2" t="n">
        <f aca="false">PRODUCT(G$4:G7)</f>
        <v>1.00015406540066</v>
      </c>
      <c r="AD7" s="2" t="n">
        <f aca="false">PRODUCT(H$4:H7)</f>
        <v>1.02656187979654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2.6206879154024</v>
      </c>
      <c r="F8" s="0" t="n">
        <v>1.71931688735785</v>
      </c>
      <c r="G8" s="0" t="n">
        <v>1.5221225169247</v>
      </c>
      <c r="H8" s="0" t="n">
        <v>1.4009832215013</v>
      </c>
      <c r="J8" s="0" t="s">
        <v>101</v>
      </c>
      <c r="K8" s="0" t="s">
        <v>93</v>
      </c>
      <c r="L8" s="0" t="s">
        <v>21</v>
      </c>
      <c r="M8" s="0" t="s">
        <v>98</v>
      </c>
      <c r="N8" s="0" t="s">
        <v>89</v>
      </c>
      <c r="O8" s="0" t="s">
        <v>103</v>
      </c>
      <c r="P8" s="0" t="s">
        <v>673</v>
      </c>
      <c r="Q8" s="0" t="s">
        <v>77</v>
      </c>
      <c r="R8" s="0" t="s">
        <v>102</v>
      </c>
      <c r="S8" s="0" t="s">
        <v>674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1.08319648126984</v>
      </c>
      <c r="AB8" s="2" t="n">
        <f aca="false">PRODUCT(F$4:F8)</f>
        <v>1.30737619400067</v>
      </c>
      <c r="AC8" s="2" t="n">
        <f aca="false">PRODUCT(G$4:G8)</f>
        <v>1.52235702334012</v>
      </c>
      <c r="AD8" s="2" t="n">
        <f aca="false">PRODUCT(H$4:H8)</f>
        <v>1.43819596942779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833992426721455</v>
      </c>
      <c r="F9" s="0" t="n">
        <v>0.945946257353761</v>
      </c>
      <c r="G9" s="0" t="n">
        <v>0.983994473518289</v>
      </c>
      <c r="H9" s="0" t="n">
        <v>0.920078512498727</v>
      </c>
      <c r="J9" s="0" t="s">
        <v>110</v>
      </c>
      <c r="K9" s="0" t="s">
        <v>101</v>
      </c>
      <c r="L9" s="0" t="s">
        <v>119</v>
      </c>
      <c r="M9" s="0" t="s">
        <v>120</v>
      </c>
      <c r="N9" s="0" t="s">
        <v>112</v>
      </c>
      <c r="O9" s="0" t="s">
        <v>121</v>
      </c>
      <c r="P9" s="0" t="s">
        <v>111</v>
      </c>
      <c r="Q9" s="0" t="s">
        <v>125</v>
      </c>
      <c r="R9" s="0" t="s">
        <v>519</v>
      </c>
      <c r="S9" s="0" t="s">
        <v>126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0.903377662030373</v>
      </c>
      <c r="AB9" s="2" t="n">
        <f aca="false">PRODUCT(F$4:F9)</f>
        <v>1.23670761766834</v>
      </c>
      <c r="AC9" s="2" t="n">
        <f aca="false">PRODUCT(G$4:G9)</f>
        <v>1.49799089768843</v>
      </c>
      <c r="AD9" s="2" t="n">
        <f aca="false">PRODUCT(H$4:H9)</f>
        <v>1.32325320823279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46250017425514</v>
      </c>
      <c r="F10" s="0" t="n">
        <v>1.21806148185078</v>
      </c>
      <c r="G10" s="0" t="n">
        <v>1.31397254063457</v>
      </c>
      <c r="H10" s="0" t="n">
        <v>1.37587627942685</v>
      </c>
      <c r="J10" s="0" t="s">
        <v>131</v>
      </c>
      <c r="K10" s="0" t="s">
        <v>128</v>
      </c>
      <c r="L10" s="0" t="s">
        <v>133</v>
      </c>
      <c r="M10" s="0" t="s">
        <v>116</v>
      </c>
      <c r="N10" s="0" t="s">
        <v>135</v>
      </c>
      <c r="O10" s="0" t="s">
        <v>138</v>
      </c>
      <c r="P10" s="0" t="s">
        <v>706</v>
      </c>
      <c r="Q10" s="0" t="s">
        <v>714</v>
      </c>
      <c r="R10" s="0" t="s">
        <v>140</v>
      </c>
      <c r="S10" s="0" t="s">
        <v>137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1.32118998813762</v>
      </c>
      <c r="AB10" s="2" t="n">
        <f aca="false">PRODUCT(F$4:F10)</f>
        <v>1.50638591339324</v>
      </c>
      <c r="AC10" s="2" t="n">
        <f aca="false">PRODUCT(G$4:G10)</f>
        <v>1.96831890568313</v>
      </c>
      <c r="AD10" s="2" t="n">
        <f aca="false">PRODUCT(H$4:H10)</f>
        <v>1.82063270088297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0.390237427573996</v>
      </c>
      <c r="F11" s="0" t="n">
        <v>1.00900447390237</v>
      </c>
      <c r="G11" s="0" t="n">
        <v>0.990348157355828</v>
      </c>
      <c r="H11" s="0" t="n">
        <v>0.915162582650297</v>
      </c>
      <c r="J11" s="0" t="s">
        <v>147</v>
      </c>
      <c r="K11" s="0" t="s">
        <v>150</v>
      </c>
      <c r="L11" s="0" t="s">
        <v>140</v>
      </c>
      <c r="M11" s="0" t="s">
        <v>146</v>
      </c>
      <c r="N11" s="0" t="s">
        <v>149</v>
      </c>
      <c r="O11" s="0" t="s">
        <v>695</v>
      </c>
      <c r="P11" s="0" t="s">
        <v>522</v>
      </c>
      <c r="Q11" s="0" t="s">
        <v>521</v>
      </c>
      <c r="R11" s="0" t="s">
        <v>125</v>
      </c>
      <c r="S11" s="0" t="s">
        <v>260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0.515577782307343</v>
      </c>
      <c r="AB11" s="2" t="n">
        <f aca="false">PRODUCT(F$4:F11)</f>
        <v>1.51995012603728</v>
      </c>
      <c r="AC11" s="2" t="n">
        <f aca="false">PRODUCT(G$4:G11)</f>
        <v>1.94932100133192</v>
      </c>
      <c r="AD11" s="2" t="n">
        <f aca="false">PRODUCT(H$4:H11)</f>
        <v>1.66617492459764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1.36133005645143</v>
      </c>
      <c r="F12" s="0" t="n">
        <v>1.05470784612589</v>
      </c>
      <c r="G12" s="0" t="n">
        <v>1.01290906953089</v>
      </c>
      <c r="H12" s="0" t="n">
        <v>1.04367897883199</v>
      </c>
      <c r="J12" s="0" t="s">
        <v>166</v>
      </c>
      <c r="K12" s="0" t="s">
        <v>121</v>
      </c>
      <c r="L12" s="0" t="s">
        <v>144</v>
      </c>
      <c r="M12" s="0" t="s">
        <v>171</v>
      </c>
      <c r="N12" s="0" t="s">
        <v>150</v>
      </c>
      <c r="O12" s="0" t="s">
        <v>165</v>
      </c>
      <c r="P12" s="0" t="s">
        <v>162</v>
      </c>
      <c r="Q12" s="0" t="s">
        <v>169</v>
      </c>
      <c r="R12" s="0" t="s">
        <v>780</v>
      </c>
      <c r="S12" s="0" t="s">
        <v>175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0.701871531493561</v>
      </c>
      <c r="AB12" s="2" t="n">
        <f aca="false">PRODUCT(F$4:F12)</f>
        <v>1.60310332365156</v>
      </c>
      <c r="AC12" s="2" t="n">
        <f aca="false">PRODUCT(G$4:G12)</f>
        <v>1.97448492167615</v>
      </c>
      <c r="AD12" s="2" t="n">
        <f aca="false">PRODUCT(H$4:H12)</f>
        <v>1.73895174385953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1.06570099511657</v>
      </c>
      <c r="F13" s="0" t="n">
        <v>0.998973514758812</v>
      </c>
      <c r="G13" s="0" t="n">
        <v>0.978891978402859</v>
      </c>
      <c r="H13" s="0" t="n">
        <v>0.918037859992921</v>
      </c>
      <c r="J13" s="0" t="s">
        <v>195</v>
      </c>
      <c r="K13" s="0" t="s">
        <v>148</v>
      </c>
      <c r="L13" s="0" t="s">
        <v>177</v>
      </c>
      <c r="M13" s="0" t="s">
        <v>158</v>
      </c>
      <c r="N13" s="0" t="s">
        <v>191</v>
      </c>
      <c r="O13" s="0" t="s">
        <v>163</v>
      </c>
      <c r="P13" s="0" t="s">
        <v>197</v>
      </c>
      <c r="Q13" s="0" t="s">
        <v>196</v>
      </c>
      <c r="R13" s="0" t="s">
        <v>206</v>
      </c>
      <c r="S13" s="0" t="s">
        <v>353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0.747985189556683</v>
      </c>
      <c r="AB13" s="2" t="n">
        <f aca="false">PRODUCT(F$4:F13)</f>
        <v>1.60145776174974</v>
      </c>
      <c r="AC13" s="2" t="n">
        <f aca="false">PRODUCT(G$4:G13)</f>
        <v>1.93280745130618</v>
      </c>
      <c r="AD13" s="2" t="n">
        <f aca="false">PRODUCT(H$4:H13)</f>
        <v>1.59642353756376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1.74517919599265</v>
      </c>
      <c r="F14" s="0" t="n">
        <v>1.41179784151594</v>
      </c>
      <c r="G14" s="0" t="n">
        <v>1.42291035957055</v>
      </c>
      <c r="H14" s="0" t="n">
        <v>1.4777579125124</v>
      </c>
      <c r="J14" s="0" t="s">
        <v>205</v>
      </c>
      <c r="K14" s="0" t="s">
        <v>213</v>
      </c>
      <c r="L14" s="0" t="s">
        <v>214</v>
      </c>
      <c r="M14" s="0" t="s">
        <v>192</v>
      </c>
      <c r="N14" s="0" t="s">
        <v>215</v>
      </c>
      <c r="O14" s="0" t="s">
        <v>283</v>
      </c>
      <c r="P14" s="0" t="s">
        <v>210</v>
      </c>
      <c r="Q14" s="0" t="s">
        <v>211</v>
      </c>
      <c r="R14" s="0" t="s">
        <v>216</v>
      </c>
      <c r="S14" s="0" t="s">
        <v>200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1.30536819172494</v>
      </c>
      <c r="AB14" s="2" t="n">
        <f aca="false">PRODUCT(F$4:F14)</f>
        <v>2.26093461131722</v>
      </c>
      <c r="AC14" s="2" t="n">
        <f aca="false">PRODUCT(G$4:G14)</f>
        <v>2.75021174551872</v>
      </c>
      <c r="AD14" s="2" t="n">
        <f aca="false">PRODUCT(H$4:H14)</f>
        <v>2.35912751435588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48188171594617</v>
      </c>
      <c r="F15" s="0" t="n">
        <v>1.01916987110588</v>
      </c>
      <c r="G15" s="0" t="n">
        <v>1.09953899968539</v>
      </c>
      <c r="H15" s="0" t="n">
        <v>1.13853993301831</v>
      </c>
      <c r="J15" s="0" t="s">
        <v>220</v>
      </c>
      <c r="K15" s="0" t="s">
        <v>234</v>
      </c>
      <c r="L15" s="0" t="s">
        <v>227</v>
      </c>
      <c r="M15" s="0" t="s">
        <v>228</v>
      </c>
      <c r="N15" s="0" t="s">
        <v>233</v>
      </c>
      <c r="O15" s="0" t="s">
        <v>240</v>
      </c>
      <c r="P15" s="0" t="s">
        <v>221</v>
      </c>
      <c r="Q15" s="0" t="s">
        <v>206</v>
      </c>
      <c r="R15" s="0" t="s">
        <v>235</v>
      </c>
      <c r="S15" s="0" t="s">
        <v>224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1.23773467896945</v>
      </c>
      <c r="AB15" s="2" t="n">
        <f aca="false">PRODUCT(F$4:F15)</f>
        <v>2.304276436395</v>
      </c>
      <c r="AC15" s="2" t="n">
        <f aca="false">PRODUCT(G$4:G15)</f>
        <v>3.02396507159068</v>
      </c>
      <c r="AD15" s="2" t="n">
        <f aca="false">PRODUCT(H$4:H15)</f>
        <v>2.6859608821764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08941836346</v>
      </c>
      <c r="F16" s="0" t="n">
        <v>1.08624926934709</v>
      </c>
      <c r="G16" s="0" t="n">
        <v>1.28136698724708</v>
      </c>
      <c r="H16" s="0" t="n">
        <v>1.17818516371439</v>
      </c>
      <c r="J16" s="0" t="s">
        <v>245</v>
      </c>
      <c r="K16" s="0" t="s">
        <v>230</v>
      </c>
      <c r="L16" s="0" t="s">
        <v>225</v>
      </c>
      <c r="M16" s="0" t="s">
        <v>241</v>
      </c>
      <c r="N16" s="0" t="s">
        <v>251</v>
      </c>
      <c r="O16" s="0" t="s">
        <v>254</v>
      </c>
      <c r="P16" s="0" t="s">
        <v>247</v>
      </c>
      <c r="Q16" s="0" t="s">
        <v>968</v>
      </c>
      <c r="R16" s="0" t="s">
        <v>249</v>
      </c>
      <c r="S16" s="0" t="s">
        <v>1024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1.10269062637672</v>
      </c>
      <c r="AB16" s="2" t="n">
        <f aca="false">PRODUCT(F$4:F16)</f>
        <v>2.50301859540779</v>
      </c>
      <c r="AC16" s="2" t="n">
        <f aca="false">PRODUCT(G$4:G16)</f>
        <v>3.87480901332455</v>
      </c>
      <c r="AD16" s="2" t="n">
        <f aca="false">PRODUCT(H$4:H16)</f>
        <v>3.16455926169745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0.609183296165288</v>
      </c>
      <c r="F17" s="0" t="n">
        <v>0.823931704042959</v>
      </c>
      <c r="G17" s="0" t="n">
        <v>0.830363822796325</v>
      </c>
      <c r="H17" s="0" t="n">
        <v>0.865274352502525</v>
      </c>
      <c r="J17" s="0" t="s">
        <v>258</v>
      </c>
      <c r="K17" s="0" t="s">
        <v>254</v>
      </c>
      <c r="L17" s="0" t="s">
        <v>261</v>
      </c>
      <c r="M17" s="0" t="s">
        <v>255</v>
      </c>
      <c r="N17" s="0" t="s">
        <v>377</v>
      </c>
      <c r="O17" s="0" t="s">
        <v>264</v>
      </c>
      <c r="P17" s="0" t="s">
        <v>265</v>
      </c>
      <c r="Q17" s="0" t="s">
        <v>251</v>
      </c>
      <c r="R17" s="0" t="s">
        <v>260</v>
      </c>
      <c r="S17" s="0" t="s">
        <v>263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0.671740710426735</v>
      </c>
      <c r="AB17" s="2" t="n">
        <f aca="false">PRODUCT(F$4:F17)</f>
        <v>2.06231637656555</v>
      </c>
      <c r="AC17" s="2" t="n">
        <f aca="false">PRODUCT(G$4:G17)</f>
        <v>3.21750122490983</v>
      </c>
      <c r="AD17" s="2" t="n">
        <f aca="false">PRODUCT(H$4:H17)</f>
        <v>2.73821196612113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38463919690228</v>
      </c>
      <c r="F18" s="0" t="n">
        <v>1.56609878568053</v>
      </c>
      <c r="G18" s="0" t="n">
        <v>1.67403152690904</v>
      </c>
      <c r="H18" s="0" t="n">
        <v>1.54589013724119</v>
      </c>
      <c r="J18" s="0" t="s">
        <v>109</v>
      </c>
      <c r="K18" s="0" t="s">
        <v>266</v>
      </c>
      <c r="L18" s="0" t="s">
        <v>781</v>
      </c>
      <c r="M18" s="0" t="s">
        <v>255</v>
      </c>
      <c r="N18" s="0" t="s">
        <v>261</v>
      </c>
      <c r="O18" s="0" t="s">
        <v>181</v>
      </c>
      <c r="P18" s="0" t="s">
        <v>270</v>
      </c>
      <c r="Q18" s="0" t="s">
        <v>779</v>
      </c>
      <c r="R18" s="0" t="s">
        <v>273</v>
      </c>
      <c r="S18" s="0" t="s">
        <v>277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0.930118517811843</v>
      </c>
      <c r="AB18" s="2" t="n">
        <f aca="false">PRODUCT(F$4:F18)</f>
        <v>3.22979117302838</v>
      </c>
      <c r="AC18" s="2" t="n">
        <f aca="false">PRODUCT(G$4:G18)</f>
        <v>5.3861984883675</v>
      </c>
      <c r="AD18" s="2" t="n">
        <f aca="false">PRODUCT(H$4:H18)</f>
        <v>4.23297487210247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04029517522392</v>
      </c>
      <c r="F19" s="0" t="n">
        <v>1.14118344735345</v>
      </c>
      <c r="G19" s="0" t="n">
        <v>1.35815982973174</v>
      </c>
      <c r="H19" s="0" t="n">
        <v>1.37062266676454</v>
      </c>
      <c r="J19" s="0" t="s">
        <v>292</v>
      </c>
      <c r="K19" s="0" t="s">
        <v>287</v>
      </c>
      <c r="L19" s="0" t="s">
        <v>289</v>
      </c>
      <c r="M19" s="0" t="s">
        <v>290</v>
      </c>
      <c r="N19" s="0" t="s">
        <v>294</v>
      </c>
      <c r="O19" s="0" t="s">
        <v>296</v>
      </c>
      <c r="P19" s="0" t="s">
        <v>262</v>
      </c>
      <c r="Q19" s="0" t="s">
        <v>307</v>
      </c>
      <c r="R19" s="0" t="s">
        <v>792</v>
      </c>
      <c r="S19" s="0" t="s">
        <v>261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0.967597806466083</v>
      </c>
      <c r="AB19" s="2" t="n">
        <f aca="false">PRODUCT(F$4:F19)</f>
        <v>3.68578422506828</v>
      </c>
      <c r="AC19" s="2" t="n">
        <f aca="false">PRODUCT(G$4:G19)</f>
        <v>7.31531842186255</v>
      </c>
      <c r="AD19" s="2" t="n">
        <f aca="false">PRODUCT(H$4:H19)</f>
        <v>5.80181130754836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0.944422442364965</v>
      </c>
      <c r="F20" s="0" t="n">
        <v>0.918503148008051</v>
      </c>
      <c r="G20" s="0" t="n">
        <v>0.998626509503901</v>
      </c>
      <c r="H20" s="0" t="n">
        <v>0.961166859766652</v>
      </c>
      <c r="J20" s="0" t="s">
        <v>301</v>
      </c>
      <c r="K20" s="0" t="s">
        <v>264</v>
      </c>
      <c r="L20" s="0" t="s">
        <v>277</v>
      </c>
      <c r="M20" s="0" t="s">
        <v>259</v>
      </c>
      <c r="N20" s="0" t="s">
        <v>291</v>
      </c>
      <c r="O20" s="0" t="s">
        <v>283</v>
      </c>
      <c r="P20" s="0" t="s">
        <v>290</v>
      </c>
      <c r="Q20" s="0" t="s">
        <v>832</v>
      </c>
      <c r="R20" s="0" t="s">
        <v>557</v>
      </c>
      <c r="S20" s="0" t="s">
        <v>266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0.913821083609681</v>
      </c>
      <c r="AB20" s="2" t="n">
        <f aca="false">PRODUCT(F$4:F20)</f>
        <v>3.38540441360363</v>
      </c>
      <c r="AC20" s="2" t="n">
        <f aca="false">PRODUCT(G$4:G20)</f>
        <v>7.30527090153419</v>
      </c>
      <c r="AD20" s="2" t="n">
        <f aca="false">PRODUCT(H$4:H20)</f>
        <v>5.5765087554349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45704275716952</v>
      </c>
      <c r="F21" s="0" t="n">
        <v>1.23088750290571</v>
      </c>
      <c r="G21" s="0" t="n">
        <v>1.18074427179562</v>
      </c>
      <c r="H21" s="0" t="n">
        <v>1.31087826184693</v>
      </c>
      <c r="J21" s="0" t="s">
        <v>313</v>
      </c>
      <c r="K21" s="0" t="s">
        <v>321</v>
      </c>
      <c r="L21" s="0" t="s">
        <v>316</v>
      </c>
      <c r="M21" s="0" t="s">
        <v>315</v>
      </c>
      <c r="N21" s="0" t="s">
        <v>813</v>
      </c>
      <c r="O21" s="0" t="s">
        <v>208</v>
      </c>
      <c r="P21" s="0" t="s">
        <v>819</v>
      </c>
      <c r="Q21" s="0" t="s">
        <v>324</v>
      </c>
      <c r="R21" s="0" t="s">
        <v>131</v>
      </c>
      <c r="S21" s="0" t="s">
        <v>109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1.33147639122229</v>
      </c>
      <c r="AB21" s="2" t="n">
        <f aca="false">PRODUCT(F$4:F21)</f>
        <v>4.16705198498654</v>
      </c>
      <c r="AC21" s="2" t="n">
        <f aca="false">PRODUCT(G$4:G21)</f>
        <v>8.62565677090174</v>
      </c>
      <c r="AD21" s="2" t="n">
        <f aca="false">PRODUCT(H$4:H21)</f>
        <v>7.3101241044987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0.403339669236808</v>
      </c>
      <c r="F22" s="0" t="n">
        <v>0.755862341014079</v>
      </c>
      <c r="G22" s="0" t="n">
        <v>0.90762195110332</v>
      </c>
      <c r="H22" s="0" t="n">
        <v>1.25103886305571</v>
      </c>
      <c r="J22" s="0" t="s">
        <v>332</v>
      </c>
      <c r="K22" s="0" t="s">
        <v>327</v>
      </c>
      <c r="L22" s="0" t="s">
        <v>333</v>
      </c>
      <c r="M22" s="0" t="s">
        <v>298</v>
      </c>
      <c r="N22" s="0" t="s">
        <v>329</v>
      </c>
      <c r="O22" s="0" t="s">
        <v>277</v>
      </c>
      <c r="P22" s="0" t="s">
        <v>325</v>
      </c>
      <c r="Q22" s="0" t="s">
        <v>338</v>
      </c>
      <c r="R22" s="0" t="s">
        <v>354</v>
      </c>
      <c r="S22" s="0" t="s">
        <v>290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0.537037247232215</v>
      </c>
      <c r="AB22" s="2" t="n">
        <f aca="false">PRODUCT(F$4:F22)</f>
        <v>3.14971766849929</v>
      </c>
      <c r="AC22" s="2" t="n">
        <f aca="false">PRODUCT(G$4:G22)</f>
        <v>7.8288354279534</v>
      </c>
      <c r="AD22" s="2" t="n">
        <f aca="false">PRODUCT(H$4:H22)</f>
        <v>9.14524934848823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0.73454905852889</v>
      </c>
      <c r="F23" s="0" t="n">
        <v>0.780270002287309</v>
      </c>
      <c r="G23" s="0" t="n">
        <v>0.987542272005264</v>
      </c>
      <c r="H23" s="0" t="n">
        <v>1.18218261545205</v>
      </c>
      <c r="J23" s="0" t="s">
        <v>349</v>
      </c>
      <c r="K23" s="0" t="s">
        <v>344</v>
      </c>
      <c r="L23" s="0" t="s">
        <v>348</v>
      </c>
      <c r="M23" s="0" t="s">
        <v>350</v>
      </c>
      <c r="N23" s="0" t="s">
        <v>208</v>
      </c>
      <c r="O23" s="0" t="s">
        <v>351</v>
      </c>
      <c r="P23" s="0" t="s">
        <v>325</v>
      </c>
      <c r="Q23" s="0" t="s">
        <v>347</v>
      </c>
      <c r="R23" s="0" t="s">
        <v>243</v>
      </c>
      <c r="S23" s="0" t="s">
        <v>554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0.39448020434937</v>
      </c>
      <c r="AB23" s="2" t="n">
        <f aca="false">PRODUCT(F$4:F23)</f>
        <v>2.45763021240432</v>
      </c>
      <c r="AC23" s="2" t="n">
        <f aca="false">PRODUCT(G$4:G23)</f>
        <v>7.7313059256764</v>
      </c>
      <c r="AD23" s="2" t="n">
        <f aca="false">PRODUCT(H$4:H23)</f>
        <v>10.8113547937569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565068641154858</v>
      </c>
      <c r="F24" s="0" t="n">
        <v>1.006948719515</v>
      </c>
      <c r="G24" s="0" t="n">
        <v>0.835028380647984</v>
      </c>
      <c r="H24" s="0" t="n">
        <v>0.885242705767869</v>
      </c>
      <c r="J24" s="0" t="s">
        <v>362</v>
      </c>
      <c r="K24" s="0" t="s">
        <v>342</v>
      </c>
      <c r="L24" s="0" t="s">
        <v>364</v>
      </c>
      <c r="M24" s="0" t="s">
        <v>363</v>
      </c>
      <c r="N24" s="0" t="s">
        <v>358</v>
      </c>
      <c r="O24" s="0" t="s">
        <v>325</v>
      </c>
      <c r="P24" s="0" t="s">
        <v>1028</v>
      </c>
      <c r="Q24" s="0" t="s">
        <v>390</v>
      </c>
      <c r="R24" s="0" t="s">
        <v>140</v>
      </c>
      <c r="S24" s="0" t="s">
        <v>779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0.222908393034189</v>
      </c>
      <c r="AB24" s="2" t="n">
        <f aca="false">PRODUCT(F$4:F24)</f>
        <v>2.4747075954219</v>
      </c>
      <c r="AC24" s="2" t="n">
        <f aca="false">PRODUCT(G$4:G24)</f>
        <v>6.45585986741173</v>
      </c>
      <c r="AD24" s="2" t="n">
        <f aca="false">PRODUCT(H$4:H24)</f>
        <v>9.5706729706418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0.839985165908461</v>
      </c>
      <c r="F25" s="0" t="n">
        <v>1.17821301147289</v>
      </c>
      <c r="G25" s="0" t="n">
        <v>1.15107709625574</v>
      </c>
      <c r="H25" s="0" t="n">
        <v>1.1329576921281</v>
      </c>
      <c r="J25" s="0" t="s">
        <v>373</v>
      </c>
      <c r="K25" s="0" t="s">
        <v>350</v>
      </c>
      <c r="L25" s="0" t="s">
        <v>379</v>
      </c>
      <c r="M25" s="0" t="s">
        <v>374</v>
      </c>
      <c r="N25" s="0" t="s">
        <v>376</v>
      </c>
      <c r="O25" s="0" t="s">
        <v>343</v>
      </c>
      <c r="P25" s="0" t="s">
        <v>378</v>
      </c>
      <c r="Q25" s="0" t="s">
        <v>371</v>
      </c>
      <c r="R25" s="0" t="s">
        <v>372</v>
      </c>
      <c r="S25" s="0" t="s">
        <v>352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0.187239743505212</v>
      </c>
      <c r="AB25" s="2" t="n">
        <f aca="false">PRODUCT(F$4:F25)</f>
        <v>2.91573268851687</v>
      </c>
      <c r="AC25" s="2" t="n">
        <f aca="false">PRODUCT(G$4:G25)</f>
        <v>7.43119243001423</v>
      </c>
      <c r="AD25" s="2" t="n">
        <f aca="false">PRODUCT(H$4:H25)</f>
        <v>10.8431675609311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43997154144941</v>
      </c>
      <c r="F26" s="0" t="n">
        <v>1.32929996655227</v>
      </c>
      <c r="G26" s="0" t="n">
        <v>1.29880717120534</v>
      </c>
      <c r="H26" s="0" t="n">
        <v>1.28225096259849</v>
      </c>
      <c r="J26" s="0" t="s">
        <v>364</v>
      </c>
      <c r="K26" s="0" t="s">
        <v>387</v>
      </c>
      <c r="L26" s="0" t="s">
        <v>386</v>
      </c>
      <c r="M26" s="0" t="s">
        <v>384</v>
      </c>
      <c r="N26" s="0" t="s">
        <v>282</v>
      </c>
      <c r="O26" s="0" t="s">
        <v>240</v>
      </c>
      <c r="P26" s="0" t="s">
        <v>272</v>
      </c>
      <c r="Q26" s="0" t="s">
        <v>390</v>
      </c>
      <c r="R26" s="0" t="s">
        <v>391</v>
      </c>
      <c r="S26" s="0" t="s">
        <v>332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0.269619902075792</v>
      </c>
      <c r="AB26" s="2" t="n">
        <f aca="false">PRODUCT(F$4:F26)</f>
        <v>3.87588336532082</v>
      </c>
      <c r="AC26" s="2" t="n">
        <f aca="false">PRODUCT(G$4:G26)</f>
        <v>9.6516860187093</v>
      </c>
      <c r="AD26" s="2" t="n">
        <f aca="false">PRODUCT(H$4:H26)</f>
        <v>13.9036620426207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0.496156117242777</v>
      </c>
      <c r="F27" s="0" t="n">
        <v>0.619945822080075</v>
      </c>
      <c r="G27" s="0" t="n">
        <v>0.671788218232418</v>
      </c>
      <c r="H27" s="0" t="n">
        <v>0.758025484378867</v>
      </c>
      <c r="J27" s="0" t="s">
        <v>398</v>
      </c>
      <c r="K27" s="0" t="s">
        <v>350</v>
      </c>
      <c r="L27" s="0" t="s">
        <v>397</v>
      </c>
      <c r="M27" s="0" t="s">
        <v>353</v>
      </c>
      <c r="N27" s="0" t="s">
        <v>399</v>
      </c>
      <c r="O27" s="0" t="s">
        <v>168</v>
      </c>
      <c r="P27" s="0" t="s">
        <v>402</v>
      </c>
      <c r="Q27" s="0" t="s">
        <v>563</v>
      </c>
      <c r="R27" s="0" t="s">
        <v>386</v>
      </c>
      <c r="S27" s="0" t="s">
        <v>395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0.133773563745303</v>
      </c>
      <c r="AB27" s="2" t="n">
        <f aca="false">PRODUCT(F$4:F27)</f>
        <v>2.4028376992003</v>
      </c>
      <c r="AC27" s="2" t="n">
        <f aca="false">PRODUCT(G$4:G27)</f>
        <v>6.48388895344746</v>
      </c>
      <c r="AD27" s="2" t="n">
        <f aca="false">PRODUCT(H$4:H27)</f>
        <v>10.5393301544976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2.59318320154981</v>
      </c>
      <c r="F28" s="0" t="n">
        <v>1.65403272599043</v>
      </c>
      <c r="G28" s="0" t="n">
        <v>1.55706897711752</v>
      </c>
      <c r="H28" s="0" t="n">
        <v>1.41341276414554</v>
      </c>
      <c r="J28" s="0" t="s">
        <v>377</v>
      </c>
      <c r="K28" s="0" t="s">
        <v>391</v>
      </c>
      <c r="L28" s="0" t="s">
        <v>324</v>
      </c>
      <c r="M28" s="0" t="s">
        <v>416</v>
      </c>
      <c r="N28" s="0" t="s">
        <v>413</v>
      </c>
      <c r="O28" s="0" t="s">
        <v>272</v>
      </c>
      <c r="P28" s="0" t="s">
        <v>995</v>
      </c>
      <c r="Q28" s="0" t="s">
        <v>309</v>
      </c>
      <c r="R28" s="0" t="s">
        <v>425</v>
      </c>
      <c r="S28" s="0" t="s">
        <v>405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0.346899358315772</v>
      </c>
      <c r="AB28" s="2" t="n">
        <f aca="false">PRODUCT(F$4:F28)</f>
        <v>3.97437218972086</v>
      </c>
      <c r="AC28" s="2" t="n">
        <f aca="false">PRODUCT(G$4:G28)</f>
        <v>10.0958623404881</v>
      </c>
      <c r="AD28" s="2" t="n">
        <f aca="false">PRODUCT(H$4:H28)</f>
        <v>14.8964237659109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0.645037371720771</v>
      </c>
      <c r="F29" s="0" t="n">
        <v>1.04342368198571</v>
      </c>
      <c r="G29" s="0" t="n">
        <v>0.925678949468766</v>
      </c>
      <c r="H29" s="0" t="n">
        <v>1.05846316738422</v>
      </c>
      <c r="J29" s="0" t="s">
        <v>377</v>
      </c>
      <c r="K29" s="0" t="s">
        <v>422</v>
      </c>
      <c r="L29" s="0" t="s">
        <v>421</v>
      </c>
      <c r="M29" s="0" t="s">
        <v>221</v>
      </c>
      <c r="N29" s="0" t="s">
        <v>23</v>
      </c>
      <c r="O29" s="0" t="s">
        <v>426</v>
      </c>
      <c r="P29" s="0" t="s">
        <v>371</v>
      </c>
      <c r="Q29" s="0" t="s">
        <v>412</v>
      </c>
      <c r="R29" s="0" t="s">
        <v>428</v>
      </c>
      <c r="S29" s="0" t="s">
        <v>423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0.223763050339628</v>
      </c>
      <c r="AB29" s="2" t="n">
        <f aca="false">PRODUCT(F$4:F29)</f>
        <v>4.14695406378016</v>
      </c>
      <c r="AC29" s="2" t="n">
        <f aca="false">PRODUCT(G$4:G29)</f>
        <v>9.34552724532426</v>
      </c>
      <c r="AD29" s="2" t="n">
        <f aca="false">PRODUCT(H$4:H29)</f>
        <v>15.7673158819637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0.722219246870837</v>
      </c>
      <c r="F30" s="0" t="n">
        <v>0.83025608944721</v>
      </c>
      <c r="G30" s="0" t="n">
        <v>1.20583468817251</v>
      </c>
      <c r="H30" s="0" t="n">
        <v>1.08014679830397</v>
      </c>
      <c r="J30" s="0" t="s">
        <v>149</v>
      </c>
      <c r="K30" s="0" t="s">
        <v>277</v>
      </c>
      <c r="L30" s="0" t="s">
        <v>369</v>
      </c>
      <c r="M30" s="0" t="s">
        <v>332</v>
      </c>
      <c r="N30" s="0" t="s">
        <v>434</v>
      </c>
      <c r="O30" s="0" t="s">
        <v>168</v>
      </c>
      <c r="P30" s="0" t="s">
        <v>61</v>
      </c>
      <c r="Q30" s="0" t="s">
        <v>364</v>
      </c>
      <c r="R30" s="0" t="s">
        <v>333</v>
      </c>
      <c r="S30" s="0" t="s">
        <v>874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0.161605981693807</v>
      </c>
      <c r="AB30" s="2" t="n">
        <f aca="false">PRODUCT(F$4:F30)</f>
        <v>3.44303386411133</v>
      </c>
      <c r="AC30" s="2" t="n">
        <f aca="false">PRODUCT(G$4:G30)</f>
        <v>11.2691609316733</v>
      </c>
      <c r="AD30" s="2" t="n">
        <f aca="false">PRODUCT(H$4:H30)</f>
        <v>17.0310157677504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41055762515553</v>
      </c>
      <c r="F31" s="0" t="n">
        <v>1.19832900001547</v>
      </c>
      <c r="G31" s="0" t="n">
        <v>1.0979043685779</v>
      </c>
      <c r="H31" s="0" t="n">
        <v>0.99285927717572</v>
      </c>
      <c r="J31" s="0" t="s">
        <v>332</v>
      </c>
      <c r="K31" s="0" t="s">
        <v>452</v>
      </c>
      <c r="L31" s="0" t="s">
        <v>445</v>
      </c>
      <c r="M31" s="0" t="s">
        <v>1032</v>
      </c>
      <c r="N31" s="0" t="s">
        <v>447</v>
      </c>
      <c r="O31" s="0" t="s">
        <v>446</v>
      </c>
      <c r="P31" s="0" t="s">
        <v>84</v>
      </c>
      <c r="Q31" s="0" t="s">
        <v>326</v>
      </c>
      <c r="R31" s="0" t="s">
        <v>292</v>
      </c>
      <c r="S31" s="0" t="s">
        <v>580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0.227954549748944</v>
      </c>
      <c r="AB31" s="2" t="n">
        <f aca="false">PRODUCT(F$4:F31)</f>
        <v>4.12588732739991</v>
      </c>
      <c r="AC31" s="2" t="n">
        <f aca="false">PRODUCT(G$4:G31)</f>
        <v>12.3724610170915</v>
      </c>
      <c r="AD31" s="2" t="n">
        <f aca="false">PRODUCT(H$4:H31)</f>
        <v>16.909402004737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68927115844996</v>
      </c>
      <c r="G32" s="0" t="n">
        <v>1.42316847401234</v>
      </c>
      <c r="H32" s="0" t="n">
        <v>1.24755082036712</v>
      </c>
      <c r="J32" s="0" t="s">
        <v>298</v>
      </c>
      <c r="K32" s="0" t="s">
        <v>457</v>
      </c>
      <c r="L32" s="0" t="s">
        <v>456</v>
      </c>
      <c r="M32" s="0" t="s">
        <v>898</v>
      </c>
      <c r="N32" s="0" t="s">
        <v>471</v>
      </c>
      <c r="O32" s="0" t="s">
        <v>134</v>
      </c>
      <c r="P32" s="0" t="s">
        <v>1034</v>
      </c>
      <c r="Q32" s="0" t="s">
        <v>463</v>
      </c>
      <c r="R32" s="0" t="s">
        <v>901</v>
      </c>
      <c r="S32" s="0" t="s">
        <v>74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0.479069756169063</v>
      </c>
      <c r="AB32" s="2" t="n">
        <f aca="false">PRODUCT(F$4:F32)</f>
        <v>6.96974246519087</v>
      </c>
      <c r="AC32" s="2" t="n">
        <f aca="false">PRODUCT(G$4:G32)</f>
        <v>17.6080964654714</v>
      </c>
      <c r="AD32" s="2" t="n">
        <f aca="false">PRODUCT(H$4:H32)</f>
        <v>21.095338342927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2.62805351024538</v>
      </c>
      <c r="F33" s="0" t="n">
        <v>1.72974157749884</v>
      </c>
      <c r="G33" s="0" t="n">
        <v>1.6768325645085</v>
      </c>
      <c r="H33" s="0" t="n">
        <v>1.33706699146796</v>
      </c>
      <c r="J33" s="0" t="s">
        <v>466</v>
      </c>
      <c r="K33" s="0" t="s">
        <v>468</v>
      </c>
      <c r="L33" s="0" t="s">
        <v>332</v>
      </c>
      <c r="M33" s="0" t="s">
        <v>298</v>
      </c>
      <c r="N33" s="0" t="s">
        <v>472</v>
      </c>
      <c r="O33" s="0" t="s">
        <v>469</v>
      </c>
      <c r="P33" s="0" t="s">
        <v>474</v>
      </c>
      <c r="Q33" s="0" t="s">
        <v>473</v>
      </c>
      <c r="R33" s="0" t="s">
        <v>101</v>
      </c>
      <c r="S33" s="0" t="s">
        <v>263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1.25902095435251</v>
      </c>
      <c r="AB33" s="2" t="n">
        <f aca="false">PRODUCT(F$4:F33)</f>
        <v>12.0558533264999</v>
      </c>
      <c r="AC33" s="2" t="n">
        <f aca="false">PRODUCT(G$4:G33)</f>
        <v>29.5258295523095</v>
      </c>
      <c r="AD33" s="2" t="n">
        <f aca="false">PRODUCT(H$4:H33)</f>
        <v>28.2058805721761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01547412999292</v>
      </c>
      <c r="F36" s="2" t="n">
        <f aca="false">(PRODUCT(F4:F33))^(1/$J$36)</f>
        <v>1.18053770829708</v>
      </c>
      <c r="G36" s="2" t="n">
        <f aca="false">(PRODUCT(G4:G33))^(1/$J$36)</f>
        <v>1.25318005396493</v>
      </c>
      <c r="H36" s="2" t="n">
        <f aca="false">(PRODUCT(H4:H33))^(1/$J$36)</f>
        <v>1.24936492949878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05503466680892</v>
      </c>
      <c r="F37" s="2" t="n">
        <f aca="false">(PRODUCT(F6:F33))^(1/$J$37)</f>
        <v>1.23261391296964</v>
      </c>
      <c r="G37" s="2" t="n">
        <f aca="false">(PRODUCT(G6:G33))^(1/$J$37)</f>
        <v>1.30458230914526</v>
      </c>
      <c r="H37" s="2" t="n">
        <f aca="false">(PRODUCT(H6:H33))^(1/$J$37)</f>
        <v>1.29169494869529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08945889226994</v>
      </c>
      <c r="F38" s="2" t="n">
        <f aca="false">(PRODUCT(F8:F33))^(1/$J$38)</f>
        <v>1.23685698356388</v>
      </c>
      <c r="G38" s="2" t="n">
        <f aca="false">(PRODUCT(G8:G33))^(1/$J$38)</f>
        <v>1.29744012036033</v>
      </c>
      <c r="H38" s="2" t="n">
        <f aca="false">(PRODUCT(H8:H33))^(1/$J$38)</f>
        <v>1.29029439276282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02804857215982</v>
      </c>
      <c r="F39" s="2" t="n">
        <f aca="false">(PRODUCT(F10:F33))^(1/$J$39)</f>
        <v>1.20895715523194</v>
      </c>
      <c r="G39" s="2" t="n">
        <f aca="false">(PRODUCT(G10:G33))^(1/$J$39)</f>
        <v>1.28200901116122</v>
      </c>
      <c r="H39" s="2" t="n">
        <f aca="false">(PRODUCT(H10:H33))^(1/$J$39)</f>
        <v>1.29040110296164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08454850132766</v>
      </c>
      <c r="F40" s="2" t="n">
        <f aca="false">(PRODUCT(F12:F33))^(1/$J$40)</f>
        <v>1.20714873454693</v>
      </c>
      <c r="G40" s="2" t="n">
        <f aca="false">(PRODUCT(G12:G33))^(1/$J$40)</f>
        <v>1.28027039871587</v>
      </c>
      <c r="H40" s="2" t="n">
        <f aca="false">(PRODUCT(H12:H33))^(1/$J$40)</f>
        <v>1.29328024162061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05345016612097</v>
      </c>
      <c r="F41" s="2" t="n">
        <f aca="false">(PRODUCT(F14:F33))^(1/$J$41)</f>
        <v>1.22368108414262</v>
      </c>
      <c r="G41" s="2" t="n">
        <f aca="false">(PRODUCT(G14:G33))^(1/$J$41)</f>
        <v>1.31341312442648</v>
      </c>
      <c r="H41" s="2" t="n">
        <f aca="false">(PRODUCT(H14:H33))^(1/$J$41)</f>
        <v>1.33265936031455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00189641386913</v>
      </c>
      <c r="F42" s="2" t="n">
        <f aca="false">(PRODUCT(F16:F33))^(1/$J$42)</f>
        <v>1.20185337208999</v>
      </c>
      <c r="G42" s="2" t="n">
        <f aca="false">(PRODUCT(G16:G33))^(1/$J$42)</f>
        <v>1.28812607293434</v>
      </c>
      <c r="H42" s="2" t="n">
        <f aca="false">(PRODUCT(H16:H33))^(1/$J$42)</f>
        <v>1.29858717320032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08169273070771</v>
      </c>
      <c r="F43" s="2" t="n">
        <f aca="false">(PRODUCT(F18:F33))^(1/$J$43)</f>
        <v>1.24696807033949</v>
      </c>
      <c r="G43" s="2" t="n">
        <f aca="false">(PRODUCT(G18:G33))^(1/$J$43)</f>
        <v>1.3192752755345</v>
      </c>
      <c r="H43" s="2" t="n">
        <f aca="false">(PRODUCT(H18:H33))^(1/$J$43)</f>
        <v>1.33847133549794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03832667627413</v>
      </c>
      <c r="F44" s="2" t="n">
        <f aca="false">(PRODUCT(F20:F33))^(1/$J$44)</f>
        <v>1.18446984037937</v>
      </c>
      <c r="G44" s="2" t="n">
        <f aca="false">(PRODUCT(G20:G33))^(1/$J$44)</f>
        <v>1.22058205851237</v>
      </c>
      <c r="H44" s="2" t="n">
        <f aca="false">(PRODUCT(H20:H33))^(1/$J$44)</f>
        <v>1.25346111588988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0.990717683069492</v>
      </c>
      <c r="F45" s="2" t="n">
        <f aca="false">(PRODUCT(F22:F33))^(1/$J$45)</f>
        <v>1.19369902609218</v>
      </c>
      <c r="G45" s="2" t="n">
        <f aca="false">(PRODUCT(G22:G33))^(1/$J$45)</f>
        <v>1.22763234530158</v>
      </c>
      <c r="H45" s="2" t="n">
        <f aca="false">(PRODUCT(H22:H33))^(1/$J$45)</f>
        <v>1.25237912127481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26125107311921</v>
      </c>
      <c r="F46" s="2" t="n">
        <f aca="false">(PRODUCT(F24:F33))^(1/$J$46)</f>
        <v>1.37447322356117</v>
      </c>
      <c r="G46" s="2" t="n">
        <f aca="false">(PRODUCT(G24:G33))^(1/$J$46)</f>
        <v>1.30734391543296</v>
      </c>
      <c r="H46" s="2" t="n">
        <f aca="false">(PRODUCT(H24:H33))^(1/$J$46)</f>
        <v>1.21141210380932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61030718309216</v>
      </c>
      <c r="F47" s="2" t="n">
        <f aca="false">(PRODUCT(F26:F33))^(1/$J$47)</f>
        <v>1.42597713709857</v>
      </c>
      <c r="G47" s="2" t="n">
        <f aca="false">(PRODUCT(G26:G33))^(1/$J$47)</f>
        <v>1.41184135927403</v>
      </c>
      <c r="H47" s="2" t="n">
        <f aca="false">(PRODUCT(H26:H33))^(1/$J$47)</f>
        <v>1.26997705178561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2.11132077193316</v>
      </c>
      <c r="F48" s="2" t="n">
        <f aca="false">(PRODUCT(F28:F33))^(1/$J$48)</f>
        <v>1.71195038040118</v>
      </c>
      <c r="G48" s="2" t="n">
        <f aca="false">(PRODUCT(G28:G33))^(1/$J$48)</f>
        <v>1.65750754251334</v>
      </c>
      <c r="H48" s="2" t="n">
        <f aca="false">(PRODUCT(H28:H33))^(1/$J$48)</f>
        <v>1.38838171198922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2.37204155102984</v>
      </c>
      <c r="F49" s="2" t="n">
        <f aca="false">(PRODUCT(F30:F33))^(1/$J$49)</f>
        <v>1.70503918947939</v>
      </c>
      <c r="G49" s="2" t="n">
        <f aca="false">(PRODUCT(G30:G33))^(1/$J$49)</f>
        <v>1.77745719257718</v>
      </c>
      <c r="H49" s="2" t="n">
        <f aca="false">(PRODUCT(H30:H33))^(1/$J$49)</f>
        <v>1.33749124283352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5.52312272660985</v>
      </c>
      <c r="F50" s="2" t="n">
        <f aca="false">(PRODUCT(F32:F33))^(1/$J$50)</f>
        <v>2.92200255844054</v>
      </c>
      <c r="G50" s="2" t="n">
        <f aca="false">(PRODUCT(G32:G33))^(1/$J$50)</f>
        <v>2.38641524200577</v>
      </c>
      <c r="H50" s="2" t="n">
        <f aca="false">(PRODUCT(H32:H33))^(1/$J$50)</f>
        <v>1.66805902209165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4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623771137761892</v>
      </c>
      <c r="F4" s="0" t="n">
        <v>0.519584011528008</v>
      </c>
      <c r="G4" s="0" t="n">
        <v>0.762345440365155</v>
      </c>
      <c r="H4" s="0" t="n">
        <v>0.785939472314813</v>
      </c>
      <c r="J4" s="0" t="s">
        <v>924</v>
      </c>
      <c r="K4" s="0" t="s">
        <v>608</v>
      </c>
      <c r="L4" s="0" t="s">
        <v>517</v>
      </c>
      <c r="M4" s="0" t="s">
        <v>40</v>
      </c>
      <c r="N4" s="0" t="s">
        <v>23</v>
      </c>
      <c r="O4" s="0" t="s">
        <v>330</v>
      </c>
      <c r="P4" s="0" t="s">
        <v>22</v>
      </c>
      <c r="Q4" s="0" t="s">
        <v>1018</v>
      </c>
      <c r="R4" s="0" t="s">
        <v>497</v>
      </c>
      <c r="S4" s="0" t="s">
        <v>603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623771137761892</v>
      </c>
      <c r="AB4" s="2" t="n">
        <f aca="false">PRODUCT(F$4:F4)</f>
        <v>0.519584011528008</v>
      </c>
      <c r="AC4" s="2" t="n">
        <f aca="false">PRODUCT(G$4:G4)</f>
        <v>0.762345440365155</v>
      </c>
      <c r="AD4" s="2" t="n">
        <f aca="false">PRODUCT(H$4:H4)</f>
        <v>0.785939472314813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0" t="n">
        <v>1.1205761897899</v>
      </c>
      <c r="F5" s="0" t="n">
        <v>1.88592911237543</v>
      </c>
      <c r="G5" s="0" t="n">
        <v>1.5969291685051</v>
      </c>
      <c r="H5" s="0" t="n">
        <v>1.37698863860123</v>
      </c>
      <c r="J5" s="0" t="s">
        <v>68</v>
      </c>
      <c r="K5" s="0" t="s">
        <v>67</v>
      </c>
      <c r="L5" s="0" t="s">
        <v>62</v>
      </c>
      <c r="M5" s="0" t="s">
        <v>63</v>
      </c>
      <c r="N5" s="0" t="s">
        <v>55</v>
      </c>
      <c r="O5" s="0" t="s">
        <v>71</v>
      </c>
      <c r="P5" s="0" t="s">
        <v>47</v>
      </c>
      <c r="Q5" s="0" t="s">
        <v>651</v>
      </c>
      <c r="R5" s="0" t="s">
        <v>643</v>
      </c>
      <c r="S5" s="0" t="s">
        <v>46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0.698983084854132</v>
      </c>
      <c r="AB5" s="2" t="n">
        <f aca="false">PRODUCT(F$4:F5)</f>
        <v>0.979898613665482</v>
      </c>
      <c r="AC5" s="2" t="n">
        <f aca="false">PRODUCT(G$4:G5)</f>
        <v>1.21741167019598</v>
      </c>
      <c r="AD5" s="2" t="n">
        <f aca="false">PRODUCT(H$4:H5)</f>
        <v>1.08222972400574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2.55300991645122</v>
      </c>
      <c r="F6" s="0" t="n">
        <v>1.59434946646842</v>
      </c>
      <c r="G6" s="0" t="n">
        <v>1.53012551394843</v>
      </c>
      <c r="H6" s="0" t="n">
        <v>1.41013237105694</v>
      </c>
      <c r="J6" s="0" t="s">
        <v>101</v>
      </c>
      <c r="K6" s="0" t="s">
        <v>93</v>
      </c>
      <c r="L6" s="0" t="s">
        <v>21</v>
      </c>
      <c r="M6" s="0" t="s">
        <v>98</v>
      </c>
      <c r="N6" s="0" t="s">
        <v>89</v>
      </c>
      <c r="O6" s="0" t="s">
        <v>103</v>
      </c>
      <c r="P6" s="0" t="s">
        <v>673</v>
      </c>
      <c r="Q6" s="0" t="s">
        <v>77</v>
      </c>
      <c r="R6" s="0" t="s">
        <v>102</v>
      </c>
      <c r="S6" s="0" t="s">
        <v>674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1.78451074706426</v>
      </c>
      <c r="AB6" s="2" t="n">
        <f aca="false">PRODUCT(F$4:F6)</f>
        <v>1.5623008318907</v>
      </c>
      <c r="AC6" s="2" t="n">
        <f aca="false">PRODUCT(G$4:G6)</f>
        <v>1.86279265754545</v>
      </c>
      <c r="AD6" s="2" t="n">
        <f aca="false">PRODUCT(H$4:H6)</f>
        <v>1.52608716674051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0.856178570177348</v>
      </c>
      <c r="F7" s="0" t="n">
        <v>0.822237930439003</v>
      </c>
      <c r="G7" s="0" t="n">
        <v>1.0112641513071</v>
      </c>
      <c r="H7" s="0" t="n">
        <v>1.25925008321567</v>
      </c>
      <c r="J7" s="0" t="s">
        <v>131</v>
      </c>
      <c r="K7" s="0" t="s">
        <v>128</v>
      </c>
      <c r="L7" s="0" t="s">
        <v>133</v>
      </c>
      <c r="M7" s="0" t="s">
        <v>116</v>
      </c>
      <c r="N7" s="0" t="s">
        <v>135</v>
      </c>
      <c r="O7" s="0" t="s">
        <v>138</v>
      </c>
      <c r="P7" s="0" t="s">
        <v>706</v>
      </c>
      <c r="Q7" s="0" t="s">
        <v>714</v>
      </c>
      <c r="R7" s="0" t="s">
        <v>140</v>
      </c>
      <c r="S7" s="0" t="s">
        <v>137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1.52785985988759</v>
      </c>
      <c r="AB7" s="2" t="n">
        <f aca="false">PRODUCT(F$4:F7)</f>
        <v>1.28458300273694</v>
      </c>
      <c r="AC7" s="2" t="n">
        <f aca="false">PRODUCT(G$4:G7)</f>
        <v>1.88377543589379</v>
      </c>
      <c r="AD7" s="2" t="n">
        <f aca="false">PRODUCT(H$4:H7)</f>
        <v>1.92172539171236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1.13015291633134</v>
      </c>
      <c r="F8" s="0" t="n">
        <v>0.833051490899634</v>
      </c>
      <c r="G8" s="0" t="n">
        <v>0.872375800738667</v>
      </c>
      <c r="H8" s="0" t="n">
        <v>1.01488488181929</v>
      </c>
      <c r="J8" s="0" t="s">
        <v>166</v>
      </c>
      <c r="K8" s="0" t="s">
        <v>121</v>
      </c>
      <c r="L8" s="0" t="s">
        <v>144</v>
      </c>
      <c r="M8" s="0" t="s">
        <v>171</v>
      </c>
      <c r="N8" s="0" t="s">
        <v>150</v>
      </c>
      <c r="O8" s="0" t="s">
        <v>165</v>
      </c>
      <c r="P8" s="0" t="s">
        <v>162</v>
      </c>
      <c r="Q8" s="0" t="s">
        <v>169</v>
      </c>
      <c r="R8" s="0" t="s">
        <v>780</v>
      </c>
      <c r="S8" s="0" t="s">
        <v>175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1.72671527639755</v>
      </c>
      <c r="AB8" s="2" t="n">
        <f aca="false">PRODUCT(F$4:F8)</f>
        <v>1.07012378561434</v>
      </c>
      <c r="AC8" s="2" t="n">
        <f aca="false">PRODUCT(G$4:G8)</f>
        <v>1.64336010429967</v>
      </c>
      <c r="AD8" s="2" t="n">
        <f aca="false">PRODUCT(H$4:H8)</f>
        <v>1.95033004705712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1.9112602081352</v>
      </c>
      <c r="F9" s="0" t="n">
        <v>1.38887931744714</v>
      </c>
      <c r="G9" s="0" t="n">
        <v>1.4082401691949</v>
      </c>
      <c r="H9" s="0" t="n">
        <v>1.46477703650335</v>
      </c>
      <c r="J9" s="0" t="s">
        <v>205</v>
      </c>
      <c r="K9" s="0" t="s">
        <v>213</v>
      </c>
      <c r="L9" s="0" t="s">
        <v>214</v>
      </c>
      <c r="M9" s="0" t="s">
        <v>192</v>
      </c>
      <c r="N9" s="0" t="s">
        <v>215</v>
      </c>
      <c r="O9" s="0" t="s">
        <v>283</v>
      </c>
      <c r="P9" s="0" t="s">
        <v>210</v>
      </c>
      <c r="Q9" s="0" t="s">
        <v>211</v>
      </c>
      <c r="R9" s="0" t="s">
        <v>216</v>
      </c>
      <c r="S9" s="0" t="s">
        <v>200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3.30020219855781</v>
      </c>
      <c r="AB9" s="2" t="n">
        <f aca="false">PRODUCT(F$4:F9)</f>
        <v>1.48627279294799</v>
      </c>
      <c r="AC9" s="2" t="n">
        <f aca="false">PRODUCT(G$4:G9)</f>
        <v>2.31424571132711</v>
      </c>
      <c r="AD9" s="2" t="n">
        <f aca="false">PRODUCT(H$4:H9)</f>
        <v>2.85679866653177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677466709057162</v>
      </c>
      <c r="F10" s="0" t="n">
        <v>1.06132993576754</v>
      </c>
      <c r="G10" s="0" t="n">
        <v>1.15717438950599</v>
      </c>
      <c r="H10" s="0" t="n">
        <v>0.959436286281319</v>
      </c>
      <c r="J10" s="0" t="s">
        <v>245</v>
      </c>
      <c r="K10" s="0" t="s">
        <v>230</v>
      </c>
      <c r="L10" s="0" t="s">
        <v>225</v>
      </c>
      <c r="M10" s="0" t="s">
        <v>241</v>
      </c>
      <c r="N10" s="0" t="s">
        <v>251</v>
      </c>
      <c r="O10" s="0" t="s">
        <v>254</v>
      </c>
      <c r="P10" s="0" t="s">
        <v>247</v>
      </c>
      <c r="Q10" s="0" t="s">
        <v>968</v>
      </c>
      <c r="R10" s="0" t="s">
        <v>249</v>
      </c>
      <c r="S10" s="0" t="s">
        <v>1024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2.23577712268017</v>
      </c>
      <c r="AB10" s="2" t="n">
        <f aca="false">PRODUCT(F$4:F10)</f>
        <v>1.57742580787253</v>
      </c>
      <c r="AC10" s="2" t="n">
        <f aca="false">PRODUCT(G$4:G10)</f>
        <v>2.67798586817182</v>
      </c>
      <c r="AD10" s="2" t="n">
        <f aca="false">PRODUCT(H$4:H10)</f>
        <v>2.74091630327066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1.45440087191519</v>
      </c>
      <c r="F11" s="0" t="n">
        <v>2.14613697951504</v>
      </c>
      <c r="G11" s="0" t="n">
        <v>2.27977339107429</v>
      </c>
      <c r="H11" s="0" t="n">
        <v>2.18516822407594</v>
      </c>
      <c r="J11" s="0" t="s">
        <v>109</v>
      </c>
      <c r="K11" s="0" t="s">
        <v>266</v>
      </c>
      <c r="L11" s="0" t="s">
        <v>781</v>
      </c>
      <c r="M11" s="0" t="s">
        <v>255</v>
      </c>
      <c r="N11" s="0" t="s">
        <v>261</v>
      </c>
      <c r="O11" s="0" t="s">
        <v>181</v>
      </c>
      <c r="P11" s="0" t="s">
        <v>270</v>
      </c>
      <c r="Q11" s="0" t="s">
        <v>779</v>
      </c>
      <c r="R11" s="0" t="s">
        <v>273</v>
      </c>
      <c r="S11" s="0" t="s">
        <v>277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3.25171619663407</v>
      </c>
      <c r="AB11" s="2" t="n">
        <f aca="false">PRODUCT(F$4:F11)</f>
        <v>3.38537185871662</v>
      </c>
      <c r="AC11" s="2" t="n">
        <f aca="false">PRODUCT(G$4:G11)</f>
        <v>6.10520092393107</v>
      </c>
      <c r="AD11" s="2" t="n">
        <f aca="false">PRODUCT(H$4:H11)</f>
        <v>5.98936321075875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1.04504682124476</v>
      </c>
      <c r="F12" s="0" t="n">
        <v>1.27559032649633</v>
      </c>
      <c r="G12" s="0" t="n">
        <v>1.29295743615103</v>
      </c>
      <c r="H12" s="0" t="n">
        <v>1.29144692485875</v>
      </c>
      <c r="J12" s="0" t="s">
        <v>301</v>
      </c>
      <c r="K12" s="0" t="s">
        <v>264</v>
      </c>
      <c r="L12" s="0" t="s">
        <v>277</v>
      </c>
      <c r="M12" s="0" t="s">
        <v>259</v>
      </c>
      <c r="N12" s="0" t="s">
        <v>291</v>
      </c>
      <c r="O12" s="0" t="s">
        <v>283</v>
      </c>
      <c r="P12" s="0" t="s">
        <v>290</v>
      </c>
      <c r="Q12" s="0" t="s">
        <v>832</v>
      </c>
      <c r="R12" s="0" t="s">
        <v>557</v>
      </c>
      <c r="S12" s="0" t="s">
        <v>266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3.39819567488254</v>
      </c>
      <c r="AB12" s="2" t="n">
        <f aca="false">PRODUCT(F$4:F12)</f>
        <v>4.31834759457182</v>
      </c>
      <c r="AC12" s="2" t="n">
        <f aca="false">PRODUCT(G$4:G12)</f>
        <v>7.89376493379284</v>
      </c>
      <c r="AD12" s="2" t="n">
        <f aca="false">PRODUCT(H$4:H12)</f>
        <v>7.73494470039651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0.563563636738532</v>
      </c>
      <c r="F13" s="0" t="n">
        <v>0.881732659570626</v>
      </c>
      <c r="G13" s="0" t="n">
        <v>1.04688075605289</v>
      </c>
      <c r="H13" s="0" t="n">
        <v>1.41599924880232</v>
      </c>
      <c r="J13" s="0" t="s">
        <v>332</v>
      </c>
      <c r="K13" s="0" t="s">
        <v>327</v>
      </c>
      <c r="L13" s="0" t="s">
        <v>333</v>
      </c>
      <c r="M13" s="0" t="s">
        <v>298</v>
      </c>
      <c r="N13" s="0" t="s">
        <v>329</v>
      </c>
      <c r="O13" s="0" t="s">
        <v>277</v>
      </c>
      <c r="P13" s="0" t="s">
        <v>325</v>
      </c>
      <c r="Q13" s="0" t="s">
        <v>338</v>
      </c>
      <c r="R13" s="0" t="s">
        <v>354</v>
      </c>
      <c r="S13" s="0" t="s">
        <v>290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1.91509951288596</v>
      </c>
      <c r="AB13" s="2" t="n">
        <f aca="false">PRODUCT(F$4:F13)</f>
        <v>3.80762810951223</v>
      </c>
      <c r="AC13" s="2" t="n">
        <f aca="false">PRODUCT(G$4:G13)</f>
        <v>8.26383060199282</v>
      </c>
      <c r="AD13" s="2" t="n">
        <f aca="false">PRODUCT(H$4:H13)</f>
        <v>10.952675885289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0.593021005438838</v>
      </c>
      <c r="F14" s="0" t="n">
        <v>1.45562228848292</v>
      </c>
      <c r="G14" s="0" t="n">
        <v>1.14874683408044</v>
      </c>
      <c r="H14" s="0" t="n">
        <v>1.17895407107475</v>
      </c>
      <c r="J14" s="0" t="s">
        <v>362</v>
      </c>
      <c r="K14" s="0" t="s">
        <v>342</v>
      </c>
      <c r="L14" s="0" t="s">
        <v>364</v>
      </c>
      <c r="M14" s="0" t="s">
        <v>363</v>
      </c>
      <c r="N14" s="0" t="s">
        <v>358</v>
      </c>
      <c r="O14" s="0" t="s">
        <v>325</v>
      </c>
      <c r="P14" s="0" t="s">
        <v>1028</v>
      </c>
      <c r="Q14" s="0" t="s">
        <v>390</v>
      </c>
      <c r="R14" s="0" t="s">
        <v>140</v>
      </c>
      <c r="S14" s="0" t="s">
        <v>779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1.13569423864706</v>
      </c>
      <c r="AB14" s="2" t="n">
        <f aca="false">PRODUCT(F$4:F14)</f>
        <v>5.54246834246008</v>
      </c>
      <c r="AC14" s="2" t="n">
        <f aca="false">PRODUCT(G$4:G14)</f>
        <v>9.49304924141628</v>
      </c>
      <c r="AD14" s="2" t="n">
        <f aca="false">PRODUCT(H$4:H14)</f>
        <v>12.9127018241237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1.71742503819427</v>
      </c>
      <c r="F15" s="0" t="n">
        <v>1.72473368377246</v>
      </c>
      <c r="G15" s="0" t="n">
        <v>1.60534941290771</v>
      </c>
      <c r="H15" s="0" t="n">
        <v>1.59447723390393</v>
      </c>
      <c r="J15" s="0" t="s">
        <v>364</v>
      </c>
      <c r="K15" s="0" t="s">
        <v>387</v>
      </c>
      <c r="L15" s="0" t="s">
        <v>386</v>
      </c>
      <c r="M15" s="0" t="s">
        <v>384</v>
      </c>
      <c r="N15" s="0" t="s">
        <v>282</v>
      </c>
      <c r="O15" s="0" t="s">
        <v>240</v>
      </c>
      <c r="P15" s="0" t="s">
        <v>272</v>
      </c>
      <c r="Q15" s="0" t="s">
        <v>390</v>
      </c>
      <c r="R15" s="0" t="s">
        <v>391</v>
      </c>
      <c r="S15" s="0" t="s">
        <v>332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1.95046972118544</v>
      </c>
      <c r="AB15" s="2" t="n">
        <f aca="false">PRODUCT(F$4:F15)</f>
        <v>9.55928184148342</v>
      </c>
      <c r="AC15" s="2" t="n">
        <f aca="false">PRODUCT(G$4:G15)</f>
        <v>15.2396610264116</v>
      </c>
      <c r="AD15" s="2" t="n">
        <f aca="false">PRODUCT(H$4:H15)</f>
        <v>20.589009086755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67270007671815</v>
      </c>
      <c r="F16" s="0" t="n">
        <v>1.38125008389931</v>
      </c>
      <c r="G16" s="0" t="n">
        <v>1.29559567855974</v>
      </c>
      <c r="H16" s="0" t="n">
        <v>1.34097366280297</v>
      </c>
      <c r="J16" s="0" t="s">
        <v>377</v>
      </c>
      <c r="K16" s="0" t="s">
        <v>391</v>
      </c>
      <c r="L16" s="0" t="s">
        <v>324</v>
      </c>
      <c r="M16" s="0" t="s">
        <v>416</v>
      </c>
      <c r="N16" s="0" t="s">
        <v>413</v>
      </c>
      <c r="O16" s="0" t="s">
        <v>272</v>
      </c>
      <c r="P16" s="0" t="s">
        <v>995</v>
      </c>
      <c r="Q16" s="0" t="s">
        <v>309</v>
      </c>
      <c r="R16" s="0" t="s">
        <v>425</v>
      </c>
      <c r="S16" s="0" t="s">
        <v>405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3.2625508522633</v>
      </c>
      <c r="AB16" s="2" t="n">
        <f aca="false">PRODUCT(F$4:F16)</f>
        <v>13.2037588455662</v>
      </c>
      <c r="AC16" s="2" t="n">
        <f aca="false">PRODUCT(G$4:G16)</f>
        <v>19.7444389685342</v>
      </c>
      <c r="AD16" s="2" t="n">
        <f aca="false">PRODUCT(H$4:H16)</f>
        <v>27.6093189285496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0.425262532270854</v>
      </c>
      <c r="F17" s="0" t="n">
        <v>0.657716262551252</v>
      </c>
      <c r="G17" s="0" t="n">
        <v>1.48677351708677</v>
      </c>
      <c r="H17" s="0" t="n">
        <v>1.26158725421025</v>
      </c>
      <c r="J17" s="0" t="s">
        <v>149</v>
      </c>
      <c r="K17" s="0" t="s">
        <v>277</v>
      </c>
      <c r="L17" s="0" t="s">
        <v>369</v>
      </c>
      <c r="M17" s="0" t="s">
        <v>332</v>
      </c>
      <c r="N17" s="0" t="s">
        <v>434</v>
      </c>
      <c r="O17" s="0" t="s">
        <v>168</v>
      </c>
      <c r="P17" s="0" t="s">
        <v>61</v>
      </c>
      <c r="Q17" s="0" t="s">
        <v>364</v>
      </c>
      <c r="R17" s="0" t="s">
        <v>333</v>
      </c>
      <c r="S17" s="0" t="s">
        <v>874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1.38744063709592</v>
      </c>
      <c r="AB17" s="2" t="n">
        <f aca="false">PRODUCT(F$4:F17)</f>
        <v>8.68432691953382</v>
      </c>
      <c r="AC17" s="2" t="n">
        <f aca="false">PRODUCT(G$4:G17)</f>
        <v>29.3555089681527</v>
      </c>
      <c r="AD17" s="2" t="n">
        <f aca="false">PRODUCT(H$4:H17)</f>
        <v>34.831564857684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1.72265419593693</v>
      </c>
      <c r="G18" s="0" t="n">
        <v>1.27628761465494</v>
      </c>
      <c r="H18" s="0" t="n">
        <v>1.0155577694957</v>
      </c>
      <c r="J18" s="0" t="s">
        <v>298</v>
      </c>
      <c r="K18" s="0" t="s">
        <v>457</v>
      </c>
      <c r="L18" s="0" t="s">
        <v>456</v>
      </c>
      <c r="M18" s="0" t="s">
        <v>898</v>
      </c>
      <c r="N18" s="0" t="s">
        <v>471</v>
      </c>
      <c r="O18" s="0" t="s">
        <v>134</v>
      </c>
      <c r="P18" s="0" t="s">
        <v>1034</v>
      </c>
      <c r="Q18" s="0" t="s">
        <v>463</v>
      </c>
      <c r="R18" s="0" t="s">
        <v>901</v>
      </c>
      <c r="S18" s="0" t="s">
        <v>74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4.62175918960804</v>
      </c>
      <c r="AB18" s="2" t="n">
        <f aca="false">PRODUCT(F$4:F18)</f>
        <v>14.960092206823</v>
      </c>
      <c r="AC18" s="2" t="n">
        <f aca="false">PRODUCT(G$4:G18)</f>
        <v>37.4660725179453</v>
      </c>
      <c r="AD18" s="2" t="n">
        <f aca="false">PRODUCT(H$4:H18)</f>
        <v>35.3734663149145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10744071825834</v>
      </c>
      <c r="F21" s="2" t="n">
        <f aca="false">(PRODUCT(F4:F18))^(1/$J$21)</f>
        <v>1.1976473320223</v>
      </c>
      <c r="G21" s="2" t="n">
        <f aca="false">(PRODUCT(G4:G18))^(1/$J$21)</f>
        <v>1.27323688464738</v>
      </c>
      <c r="H21" s="2" t="n">
        <f aca="false">(PRODUCT(H4:H18))^(1/$J$21)</f>
        <v>1.2683677022742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15379137571628</v>
      </c>
      <c r="F22" s="2" t="n">
        <f aca="false">(PRODUCT(F5:F18))^(1/$J$22)</f>
        <v>1.27125940221308</v>
      </c>
      <c r="G22" s="2" t="n">
        <f aca="false">(PRODUCT(G5:G18))^(1/$J$22)</f>
        <v>1.32074949848674</v>
      </c>
      <c r="H22" s="2" t="n">
        <f aca="false">(PRODUCT(H5:H18))^(1/$J$22)</f>
        <v>1.31247801392931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15638680293718</v>
      </c>
      <c r="F23" s="2" t="n">
        <f aca="false">(PRODUCT(F6:F18))^(1/$J$23)</f>
        <v>1.2332693346168</v>
      </c>
      <c r="G23" s="2" t="n">
        <f aca="false">(PRODUCT(G6:G18))^(1/$J$23)</f>
        <v>1.3015983146707</v>
      </c>
      <c r="H23" s="2" t="n">
        <f aca="false">(PRODUCT(H6:H18))^(1/$J$23)</f>
        <v>1.30764268695255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08253183972255</v>
      </c>
      <c r="F24" s="2" t="n">
        <f aca="false">(PRODUCT(F7:F18))^(1/$J$24)</f>
        <v>1.20715804726082</v>
      </c>
      <c r="G24" s="2" t="n">
        <f aca="false">(PRODUCT(G7:G18))^(1/$J$24)</f>
        <v>1.28417084081223</v>
      </c>
      <c r="H24" s="2" t="n">
        <f aca="false">(PRODUCT(H7:H18))^(1/$J$24)</f>
        <v>1.29944586032813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10586512686721</v>
      </c>
      <c r="F25" s="2" t="n">
        <f aca="false">(PRODUCT(F8:F18))^(1/$J$25)</f>
        <v>1.25004237769964</v>
      </c>
      <c r="G25" s="2" t="n">
        <f aca="false">(PRODUCT(G8:G18))^(1/$J$25)</f>
        <v>1.3123671992133</v>
      </c>
      <c r="H25" s="2" t="n">
        <f aca="false">(PRODUCT(H8:H18))^(1/$J$25)</f>
        <v>1.30316303876122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10346524282226</v>
      </c>
      <c r="F26" s="2" t="n">
        <f aca="false">(PRODUCT(F9:F18))^(1/$J$26)</f>
        <v>1.30181726006239</v>
      </c>
      <c r="G26" s="2" t="n">
        <f aca="false">(PRODUCT(G9:G18))^(1/$J$26)</f>
        <v>1.36706933918129</v>
      </c>
      <c r="H26" s="2" t="n">
        <f aca="false">(PRODUCT(H9:H18))^(1/$J$26)</f>
        <v>1.33615533715521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03813028963333</v>
      </c>
      <c r="F27" s="2" t="n">
        <f aca="false">(PRODUCT(F10:F18))^(1/$J$27)</f>
        <v>1.29248702978424</v>
      </c>
      <c r="G27" s="2" t="n">
        <f aca="false">(PRODUCT(G10:G18))^(1/$J$27)</f>
        <v>1.36256975494303</v>
      </c>
      <c r="H27" s="2" t="n">
        <f aca="false">(PRODUCT(H10:H18))^(1/$J$27)</f>
        <v>1.32258014397203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09502075454106</v>
      </c>
      <c r="F28" s="2" t="n">
        <f aca="false">(PRODUCT(F11:F18))^(1/$J$28)</f>
        <v>1.32471717212334</v>
      </c>
      <c r="G28" s="2" t="n">
        <f aca="false">(PRODUCT(G11:G18))^(1/$J$28)</f>
        <v>1.39068489018527</v>
      </c>
      <c r="H28" s="2" t="n">
        <f aca="false">(PRODUCT(H11:H18))^(1/$J$28)</f>
        <v>1.37672668578586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05151028657349</v>
      </c>
      <c r="F29" s="2" t="n">
        <f aca="false">(PRODUCT(F12:F18))^(1/$J$29)</f>
        <v>1.23648740985054</v>
      </c>
      <c r="G29" s="2" t="n">
        <f aca="false">(PRODUCT(G12:G18))^(1/$J$29)</f>
        <v>1.29587347708524</v>
      </c>
      <c r="H29" s="2" t="n">
        <f aca="false">(PRODUCT(H12:H18))^(1/$J$29)</f>
        <v>1.28879926944374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05259141065434</v>
      </c>
      <c r="F30" s="2" t="n">
        <f aca="false">(PRODUCT(F13:F18))^(1/$J$30)</f>
        <v>1.23008780298387</v>
      </c>
      <c r="G30" s="2" t="n">
        <f aca="false">(PRODUCT(G13:G18))^(1/$J$30)</f>
        <v>1.29636012290144</v>
      </c>
      <c r="H30" s="2" t="n">
        <f aca="false">(PRODUCT(H13:H18))^(1/$J$30)</f>
        <v>1.2883585215722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19267795918865</v>
      </c>
      <c r="F31" s="2" t="n">
        <f aca="false">(PRODUCT(F14:F18))^(1/$J$31)</f>
        <v>1.31478865863737</v>
      </c>
      <c r="G31" s="2" t="n">
        <f aca="false">(PRODUCT(G14:G18))^(1/$J$31)</f>
        <v>1.35297992470297</v>
      </c>
      <c r="H31" s="2" t="n">
        <f aca="false">(PRODUCT(H14:H18))^(1/$J$31)</f>
        <v>1.26424567515589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1.42032088354124</v>
      </c>
      <c r="F32" s="2" t="n">
        <f aca="false">(PRODUCT(F15:F18))^(1/$J$32)</f>
        <v>1.2817630927093</v>
      </c>
      <c r="G32" s="2" t="n">
        <f aca="false">(PRODUCT(G15:G18))^(1/$J$32)</f>
        <v>1.40947737499343</v>
      </c>
      <c r="H32" s="2" t="n">
        <f aca="false">(PRODUCT(H15:H18))^(1/$J$32)</f>
        <v>1.28651579978056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33318177128382</v>
      </c>
      <c r="F33" s="2" t="n">
        <f aca="false">(PRODUCT(F16:F18))^(1/$J$33)</f>
        <v>1.16101100048065</v>
      </c>
      <c r="G33" s="2" t="n">
        <f aca="false">(PRODUCT(G16:G18))^(1/$J$33)</f>
        <v>1.34964936306492</v>
      </c>
      <c r="H33" s="2" t="n">
        <f aca="false">(PRODUCT(H16:H18))^(1/$J$33)</f>
        <v>1.19769818473506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19021388358707</v>
      </c>
      <c r="F34" s="2" t="n">
        <f aca="false">(PRODUCT(F17:F18))^(1/$J$34)</f>
        <v>1.06443303190942</v>
      </c>
      <c r="G34" s="2" t="n">
        <f aca="false">(PRODUCT(G17:G18))^(1/$J$34)</f>
        <v>1.37751610722155</v>
      </c>
      <c r="H34" s="2" t="n">
        <f aca="false">(PRODUCT(H17:H18))^(1/$J$34)</f>
        <v>1.13190756597435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1.72265419593693</v>
      </c>
      <c r="G35" s="2" t="n">
        <f aca="false">(PRODUCT(G18))^(1/$J$35)</f>
        <v>1.27628761465494</v>
      </c>
      <c r="H35" s="2" t="n">
        <f aca="false">(PRODUCT(H18))^(1/$J$35)</f>
        <v>1.0155577694957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69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41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59655094529911</v>
      </c>
      <c r="F4" s="0" t="n">
        <v>0.758976470029857</v>
      </c>
      <c r="G4" s="0" t="n">
        <v>0.79971733066658</v>
      </c>
      <c r="H4" s="0" t="n">
        <v>0.818605648405322</v>
      </c>
      <c r="J4" s="0" t="s">
        <v>603</v>
      </c>
      <c r="K4" s="0" t="s">
        <v>1042</v>
      </c>
      <c r="L4" s="0" t="s">
        <v>703</v>
      </c>
      <c r="M4" s="0" t="s">
        <v>924</v>
      </c>
      <c r="N4" s="0" t="s">
        <v>1043</v>
      </c>
      <c r="O4" s="0" t="s">
        <v>608</v>
      </c>
      <c r="P4" s="0" t="s">
        <v>45</v>
      </c>
      <c r="Q4" s="0" t="s">
        <v>500</v>
      </c>
      <c r="R4" s="0" t="s">
        <v>399</v>
      </c>
      <c r="S4" s="0" t="s">
        <v>497</v>
      </c>
      <c r="T4" s="0"/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59655094529911</v>
      </c>
      <c r="AB4" s="2" t="n">
        <f aca="false">PRODUCT($F4:F$4)</f>
        <v>0.758976470029857</v>
      </c>
      <c r="AC4" s="2" t="n">
        <f aca="false">PRODUCT($G4:G$4)</f>
        <v>0.79971733066658</v>
      </c>
      <c r="AD4" s="2" t="n">
        <f aca="false">PRODUCT($H4:H$4)</f>
        <v>0.818605648405322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0.696427654674507</v>
      </c>
      <c r="F5" s="0" t="n">
        <v>0.902160859566373</v>
      </c>
      <c r="G5" s="0" t="n">
        <v>0.928343683321651</v>
      </c>
      <c r="H5" s="0" t="n">
        <v>0.912245543283541</v>
      </c>
      <c r="J5" s="0" t="s">
        <v>608</v>
      </c>
      <c r="K5" s="0" t="s">
        <v>22</v>
      </c>
      <c r="L5" s="0" t="s">
        <v>1043</v>
      </c>
      <c r="M5" s="0" t="s">
        <v>495</v>
      </c>
      <c r="N5" s="0" t="s">
        <v>602</v>
      </c>
      <c r="O5" s="0" t="s">
        <v>497</v>
      </c>
      <c r="P5" s="0" t="s">
        <v>703</v>
      </c>
      <c r="Q5" s="0" t="s">
        <v>1044</v>
      </c>
      <c r="R5" s="0" t="s">
        <v>20</v>
      </c>
      <c r="S5" s="0" t="s">
        <v>603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529044815845007</v>
      </c>
      <c r="AB5" s="2" t="n">
        <f aca="false">PRODUCT($F$4:F5)</f>
        <v>0.684718864592787</v>
      </c>
      <c r="AC5" s="2" t="n">
        <f aca="false">PRODUCT($G$4:G5)</f>
        <v>0.742412532367172</v>
      </c>
      <c r="AD5" s="2" t="n">
        <f aca="false">PRODUCT($H$4:H5)</f>
        <v>0.746769354464488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1.02082410476068</v>
      </c>
      <c r="F6" s="0" t="n">
        <v>0.999157956084912</v>
      </c>
      <c r="G6" s="0" t="n">
        <v>0.979242928042851</v>
      </c>
      <c r="H6" s="0" t="n">
        <v>0.984390085426904</v>
      </c>
      <c r="J6" s="0" t="s">
        <v>25</v>
      </c>
      <c r="K6" s="0" t="s">
        <v>22</v>
      </c>
      <c r="L6" s="0" t="s">
        <v>23</v>
      </c>
      <c r="M6" s="0" t="s">
        <v>602</v>
      </c>
      <c r="N6" s="0" t="s">
        <v>27</v>
      </c>
      <c r="O6" s="0" t="s">
        <v>20</v>
      </c>
      <c r="P6" s="0" t="s">
        <v>29</v>
      </c>
      <c r="Q6" s="0" t="s">
        <v>495</v>
      </c>
      <c r="R6" s="0" t="s">
        <v>753</v>
      </c>
      <c r="S6" s="0" t="s">
        <v>603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540061700513256</v>
      </c>
      <c r="AB6" s="2" t="n">
        <f aca="false">PRODUCT($F$4:F6)</f>
        <v>0.68414230123931</v>
      </c>
      <c r="AC6" s="2" t="n">
        <f aca="false">PRODUCT($G$4:G6)</f>
        <v>0.727002222010937</v>
      </c>
      <c r="AD6" s="2" t="n">
        <f aca="false">PRODUCT($H$4:H6)</f>
        <v>0.735112348635491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1.01844513451405</v>
      </c>
      <c r="F7" s="0" t="n">
        <v>1.00077115575287</v>
      </c>
      <c r="G7" s="0" t="n">
        <v>0.983591675436256</v>
      </c>
      <c r="H7" s="0" t="n">
        <v>1.03666547312063</v>
      </c>
      <c r="J7" s="0" t="s">
        <v>23</v>
      </c>
      <c r="K7" s="0" t="s">
        <v>22</v>
      </c>
      <c r="L7" s="0" t="s">
        <v>27</v>
      </c>
      <c r="M7" s="0" t="s">
        <v>25</v>
      </c>
      <c r="N7" s="0" t="s">
        <v>1045</v>
      </c>
      <c r="O7" s="0" t="s">
        <v>20</v>
      </c>
      <c r="P7" s="0" t="s">
        <v>603</v>
      </c>
      <c r="Q7" s="0" t="s">
        <v>29</v>
      </c>
      <c r="R7" s="0" t="s">
        <v>500</v>
      </c>
      <c r="S7" s="0" t="s">
        <v>497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0.550023211225109</v>
      </c>
      <c r="AB7" s="2" t="n">
        <f aca="false">PRODUCT($F$4:F7)</f>
        <v>0.684669881510691</v>
      </c>
      <c r="AC7" s="2" t="n">
        <f aca="false">PRODUCT($G$4:G7)</f>
        <v>0.715073333593619</v>
      </c>
      <c r="AD7" s="2" t="n">
        <f aca="false">PRODUCT($H$4:H7)</f>
        <v>0.762065590695032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90003319157461</v>
      </c>
      <c r="F8" s="0" t="n">
        <v>0.92995270300215</v>
      </c>
      <c r="G8" s="0" t="n">
        <v>0.920922022126996</v>
      </c>
      <c r="H8" s="0" t="n">
        <v>0.942604497003195</v>
      </c>
      <c r="J8" s="0" t="s">
        <v>30</v>
      </c>
      <c r="K8" s="0" t="s">
        <v>29</v>
      </c>
      <c r="L8" s="0" t="s">
        <v>20</v>
      </c>
      <c r="M8" s="0" t="s">
        <v>1046</v>
      </c>
      <c r="N8" s="0" t="s">
        <v>22</v>
      </c>
      <c r="O8" s="0" t="s">
        <v>23</v>
      </c>
      <c r="P8" s="0" t="s">
        <v>40</v>
      </c>
      <c r="Q8" s="0" t="s">
        <v>32</v>
      </c>
      <c r="R8" s="0" t="s">
        <v>31</v>
      </c>
      <c r="S8" s="0" t="s">
        <v>207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0.544524804726503</v>
      </c>
      <c r="AB8" s="2" t="n">
        <f aca="false">PRODUCT($F$4:F8)</f>
        <v>0.636710606975028</v>
      </c>
      <c r="AC8" s="2" t="n">
        <f aca="false">PRODUCT($G$4:G8)</f>
        <v>0.658526780342128</v>
      </c>
      <c r="AD8" s="2" t="n">
        <f aca="false">PRODUCT($H$4:H8)</f>
        <v>0.718326452800534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0.979796935065333</v>
      </c>
      <c r="F9" s="0" t="n">
        <v>0.990451288295522</v>
      </c>
      <c r="G9" s="0" t="n">
        <v>0.978757421826532</v>
      </c>
      <c r="H9" s="0" t="n">
        <v>0.977424766531519</v>
      </c>
      <c r="J9" s="0" t="s">
        <v>30</v>
      </c>
      <c r="K9" s="0" t="s">
        <v>29</v>
      </c>
      <c r="L9" s="0" t="s">
        <v>31</v>
      </c>
      <c r="M9" s="0" t="s">
        <v>20</v>
      </c>
      <c r="N9" s="0" t="s">
        <v>36</v>
      </c>
      <c r="O9" s="0" t="s">
        <v>23</v>
      </c>
      <c r="P9" s="0" t="s">
        <v>33</v>
      </c>
      <c r="Q9" s="0" t="s">
        <v>40</v>
      </c>
      <c r="R9" s="0" t="s">
        <v>495</v>
      </c>
      <c r="S9" s="0" t="s">
        <v>207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0.533523734738076</v>
      </c>
      <c r="AB9" s="2" t="n">
        <f aca="false">PRODUCT($F$4:F9)</f>
        <v>0.630630840949841</v>
      </c>
      <c r="AC9" s="2" t="n">
        <f aca="false">PRODUCT($G$4:G9)</f>
        <v>0.644537973731388</v>
      </c>
      <c r="AD9" s="2" t="n">
        <f aca="false">PRODUCT($H$4:H9)</f>
        <v>0.702110065421976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0.938124357920562</v>
      </c>
      <c r="F10" s="0" t="n">
        <v>0.968662125624202</v>
      </c>
      <c r="G10" s="0" t="n">
        <v>1.02725765839453</v>
      </c>
      <c r="H10" s="0" t="n">
        <v>1.06095939271298</v>
      </c>
      <c r="J10" s="0" t="s">
        <v>30</v>
      </c>
      <c r="K10" s="0" t="s">
        <v>36</v>
      </c>
      <c r="L10" s="0" t="s">
        <v>40</v>
      </c>
      <c r="M10" s="0" t="s">
        <v>21</v>
      </c>
      <c r="N10" s="0" t="s">
        <v>33</v>
      </c>
      <c r="O10" s="0" t="s">
        <v>27</v>
      </c>
      <c r="P10" s="0" t="s">
        <v>38</v>
      </c>
      <c r="Q10" s="0" t="s">
        <v>635</v>
      </c>
      <c r="R10" s="0" t="s">
        <v>24</v>
      </c>
      <c r="S10" s="0" t="s">
        <v>625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0.500511611086538</v>
      </c>
      <c r="AB10" s="2" t="n">
        <f aca="false">PRODUCT($F$4:F10)</f>
        <v>0.61086821087865</v>
      </c>
      <c r="AC10" s="2" t="n">
        <f aca="false">PRODUCT($G$4:G10)</f>
        <v>0.662106569641661</v>
      </c>
      <c r="AD10" s="2" t="n">
        <f aca="false">PRODUCT($H$4:H10)</f>
        <v>0.744910268627771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1.38166961717177</v>
      </c>
      <c r="F11" s="0" t="n">
        <v>1.12084187029191</v>
      </c>
      <c r="G11" s="0" t="n">
        <v>1.05576654141272</v>
      </c>
      <c r="H11" s="0" t="n">
        <v>1.04398859001289</v>
      </c>
      <c r="J11" s="0" t="s">
        <v>36</v>
      </c>
      <c r="K11" s="0" t="s">
        <v>33</v>
      </c>
      <c r="L11" s="0" t="s">
        <v>21</v>
      </c>
      <c r="M11" s="0" t="s">
        <v>27</v>
      </c>
      <c r="N11" s="0" t="s">
        <v>39</v>
      </c>
      <c r="O11" s="0" t="s">
        <v>28</v>
      </c>
      <c r="P11" s="0" t="s">
        <v>533</v>
      </c>
      <c r="Q11" s="0" t="s">
        <v>46</v>
      </c>
      <c r="R11" s="0" t="s">
        <v>207</v>
      </c>
      <c r="S11" s="0" t="s">
        <v>635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0.691541686079965</v>
      </c>
      <c r="AB11" s="2" t="n">
        <f aca="false">PRODUCT($F$4:F11)</f>
        <v>0.684686667983097</v>
      </c>
      <c r="AC11" s="2" t="n">
        <f aca="false">PRODUCT($G$4:G11)</f>
        <v>0.699029963077214</v>
      </c>
      <c r="AD11" s="2" t="n">
        <f aca="false">PRODUCT($H$4:H11)</f>
        <v>0.777677821030827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76794910680784</v>
      </c>
      <c r="F12" s="0" t="n">
        <v>0.935755839189494</v>
      </c>
      <c r="G12" s="0" t="n">
        <v>0.981204445054284</v>
      </c>
      <c r="H12" s="0" t="n">
        <v>0.974248206951144</v>
      </c>
      <c r="J12" s="0" t="s">
        <v>36</v>
      </c>
      <c r="K12" s="0" t="s">
        <v>21</v>
      </c>
      <c r="L12" s="0" t="s">
        <v>27</v>
      </c>
      <c r="M12" s="0" t="s">
        <v>38</v>
      </c>
      <c r="N12" s="0" t="s">
        <v>56</v>
      </c>
      <c r="O12" s="0" t="s">
        <v>46</v>
      </c>
      <c r="P12" s="0" t="s">
        <v>41</v>
      </c>
      <c r="Q12" s="0" t="s">
        <v>33</v>
      </c>
      <c r="R12" s="0" t="s">
        <v>47</v>
      </c>
      <c r="S12" s="0" t="s">
        <v>51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531068820145496</v>
      </c>
      <c r="AB12" s="2" t="n">
        <f aca="false">PRODUCT($F$4:F12)</f>
        <v>0.640699547580381</v>
      </c>
      <c r="AC12" s="2" t="n">
        <f aca="false">PRODUCT($G$4:G12)</f>
        <v>0.685891306997495</v>
      </c>
      <c r="AD12" s="2" t="n">
        <f aca="false">PRODUCT($H$4:H12)</f>
        <v>0.757651222724956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1.09353056138883</v>
      </c>
      <c r="F13" s="0" t="n">
        <v>1.04307729925636</v>
      </c>
      <c r="G13" s="0" t="n">
        <v>1.0718688970874</v>
      </c>
      <c r="H13" s="0" t="n">
        <v>1.07868065908572</v>
      </c>
      <c r="J13" s="0" t="s">
        <v>36</v>
      </c>
      <c r="K13" s="0" t="s">
        <v>21</v>
      </c>
      <c r="L13" s="0" t="s">
        <v>38</v>
      </c>
      <c r="M13" s="0" t="s">
        <v>55</v>
      </c>
      <c r="N13" s="0" t="s">
        <v>56</v>
      </c>
      <c r="O13" s="0" t="s">
        <v>46</v>
      </c>
      <c r="P13" s="0" t="s">
        <v>47</v>
      </c>
      <c r="Q13" s="0" t="s">
        <v>51</v>
      </c>
      <c r="R13" s="0" t="s">
        <v>33</v>
      </c>
      <c r="S13" s="0" t="s">
        <v>637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580739985029809</v>
      </c>
      <c r="AB13" s="2" t="n">
        <f aca="false">PRODUCT($F$4:F13)</f>
        <v>0.668299153724915</v>
      </c>
      <c r="AC13" s="2" t="n">
        <f aca="false">PRODUCT($G$4:G13)</f>
        <v>0.735185558753237</v>
      </c>
      <c r="AD13" s="2" t="n">
        <f aca="false">PRODUCT($H$4:H13)</f>
        <v>0.81726372028606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81559695250448</v>
      </c>
      <c r="F14" s="0" t="n">
        <v>0.933947303544016</v>
      </c>
      <c r="G14" s="0" t="n">
        <v>0.891057248627301</v>
      </c>
      <c r="H14" s="0" t="n">
        <v>0.914689128019661</v>
      </c>
      <c r="J14" s="0" t="s">
        <v>36</v>
      </c>
      <c r="K14" s="0" t="s">
        <v>59</v>
      </c>
      <c r="L14" s="0" t="s">
        <v>38</v>
      </c>
      <c r="M14" s="0" t="s">
        <v>21</v>
      </c>
      <c r="N14" s="0" t="s">
        <v>56</v>
      </c>
      <c r="O14" s="0" t="s">
        <v>60</v>
      </c>
      <c r="P14" s="0" t="s">
        <v>47</v>
      </c>
      <c r="Q14" s="0" t="s">
        <v>55</v>
      </c>
      <c r="R14" s="0" t="s">
        <v>33</v>
      </c>
      <c r="S14" s="0" t="s">
        <v>46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511956964222629</v>
      </c>
      <c r="AB14" s="2" t="n">
        <f aca="false">PRODUCT($F$4:F14)</f>
        <v>0.624156192582132</v>
      </c>
      <c r="AC14" s="2" t="n">
        <f aca="false">PRODUCT($G$4:G14)</f>
        <v>0.655092421213185</v>
      </c>
      <c r="AD14" s="2" t="n">
        <f aca="false">PRODUCT($H$4:H14)</f>
        <v>0.74754223967056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0.961167689915802</v>
      </c>
      <c r="F15" s="0" t="n">
        <v>1.02998448755994</v>
      </c>
      <c r="G15" s="0" t="n">
        <v>1.03654356125937</v>
      </c>
      <c r="H15" s="0" t="n">
        <v>1.04945781814405</v>
      </c>
      <c r="J15" s="0" t="s">
        <v>59</v>
      </c>
      <c r="K15" s="0" t="s">
        <v>47</v>
      </c>
      <c r="L15" s="0" t="s">
        <v>60</v>
      </c>
      <c r="M15" s="0" t="s">
        <v>21</v>
      </c>
      <c r="N15" s="0" t="s">
        <v>38</v>
      </c>
      <c r="O15" s="0" t="s">
        <v>26</v>
      </c>
      <c r="P15" s="0" t="s">
        <v>63</v>
      </c>
      <c r="Q15" s="0" t="s">
        <v>62</v>
      </c>
      <c r="R15" s="0" t="s">
        <v>78</v>
      </c>
      <c r="S15" s="0" t="s">
        <v>33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492076492638171</v>
      </c>
      <c r="AB15" s="2" t="n">
        <f aca="false">PRODUCT($F$4:F15)</f>
        <v>0.64287119617407</v>
      </c>
      <c r="AC15" s="2" t="n">
        <f aca="false">PRODUCT($G$4:G15)</f>
        <v>0.679031831238341</v>
      </c>
      <c r="AD15" s="2" t="n">
        <f aca="false">PRODUCT($H$4:H15)</f>
        <v>0.784514047815182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10865581343004</v>
      </c>
      <c r="F16" s="0" t="n">
        <v>1.13606872058083</v>
      </c>
      <c r="G16" s="0" t="n">
        <v>1.12453544351382</v>
      </c>
      <c r="H16" s="0" t="n">
        <v>1.06846046532064</v>
      </c>
      <c r="J16" s="0" t="s">
        <v>59</v>
      </c>
      <c r="K16" s="0" t="s">
        <v>67</v>
      </c>
      <c r="L16" s="0" t="s">
        <v>62</v>
      </c>
      <c r="M16" s="0" t="s">
        <v>47</v>
      </c>
      <c r="N16" s="0" t="s">
        <v>21</v>
      </c>
      <c r="O16" s="0" t="s">
        <v>68</v>
      </c>
      <c r="P16" s="0" t="s">
        <v>26</v>
      </c>
      <c r="Q16" s="0" t="s">
        <v>60</v>
      </c>
      <c r="R16" s="0" t="s">
        <v>38</v>
      </c>
      <c r="S16" s="0" t="s">
        <v>33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0.545543464215574</v>
      </c>
      <c r="AB16" s="2" t="n">
        <f aca="false">PRODUCT($F$4:F16)</f>
        <v>0.730345857335743</v>
      </c>
      <c r="AC16" s="2" t="n">
        <f aca="false">PRODUCT($G$4:G16)</f>
        <v>0.76359536150161</v>
      </c>
      <c r="AD16" s="2" t="n">
        <f aca="false">PRODUCT($H$4:H16)</f>
        <v>0.838222244579189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08468028200676</v>
      </c>
      <c r="F17" s="0" t="n">
        <v>1.11536791875744</v>
      </c>
      <c r="G17" s="0" t="n">
        <v>1.15443361527152</v>
      </c>
      <c r="H17" s="0" t="n">
        <v>1.11990750890219</v>
      </c>
      <c r="J17" s="0" t="s">
        <v>51</v>
      </c>
      <c r="K17" s="0" t="s">
        <v>62</v>
      </c>
      <c r="L17" s="0" t="s">
        <v>42</v>
      </c>
      <c r="M17" s="0" t="s">
        <v>67</v>
      </c>
      <c r="N17" s="0" t="s">
        <v>59</v>
      </c>
      <c r="O17" s="0" t="s">
        <v>70</v>
      </c>
      <c r="P17" s="0" t="s">
        <v>52</v>
      </c>
      <c r="Q17" s="0" t="s">
        <v>47</v>
      </c>
      <c r="R17" s="0" t="s">
        <v>33</v>
      </c>
      <c r="S17" s="0" t="s">
        <v>508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0.591740238612295</v>
      </c>
      <c r="AB17" s="2" t="n">
        <f aca="false">PRODUCT($F$4:F17)</f>
        <v>0.814604338869687</v>
      </c>
      <c r="AC17" s="2" t="n">
        <f aca="false">PRODUCT($G$4:G17)</f>
        <v>0.881520153782866</v>
      </c>
      <c r="AD17" s="2" t="n">
        <f aca="false">PRODUCT($H$4:H17)</f>
        <v>0.938731385833077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22135741939715</v>
      </c>
      <c r="F18" s="0" t="n">
        <v>1.00496321082558</v>
      </c>
      <c r="G18" s="0" t="n">
        <v>0.970251205012686</v>
      </c>
      <c r="H18" s="0" t="n">
        <v>0.969721568670098</v>
      </c>
      <c r="J18" s="0" t="s">
        <v>59</v>
      </c>
      <c r="K18" s="0" t="s">
        <v>67</v>
      </c>
      <c r="L18" s="0" t="s">
        <v>62</v>
      </c>
      <c r="M18" s="0" t="s">
        <v>51</v>
      </c>
      <c r="N18" s="0" t="s">
        <v>47</v>
      </c>
      <c r="O18" s="0" t="s">
        <v>72</v>
      </c>
      <c r="P18" s="0" t="s">
        <v>52</v>
      </c>
      <c r="Q18" s="0" t="s">
        <v>33</v>
      </c>
      <c r="R18" s="0" t="s">
        <v>42</v>
      </c>
      <c r="S18" s="0" t="s">
        <v>46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0.545664823968333</v>
      </c>
      <c r="AB18" s="2" t="n">
        <f aca="false">PRODUCT($F$4:F18)</f>
        <v>0.81864739194293</v>
      </c>
      <c r="AC18" s="2" t="n">
        <f aca="false">PRODUCT($G$4:G18)</f>
        <v>0.855295991450794</v>
      </c>
      <c r="AD18" s="2" t="n">
        <f aca="false">PRODUCT($H$4:H18)</f>
        <v>0.910308072029907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41851655455667</v>
      </c>
      <c r="F19" s="0" t="n">
        <v>0.991147037638257</v>
      </c>
      <c r="G19" s="0" t="n">
        <v>1.04273228923281</v>
      </c>
      <c r="H19" s="0" t="n">
        <v>0.988994298108904</v>
      </c>
      <c r="J19" s="0" t="s">
        <v>75</v>
      </c>
      <c r="K19" s="0" t="s">
        <v>62</v>
      </c>
      <c r="L19" s="0" t="s">
        <v>77</v>
      </c>
      <c r="M19" s="0" t="s">
        <v>54</v>
      </c>
      <c r="N19" s="0" t="s">
        <v>67</v>
      </c>
      <c r="O19" s="0" t="s">
        <v>42</v>
      </c>
      <c r="P19" s="0" t="s">
        <v>60</v>
      </c>
      <c r="Q19" s="0" t="s">
        <v>51</v>
      </c>
      <c r="R19" s="0" t="s">
        <v>46</v>
      </c>
      <c r="S19" s="0" t="s">
        <v>72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0.513935317778499</v>
      </c>
      <c r="AB19" s="2" t="n">
        <f aca="false">PRODUCT($F$4:F19)</f>
        <v>0.811399937394521</v>
      </c>
      <c r="AC19" s="2" t="n">
        <f aca="false">PRODUCT($G$4:G19)</f>
        <v>0.891844747137128</v>
      </c>
      <c r="AD19" s="2" t="n">
        <f aca="false">PRODUCT($H$4:H19)</f>
        <v>0.900289492760088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0.969153556594649</v>
      </c>
      <c r="F20" s="0" t="n">
        <v>0.998234097024631</v>
      </c>
      <c r="G20" s="0" t="n">
        <v>1.05578846626194</v>
      </c>
      <c r="H20" s="0" t="n">
        <v>1.04398136500553</v>
      </c>
      <c r="J20" s="0" t="s">
        <v>75</v>
      </c>
      <c r="K20" s="0" t="s">
        <v>62</v>
      </c>
      <c r="L20" s="0" t="s">
        <v>79</v>
      </c>
      <c r="M20" s="0" t="s">
        <v>67</v>
      </c>
      <c r="N20" s="0" t="s">
        <v>77</v>
      </c>
      <c r="O20" s="0" t="s">
        <v>46</v>
      </c>
      <c r="P20" s="0" t="s">
        <v>54</v>
      </c>
      <c r="Q20" s="0" t="s">
        <v>47</v>
      </c>
      <c r="R20" s="0" t="s">
        <v>81</v>
      </c>
      <c r="S20" s="0" t="s">
        <v>87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0.498082241084634</v>
      </c>
      <c r="AB20" s="2" t="n">
        <f aca="false">PRODUCT($F$4:F20)</f>
        <v>0.809967083830861</v>
      </c>
      <c r="AC20" s="2" t="n">
        <f aca="false">PRODUCT($G$4:G20)</f>
        <v>0.941599397723678</v>
      </c>
      <c r="AD20" s="2" t="n">
        <f aca="false">PRODUCT($H$4:H20)</f>
        <v>0.939885453551811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0.962503848115879</v>
      </c>
      <c r="F21" s="0" t="n">
        <v>1.12344105617688</v>
      </c>
      <c r="G21" s="0" t="n">
        <v>1.06951851430127</v>
      </c>
      <c r="H21" s="0" t="n">
        <v>1.06316793952986</v>
      </c>
      <c r="J21" s="0" t="s">
        <v>77</v>
      </c>
      <c r="K21" s="0" t="s">
        <v>75</v>
      </c>
      <c r="L21" s="0" t="s">
        <v>83</v>
      </c>
      <c r="M21" s="0" t="s">
        <v>62</v>
      </c>
      <c r="N21" s="0" t="s">
        <v>54</v>
      </c>
      <c r="O21" s="0" t="s">
        <v>42</v>
      </c>
      <c r="P21" s="0" t="s">
        <v>82</v>
      </c>
      <c r="Q21" s="0" t="s">
        <v>74</v>
      </c>
      <c r="R21" s="0" t="s">
        <v>67</v>
      </c>
      <c r="S21" s="0" t="s">
        <v>59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0.479406073722141</v>
      </c>
      <c r="AB21" s="2" t="n">
        <f aca="false">PRODUCT($F$4:F21)</f>
        <v>0.909950276127447</v>
      </c>
      <c r="AC21" s="2" t="n">
        <f aca="false">PRODUCT($G$4:G21)</f>
        <v>1.0070579889204</v>
      </c>
      <c r="AD21" s="2" t="n">
        <f aca="false">PRODUCT($H$4:H21)</f>
        <v>0.99925608104677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1.32836183140094</v>
      </c>
      <c r="F22" s="0" t="n">
        <v>1.10254680375317</v>
      </c>
      <c r="G22" s="0" t="n">
        <v>1.04137678565529</v>
      </c>
      <c r="H22" s="0" t="n">
        <v>1.03880532706738</v>
      </c>
      <c r="J22" s="0" t="s">
        <v>75</v>
      </c>
      <c r="K22" s="0" t="s">
        <v>83</v>
      </c>
      <c r="L22" s="0" t="s">
        <v>77</v>
      </c>
      <c r="M22" s="0" t="s">
        <v>81</v>
      </c>
      <c r="N22" s="0" t="s">
        <v>67</v>
      </c>
      <c r="O22" s="0" t="s">
        <v>79</v>
      </c>
      <c r="P22" s="0" t="s">
        <v>74</v>
      </c>
      <c r="Q22" s="0" t="s">
        <v>62</v>
      </c>
      <c r="R22" s="0" t="s">
        <v>54</v>
      </c>
      <c r="S22" s="0" t="s">
        <v>82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0.636824730074276</v>
      </c>
      <c r="AB22" s="2" t="n">
        <f aca="false">PRODUCT($F$4:F22)</f>
        <v>1.00326276851863</v>
      </c>
      <c r="AC22" s="2" t="n">
        <f aca="false">PRODUCT($G$4:G22)</f>
        <v>1.0487268114704</v>
      </c>
      <c r="AD22" s="2" t="n">
        <f aca="false">PRODUCT($H$4:H22)</f>
        <v>1.03803254009585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88760598796378</v>
      </c>
      <c r="F23" s="0" t="n">
        <v>0.895074745842607</v>
      </c>
      <c r="G23" s="0" t="n">
        <v>0.920559354395378</v>
      </c>
      <c r="H23" s="0" t="n">
        <v>0.933392246038385</v>
      </c>
      <c r="J23" s="0" t="s">
        <v>75</v>
      </c>
      <c r="K23" s="0" t="s">
        <v>77</v>
      </c>
      <c r="L23" s="0" t="s">
        <v>62</v>
      </c>
      <c r="M23" s="0" t="s">
        <v>67</v>
      </c>
      <c r="N23" s="0" t="s">
        <v>79</v>
      </c>
      <c r="O23" s="0" t="s">
        <v>84</v>
      </c>
      <c r="P23" s="0" t="s">
        <v>86</v>
      </c>
      <c r="Q23" s="0" t="s">
        <v>80</v>
      </c>
      <c r="R23" s="0" t="s">
        <v>87</v>
      </c>
      <c r="S23" s="0" t="s">
        <v>81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0.629667201436582</v>
      </c>
      <c r="AB23" s="2" t="n">
        <f aca="false">PRODUCT($F$4:F23)</f>
        <v>0.897995167545162</v>
      </c>
      <c r="AC23" s="2" t="n">
        <f aca="false">PRODUCT($G$4:G23)</f>
        <v>0.965415276504316</v>
      </c>
      <c r="AD23" s="2" t="n">
        <f aca="false">PRODUCT($H$4:H23)</f>
        <v>0.968891524060999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1.02272923734424</v>
      </c>
      <c r="F24" s="0" t="n">
        <v>0.961554582413964</v>
      </c>
      <c r="G24" s="0" t="n">
        <v>0.933617520920971</v>
      </c>
      <c r="H24" s="0" t="n">
        <v>0.904732077263076</v>
      </c>
      <c r="J24" s="0" t="s">
        <v>75</v>
      </c>
      <c r="K24" s="0" t="s">
        <v>89</v>
      </c>
      <c r="L24" s="0" t="s">
        <v>67</v>
      </c>
      <c r="M24" s="0" t="s">
        <v>77</v>
      </c>
      <c r="N24" s="0" t="s">
        <v>79</v>
      </c>
      <c r="O24" s="0" t="s">
        <v>80</v>
      </c>
      <c r="P24" s="0" t="s">
        <v>87</v>
      </c>
      <c r="Q24" s="0" t="s">
        <v>62</v>
      </c>
      <c r="R24" s="0" t="s">
        <v>86</v>
      </c>
      <c r="S24" s="0" t="s">
        <v>88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0.643979056705916</v>
      </c>
      <c r="AB24" s="2" t="n">
        <f aca="false">PRODUCT($F$4:F24)</f>
        <v>0.863471368338646</v>
      </c>
      <c r="AC24" s="2" t="n">
        <f aca="false">PRODUCT($G$4:G24)</f>
        <v>0.901328617109193</v>
      </c>
      <c r="AD24" s="2" t="n">
        <f aca="false">PRODUCT($H$4:H24)</f>
        <v>0.876587241206295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06666298055208</v>
      </c>
      <c r="F25" s="0" t="n">
        <v>1.07720236251671</v>
      </c>
      <c r="G25" s="0" t="n">
        <v>1.09147313488542</v>
      </c>
      <c r="H25" s="0" t="n">
        <v>1.1035256096149</v>
      </c>
      <c r="J25" s="0" t="s">
        <v>67</v>
      </c>
      <c r="K25" s="0" t="s">
        <v>89</v>
      </c>
      <c r="L25" s="0" t="s">
        <v>75</v>
      </c>
      <c r="M25" s="0" t="s">
        <v>77</v>
      </c>
      <c r="N25" s="0" t="s">
        <v>79</v>
      </c>
      <c r="O25" s="0" t="s">
        <v>87</v>
      </c>
      <c r="P25" s="0" t="s">
        <v>96</v>
      </c>
      <c r="Q25" s="0" t="s">
        <v>95</v>
      </c>
      <c r="R25" s="0" t="s">
        <v>94</v>
      </c>
      <c r="S25" s="0" t="s">
        <v>92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0.686908620039052</v>
      </c>
      <c r="AB25" s="2" t="n">
        <f aca="false">PRODUCT($F$4:F25)</f>
        <v>0.930133397939922</v>
      </c>
      <c r="AC25" s="2" t="n">
        <f aca="false">PRODUCT($G$4:G25)</f>
        <v>0.98377597127811</v>
      </c>
      <c r="AD25" s="2" t="n">
        <f aca="false">PRODUCT($H$4:H25)</f>
        <v>0.967336469732818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14650281540403</v>
      </c>
      <c r="F26" s="0" t="n">
        <v>1.16127348336265</v>
      </c>
      <c r="G26" s="0" t="n">
        <v>1.1358410531868</v>
      </c>
      <c r="H26" s="0" t="n">
        <v>1.11289167291378</v>
      </c>
      <c r="J26" s="0" t="s">
        <v>67</v>
      </c>
      <c r="K26" s="0" t="s">
        <v>89</v>
      </c>
      <c r="L26" s="0" t="s">
        <v>77</v>
      </c>
      <c r="M26" s="0" t="s">
        <v>79</v>
      </c>
      <c r="N26" s="0" t="s">
        <v>92</v>
      </c>
      <c r="O26" s="0" t="s">
        <v>96</v>
      </c>
      <c r="P26" s="0" t="s">
        <v>94</v>
      </c>
      <c r="Q26" s="0" t="s">
        <v>98</v>
      </c>
      <c r="R26" s="0" t="s">
        <v>100</v>
      </c>
      <c r="S26" s="0" t="s">
        <v>511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0.787542666800068</v>
      </c>
      <c r="AB26" s="2" t="n">
        <f aca="false">PRODUCT($F$4:F26)</f>
        <v>1.08013925101763</v>
      </c>
      <c r="AC26" s="2" t="n">
        <f aca="false">PRODUCT($G$4:G26)</f>
        <v>1.1174131353164</v>
      </c>
      <c r="AD26" s="2" t="n">
        <f aca="false">PRODUCT($H$4:H26)</f>
        <v>1.07654070207147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1112811724091</v>
      </c>
      <c r="F27" s="0" t="n">
        <v>0.98977737823602</v>
      </c>
      <c r="G27" s="0" t="n">
        <v>0.989035875896487</v>
      </c>
      <c r="H27" s="0" t="n">
        <v>1.01928993069854</v>
      </c>
      <c r="J27" s="0" t="s">
        <v>89</v>
      </c>
      <c r="K27" s="0" t="s">
        <v>77</v>
      </c>
      <c r="L27" s="0" t="s">
        <v>79</v>
      </c>
      <c r="M27" s="0" t="s">
        <v>101</v>
      </c>
      <c r="N27" s="0" t="s">
        <v>94</v>
      </c>
      <c r="O27" s="0" t="s">
        <v>96</v>
      </c>
      <c r="P27" s="0" t="s">
        <v>93</v>
      </c>
      <c r="Q27" s="0" t="s">
        <v>95</v>
      </c>
      <c r="R27" s="0" t="s">
        <v>178</v>
      </c>
      <c r="S27" s="0" t="s">
        <v>85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0.796306533928437</v>
      </c>
      <c r="AB27" s="2" t="n">
        <f aca="false">PRODUCT($F$4:F27)</f>
        <v>1.06909739600205</v>
      </c>
      <c r="AC27" s="2" t="n">
        <f aca="false">PRODUCT($G$4:G27)</f>
        <v>1.10516167902589</v>
      </c>
      <c r="AD27" s="2" t="n">
        <f aca="false">PRODUCT($H$4:H27)</f>
        <v>1.09730709760858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24818545740905</v>
      </c>
      <c r="F28" s="0" t="n">
        <v>1.22113762749044</v>
      </c>
      <c r="G28" s="0" t="n">
        <v>1.13864231871388</v>
      </c>
      <c r="H28" s="0" t="n">
        <v>1.144055046747</v>
      </c>
      <c r="J28" s="0" t="s">
        <v>89</v>
      </c>
      <c r="K28" s="0" t="s">
        <v>77</v>
      </c>
      <c r="L28" s="0" t="s">
        <v>101</v>
      </c>
      <c r="M28" s="0" t="s">
        <v>178</v>
      </c>
      <c r="N28" s="0" t="s">
        <v>94</v>
      </c>
      <c r="O28" s="0" t="s">
        <v>103</v>
      </c>
      <c r="P28" s="0" t="s">
        <v>96</v>
      </c>
      <c r="Q28" s="0" t="s">
        <v>123</v>
      </c>
      <c r="R28" s="0" t="s">
        <v>82</v>
      </c>
      <c r="S28" s="0" t="s">
        <v>95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0.993938235289278</v>
      </c>
      <c r="AB28" s="2" t="n">
        <f aca="false">PRODUCT($F$4:F28)</f>
        <v>1.30551505771014</v>
      </c>
      <c r="AC28" s="2" t="n">
        <f aca="false">PRODUCT($G$4:G28)</f>
        <v>1.25838385675977</v>
      </c>
      <c r="AD28" s="2" t="n">
        <f aca="false">PRODUCT($H$4:H28)</f>
        <v>1.25537972285041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0.944249124443195</v>
      </c>
      <c r="F29" s="0" t="n">
        <v>1.01328782973424</v>
      </c>
      <c r="G29" s="0" t="n">
        <v>1.02037090253406</v>
      </c>
      <c r="H29" s="0" t="n">
        <v>1.0300365065921</v>
      </c>
      <c r="J29" s="0" t="s">
        <v>89</v>
      </c>
      <c r="K29" s="0" t="s">
        <v>101</v>
      </c>
      <c r="L29" s="0" t="s">
        <v>21</v>
      </c>
      <c r="M29" s="0" t="s">
        <v>77</v>
      </c>
      <c r="N29" s="0" t="s">
        <v>62</v>
      </c>
      <c r="O29" s="0" t="s">
        <v>38</v>
      </c>
      <c r="P29" s="0" t="s">
        <v>95</v>
      </c>
      <c r="Q29" s="0" t="s">
        <v>90</v>
      </c>
      <c r="R29" s="0" t="s">
        <v>110</v>
      </c>
      <c r="S29" s="0" t="s">
        <v>102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0.938525308422515</v>
      </c>
      <c r="AB29" s="2" t="n">
        <f aca="false">PRODUCT($F$4:F29)</f>
        <v>1.32286251951248</v>
      </c>
      <c r="AC29" s="2" t="n">
        <f aca="false">PRODUCT($G$4:G29)</f>
        <v>1.28401827165625</v>
      </c>
      <c r="AD29" s="2" t="n">
        <f aca="false">PRODUCT($H$4:H29)</f>
        <v>1.2930869441714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1.09637721943835</v>
      </c>
      <c r="F30" s="0" t="n">
        <v>1.02565168065102</v>
      </c>
      <c r="G30" s="0" t="n">
        <v>1.02407159718843</v>
      </c>
      <c r="H30" s="0" t="n">
        <v>0.961287563190151</v>
      </c>
      <c r="J30" s="0" t="s">
        <v>89</v>
      </c>
      <c r="K30" s="0" t="s">
        <v>101</v>
      </c>
      <c r="L30" s="0" t="s">
        <v>107</v>
      </c>
      <c r="M30" s="0" t="s">
        <v>90</v>
      </c>
      <c r="N30" s="0" t="s">
        <v>77</v>
      </c>
      <c r="O30" s="0" t="s">
        <v>108</v>
      </c>
      <c r="P30" s="0" t="s">
        <v>21</v>
      </c>
      <c r="Q30" s="0" t="s">
        <v>106</v>
      </c>
      <c r="R30" s="0" t="s">
        <v>110</v>
      </c>
      <c r="S30" s="0" t="s">
        <v>123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0289777680208</v>
      </c>
      <c r="AB30" s="2" t="n">
        <f aca="false">PRODUCT($F$4:F30)</f>
        <v>1.35679616640822</v>
      </c>
      <c r="AC30" s="2" t="n">
        <f aca="false">PRODUCT($G$4:G30)</f>
        <v>1.31492664227414</v>
      </c>
      <c r="AD30" s="2" t="n">
        <f aca="false">PRODUCT($H$4:H30)</f>
        <v>1.24302839755552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14103680483872</v>
      </c>
      <c r="G31" s="0" t="n">
        <v>1.14643994472757</v>
      </c>
      <c r="H31" s="0" t="n">
        <v>1.08927061071641</v>
      </c>
      <c r="J31" s="0" t="s">
        <v>101</v>
      </c>
      <c r="K31" s="0" t="s">
        <v>89</v>
      </c>
      <c r="L31" s="0" t="s">
        <v>77</v>
      </c>
      <c r="M31" s="0" t="s">
        <v>107</v>
      </c>
      <c r="N31" s="0" t="s">
        <v>90</v>
      </c>
      <c r="O31" s="0" t="s">
        <v>96</v>
      </c>
      <c r="P31" s="0" t="s">
        <v>112</v>
      </c>
      <c r="Q31" s="0" t="s">
        <v>229</v>
      </c>
      <c r="R31" s="0" t="s">
        <v>109</v>
      </c>
      <c r="S31" s="0" t="s">
        <v>111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38698942316807</v>
      </c>
      <c r="AB31" s="2" t="n">
        <f aca="false">PRODUCT($F$4:F31)</f>
        <v>1.54815436253585</v>
      </c>
      <c r="AC31" s="2" t="n">
        <f aca="false">PRODUCT($G$4:G31)</f>
        <v>1.50748442708957</v>
      </c>
      <c r="AD31" s="2" t="n">
        <f aca="false">PRODUCT($H$4:H31)</f>
        <v>1.35399430174314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0209720317196</v>
      </c>
      <c r="G32" s="0" t="n">
        <v>1.03486488290676</v>
      </c>
      <c r="H32" s="0" t="n">
        <v>1.05289605540903</v>
      </c>
      <c r="J32" s="0" t="s">
        <v>101</v>
      </c>
      <c r="K32" s="0" t="s">
        <v>107</v>
      </c>
      <c r="L32" s="0" t="s">
        <v>89</v>
      </c>
      <c r="M32" s="0" t="s">
        <v>116</v>
      </c>
      <c r="N32" s="0" t="s">
        <v>77</v>
      </c>
      <c r="O32" s="0" t="s">
        <v>112</v>
      </c>
      <c r="P32" s="0" t="s">
        <v>114</v>
      </c>
      <c r="Q32" s="0" t="s">
        <v>90</v>
      </c>
      <c r="R32" s="0" t="s">
        <v>93</v>
      </c>
      <c r="S32" s="0" t="s">
        <v>229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67510025878424</v>
      </c>
      <c r="AB32" s="2" t="n">
        <f aca="false">PRODUCT($F$4:F32)</f>
        <v>1.58062230493378</v>
      </c>
      <c r="AC32" s="2" t="n">
        <f aca="false">PRODUCT($G$4:G32)</f>
        <v>1.56004269512381</v>
      </c>
      <c r="AD32" s="2" t="n">
        <f aca="false">PRODUCT($H$4:H32)</f>
        <v>1.42561525935165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1.02104624375518</v>
      </c>
      <c r="G33" s="0" t="n">
        <v>0.993632270525542</v>
      </c>
      <c r="H33" s="0" t="n">
        <v>1.01862867688681</v>
      </c>
      <c r="J33" s="0" t="s">
        <v>101</v>
      </c>
      <c r="K33" s="0" t="s">
        <v>119</v>
      </c>
      <c r="L33" s="0" t="s">
        <v>112</v>
      </c>
      <c r="M33" s="0" t="s">
        <v>116</v>
      </c>
      <c r="N33" s="0" t="s">
        <v>123</v>
      </c>
      <c r="O33" s="0" t="s">
        <v>120</v>
      </c>
      <c r="P33" s="0" t="s">
        <v>90</v>
      </c>
      <c r="Q33" s="0" t="s">
        <v>109</v>
      </c>
      <c r="R33" s="0" t="s">
        <v>110</v>
      </c>
      <c r="S33" s="0" t="s">
        <v>77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65002543913365</v>
      </c>
      <c r="AB33" s="2" t="n">
        <f aca="false">PRODUCT($F$4:F33)</f>
        <v>1.61388846724829</v>
      </c>
      <c r="AC33" s="2" t="n">
        <f aca="false">PRODUCT($G$4:G33)</f>
        <v>1.55010876527266</v>
      </c>
      <c r="AD33" s="2" t="n">
        <f aca="false">PRODUCT($H$4:H33)</f>
        <v>1.45217258538302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41946357419503</v>
      </c>
      <c r="F34" s="0" t="n">
        <v>0.878562992261072</v>
      </c>
      <c r="G34" s="0" t="n">
        <v>0.888996614868627</v>
      </c>
      <c r="H34" s="0" t="n">
        <v>0.93593196718656</v>
      </c>
      <c r="J34" s="0" t="s">
        <v>101</v>
      </c>
      <c r="K34" s="0" t="s">
        <v>119</v>
      </c>
      <c r="L34" s="0" t="s">
        <v>110</v>
      </c>
      <c r="M34" s="0" t="s">
        <v>126</v>
      </c>
      <c r="N34" s="0" t="s">
        <v>112</v>
      </c>
      <c r="O34" s="0" t="s">
        <v>77</v>
      </c>
      <c r="P34" s="0" t="s">
        <v>123</v>
      </c>
      <c r="Q34" s="0" t="s">
        <v>107</v>
      </c>
      <c r="R34" s="0" t="s">
        <v>111</v>
      </c>
      <c r="S34" s="0" t="s">
        <v>121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38923290812809</v>
      </c>
      <c r="AB34" s="2" t="n">
        <f aca="false">PRODUCT($F$4:F34)</f>
        <v>1.4179026809613</v>
      </c>
      <c r="AC34" s="2" t="n">
        <f aca="false">PRODUCT($G$4:G34)</f>
        <v>1.37804144500558</v>
      </c>
      <c r="AD34" s="2" t="n">
        <f aca="false">PRODUCT($H$4:H34)</f>
        <v>1.35913474453192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15004272792812</v>
      </c>
      <c r="F35" s="0" t="n">
        <v>1.05816960448131</v>
      </c>
      <c r="G35" s="0" t="n">
        <v>1.04388533772906</v>
      </c>
      <c r="H35" s="0" t="n">
        <v>0.9921978028637</v>
      </c>
      <c r="J35" s="0" t="s">
        <v>101</v>
      </c>
      <c r="K35" s="0" t="s">
        <v>119</v>
      </c>
      <c r="L35" s="0" t="s">
        <v>123</v>
      </c>
      <c r="M35" s="0" t="s">
        <v>107</v>
      </c>
      <c r="N35" s="0" t="s">
        <v>77</v>
      </c>
      <c r="O35" s="0" t="s">
        <v>104</v>
      </c>
      <c r="P35" s="0" t="s">
        <v>112</v>
      </c>
      <c r="Q35" s="0" t="s">
        <v>121</v>
      </c>
      <c r="R35" s="0" t="s">
        <v>126</v>
      </c>
      <c r="S35" s="0" t="s">
        <v>120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59767720339115</v>
      </c>
      <c r="AB35" s="2" t="n">
        <f aca="false">PRODUCT($F$4:F35)</f>
        <v>1.5003815191058</v>
      </c>
      <c r="AC35" s="2" t="n">
        <f aca="false">PRODUCT($G$4:G35)</f>
        <v>1.43851725922429</v>
      </c>
      <c r="AD35" s="2" t="n">
        <f aca="false">PRODUCT($H$4:H35)</f>
        <v>1.34853050732029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91195624115966</v>
      </c>
      <c r="F36" s="0" t="n">
        <v>0.896373784624296</v>
      </c>
      <c r="G36" s="0" t="n">
        <v>0.908513083904149</v>
      </c>
      <c r="H36" s="0" t="n">
        <v>0.919611520807986</v>
      </c>
      <c r="J36" s="0" t="s">
        <v>101</v>
      </c>
      <c r="K36" s="0" t="s">
        <v>119</v>
      </c>
      <c r="L36" s="0" t="s">
        <v>127</v>
      </c>
      <c r="M36" s="0" t="s">
        <v>77</v>
      </c>
      <c r="N36" s="0" t="s">
        <v>123</v>
      </c>
      <c r="O36" s="0" t="s">
        <v>130</v>
      </c>
      <c r="P36" s="0" t="s">
        <v>107</v>
      </c>
      <c r="Q36" s="0" t="s">
        <v>74</v>
      </c>
      <c r="R36" s="0" t="s">
        <v>112</v>
      </c>
      <c r="S36" s="0" t="s">
        <v>121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45701169699107</v>
      </c>
      <c r="AB36" s="2" t="n">
        <f aca="false">PRODUCT($F$4:F36)</f>
        <v>1.34490266066122</v>
      </c>
      <c r="AC36" s="2" t="n">
        <f aca="false">PRODUCT($G$4:G36)</f>
        <v>1.3069117514272</v>
      </c>
      <c r="AD36" s="2" t="n">
        <f aca="false">PRODUCT($H$4:H36)</f>
        <v>1.24012419069278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12760411806459</v>
      </c>
      <c r="F37" s="0" t="n">
        <v>1.12588099912155</v>
      </c>
      <c r="G37" s="0" t="n">
        <v>1.11583727930046</v>
      </c>
      <c r="H37" s="0" t="n">
        <v>1.10579618477245</v>
      </c>
      <c r="J37" s="0" t="s">
        <v>101</v>
      </c>
      <c r="K37" s="0" t="s">
        <v>119</v>
      </c>
      <c r="L37" s="0" t="s">
        <v>62</v>
      </c>
      <c r="M37" s="0" t="s">
        <v>72</v>
      </c>
      <c r="N37" s="0" t="s">
        <v>131</v>
      </c>
      <c r="O37" s="0" t="s">
        <v>107</v>
      </c>
      <c r="P37" s="0" t="s">
        <v>112</v>
      </c>
      <c r="Q37" s="0" t="s">
        <v>117</v>
      </c>
      <c r="R37" s="0" t="s">
        <v>74</v>
      </c>
      <c r="S37" s="0" t="s">
        <v>132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64293238959541</v>
      </c>
      <c r="AB37" s="2" t="n">
        <f aca="false">PRODUCT($F$4:F37)</f>
        <v>1.51420035130648</v>
      </c>
      <c r="AC37" s="2" t="n">
        <f aca="false">PRODUCT($G$4:G37)</f>
        <v>1.45830085299833</v>
      </c>
      <c r="AD37" s="2" t="n">
        <f aca="false">PRODUCT($H$4:H37)</f>
        <v>1.3713245987121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0437107492826</v>
      </c>
      <c r="F38" s="0" t="n">
        <v>1.0955452629672</v>
      </c>
      <c r="G38" s="0" t="n">
        <v>1.05274935942297</v>
      </c>
      <c r="H38" s="0" t="n">
        <v>1.07211622010636</v>
      </c>
      <c r="J38" s="0" t="s">
        <v>119</v>
      </c>
      <c r="K38" s="0" t="s">
        <v>101</v>
      </c>
      <c r="L38" s="0" t="s">
        <v>131</v>
      </c>
      <c r="M38" s="0" t="s">
        <v>117</v>
      </c>
      <c r="N38" s="0" t="s">
        <v>72</v>
      </c>
      <c r="O38" s="0" t="s">
        <v>133</v>
      </c>
      <c r="P38" s="0" t="s">
        <v>132</v>
      </c>
      <c r="Q38" s="0" t="s">
        <v>127</v>
      </c>
      <c r="R38" s="0" t="s">
        <v>62</v>
      </c>
      <c r="S38" s="0" t="s">
        <v>77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71474619536529</v>
      </c>
      <c r="AB38" s="2" t="n">
        <f aca="false">PRODUCT($F$4:F38)</f>
        <v>1.65887502205709</v>
      </c>
      <c r="AC38" s="2" t="n">
        <f aca="false">PRODUCT($G$4:G38)</f>
        <v>1.53522528883997</v>
      </c>
      <c r="AD38" s="2" t="n">
        <f aca="false">PRODUCT($H$4:H38)</f>
        <v>1.47021934531008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1.01265164892526</v>
      </c>
      <c r="F39" s="0" t="n">
        <v>0.974686136759386</v>
      </c>
      <c r="G39" s="0" t="n">
        <v>0.963664500888796</v>
      </c>
      <c r="H39" s="0" t="n">
        <v>0.972523181372454</v>
      </c>
      <c r="J39" s="0" t="s">
        <v>131</v>
      </c>
      <c r="K39" s="0" t="s">
        <v>101</v>
      </c>
      <c r="L39" s="0" t="s">
        <v>117</v>
      </c>
      <c r="M39" s="0" t="s">
        <v>132</v>
      </c>
      <c r="N39" s="0" t="s">
        <v>62</v>
      </c>
      <c r="O39" s="0" t="s">
        <v>120</v>
      </c>
      <c r="P39" s="0" t="s">
        <v>128</v>
      </c>
      <c r="Q39" s="0" t="s">
        <v>72</v>
      </c>
      <c r="R39" s="0" t="s">
        <v>119</v>
      </c>
      <c r="S39" s="0" t="s">
        <v>115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73644056222498</v>
      </c>
      <c r="AB39" s="2" t="n">
        <f aca="false">PRODUCT($F$4:F39)</f>
        <v>1.61688248661546</v>
      </c>
      <c r="AC39" s="2" t="n">
        <f aca="false">PRODUCT($G$4:G39)</f>
        <v>1.47944211172183</v>
      </c>
      <c r="AD39" s="2" t="n">
        <f aca="false">PRODUCT($H$4:H39)</f>
        <v>1.42982239501629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5937576958128</v>
      </c>
      <c r="F40" s="0" t="n">
        <v>1.28091309332435</v>
      </c>
      <c r="G40" s="0" t="n">
        <v>1.21693005962955</v>
      </c>
      <c r="H40" s="0" t="n">
        <v>1.16195778564388</v>
      </c>
      <c r="J40" s="0" t="s">
        <v>137</v>
      </c>
      <c r="K40" s="0" t="s">
        <v>283</v>
      </c>
      <c r="L40" s="0" t="s">
        <v>705</v>
      </c>
      <c r="M40" s="0" t="s">
        <v>516</v>
      </c>
      <c r="N40" s="0" t="s">
        <v>85</v>
      </c>
      <c r="O40" s="0" t="s">
        <v>474</v>
      </c>
      <c r="P40" s="0" t="s">
        <v>167</v>
      </c>
      <c r="Q40" s="0" t="s">
        <v>135</v>
      </c>
      <c r="R40" s="0" t="s">
        <v>138</v>
      </c>
      <c r="S40" s="0" t="s">
        <v>706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2.76746550936756</v>
      </c>
      <c r="AB40" s="2" t="n">
        <f aca="false">PRODUCT($F$4:F40)</f>
        <v>2.07108594747258</v>
      </c>
      <c r="AC40" s="2" t="n">
        <f aca="false">PRODUCT($G$4:G40)</f>
        <v>1.8003775772361</v>
      </c>
      <c r="AD40" s="2" t="n">
        <f aca="false">PRODUCT($H$4:H40)</f>
        <v>1.66139326397715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1.01385264903001</v>
      </c>
      <c r="F41" s="0" t="n">
        <v>1.0353172622663</v>
      </c>
      <c r="G41" s="0" t="n">
        <v>1.10992529929742</v>
      </c>
      <c r="H41" s="0" t="n">
        <v>1.07634086796743</v>
      </c>
      <c r="J41" s="0" t="s">
        <v>639</v>
      </c>
      <c r="K41" s="0" t="s">
        <v>146</v>
      </c>
      <c r="L41" s="0" t="s">
        <v>143</v>
      </c>
      <c r="M41" s="0" t="s">
        <v>131</v>
      </c>
      <c r="N41" s="0" t="s">
        <v>139</v>
      </c>
      <c r="O41" s="0" t="s">
        <v>116</v>
      </c>
      <c r="P41" s="0" t="s">
        <v>707</v>
      </c>
      <c r="Q41" s="0" t="s">
        <v>469</v>
      </c>
      <c r="R41" s="0" t="s">
        <v>142</v>
      </c>
      <c r="S41" s="0" t="s">
        <v>141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2.80580223777148</v>
      </c>
      <c r="AB41" s="2" t="n">
        <f aca="false">PRODUCT($F$4:F41)</f>
        <v>2.14423103305551</v>
      </c>
      <c r="AC41" s="2" t="n">
        <f aca="false">PRODUCT($G$4:G41)</f>
        <v>1.99828462126215</v>
      </c>
      <c r="AD41" s="2" t="n">
        <f aca="false">PRODUCT($H$4:H41)</f>
        <v>1.78822546778441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02272483795197</v>
      </c>
      <c r="F42" s="0" t="n">
        <v>1.02035865421242</v>
      </c>
      <c r="G42" s="0" t="n">
        <v>1.07042636133192</v>
      </c>
      <c r="H42" s="0" t="n">
        <v>1.03433553299683</v>
      </c>
      <c r="J42" s="0" t="s">
        <v>314</v>
      </c>
      <c r="K42" s="0" t="s">
        <v>147</v>
      </c>
      <c r="L42" s="0" t="s">
        <v>708</v>
      </c>
      <c r="M42" s="0" t="s">
        <v>120</v>
      </c>
      <c r="N42" s="0" t="s">
        <v>143</v>
      </c>
      <c r="O42" s="0" t="s">
        <v>145</v>
      </c>
      <c r="P42" s="0" t="s">
        <v>701</v>
      </c>
      <c r="Q42" s="0" t="s">
        <v>709</v>
      </c>
      <c r="R42" s="0" t="s">
        <v>710</v>
      </c>
      <c r="S42" s="0" t="s">
        <v>82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2.86956363895012</v>
      </c>
      <c r="AB42" s="2" t="n">
        <f aca="false">PRODUCT($F$4:F42)</f>
        <v>2.18788469120903</v>
      </c>
      <c r="AC42" s="2" t="n">
        <f aca="false">PRODUCT($G$4:G42)</f>
        <v>2.13901653604317</v>
      </c>
      <c r="AD42" s="2" t="n">
        <f aca="false">PRODUCT($H$4:H42)</f>
        <v>1.84962514233929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1.00335357079936</v>
      </c>
      <c r="F43" s="0" t="n">
        <v>0.947891545975898</v>
      </c>
      <c r="G43" s="0" t="n">
        <v>1.02618784374435</v>
      </c>
      <c r="H43" s="0" t="n">
        <v>0.98671326126255</v>
      </c>
      <c r="J43" s="0" t="s">
        <v>154</v>
      </c>
      <c r="K43" s="0" t="s">
        <v>144</v>
      </c>
      <c r="L43" s="0" t="s">
        <v>132</v>
      </c>
      <c r="M43" s="0" t="s">
        <v>521</v>
      </c>
      <c r="N43" s="0" t="s">
        <v>149</v>
      </c>
      <c r="O43" s="0" t="s">
        <v>711</v>
      </c>
      <c r="P43" s="0" t="s">
        <v>125</v>
      </c>
      <c r="Q43" s="0" t="s">
        <v>138</v>
      </c>
      <c r="R43" s="0" t="s">
        <v>291</v>
      </c>
      <c r="S43" s="0" t="s">
        <v>406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2.87918692377661</v>
      </c>
      <c r="AB43" s="2" t="n">
        <f aca="false">PRODUCT($F$4:F43)</f>
        <v>2.07387740236713</v>
      </c>
      <c r="AC43" s="2" t="n">
        <f aca="false">PRODUCT($G$4:G43)</f>
        <v>2.19503276685565</v>
      </c>
      <c r="AD43" s="2" t="n">
        <f aca="false">PRODUCT($H$4:H43)</f>
        <v>1.8250496563108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0.943915562304054</v>
      </c>
      <c r="F44" s="0" t="n">
        <v>0.918618656381761</v>
      </c>
      <c r="G44" s="0" t="n">
        <v>0.944467335265831</v>
      </c>
      <c r="H44" s="0" t="n">
        <v>0.95185768849409</v>
      </c>
      <c r="J44" s="0" t="s">
        <v>132</v>
      </c>
      <c r="K44" s="0" t="s">
        <v>369</v>
      </c>
      <c r="L44" s="0" t="s">
        <v>712</v>
      </c>
      <c r="M44" s="0" t="s">
        <v>205</v>
      </c>
      <c r="N44" s="0" t="s">
        <v>615</v>
      </c>
      <c r="O44" s="0" t="s">
        <v>149</v>
      </c>
      <c r="P44" s="0" t="s">
        <v>150</v>
      </c>
      <c r="Q44" s="0" t="s">
        <v>713</v>
      </c>
      <c r="R44" s="0" t="s">
        <v>151</v>
      </c>
      <c r="S44" s="0" t="s">
        <v>714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2.71770934413508</v>
      </c>
      <c r="AB44" s="2" t="n">
        <f aca="false">PRODUCT($F$4:F44)</f>
        <v>1.90510247286299</v>
      </c>
      <c r="AC44" s="2" t="n">
        <f aca="false">PRODUCT($G$4:G44)</f>
        <v>2.07313674813333</v>
      </c>
      <c r="AD44" s="2" t="n">
        <f aca="false">PRODUCT($H$4:H44)</f>
        <v>1.73718754724294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0.740499803252266</v>
      </c>
      <c r="F45" s="0" t="n">
        <v>0.930236711711631</v>
      </c>
      <c r="G45" s="0" t="n">
        <v>0.947437320996769</v>
      </c>
      <c r="H45" s="0" t="n">
        <v>0.990547897593787</v>
      </c>
      <c r="J45" s="0" t="s">
        <v>715</v>
      </c>
      <c r="K45" s="0" t="s">
        <v>679</v>
      </c>
      <c r="L45" s="0" t="s">
        <v>702</v>
      </c>
      <c r="M45" s="0" t="s">
        <v>184</v>
      </c>
      <c r="N45" s="0" t="s">
        <v>160</v>
      </c>
      <c r="O45" s="0" t="s">
        <v>101</v>
      </c>
      <c r="P45" s="0" t="s">
        <v>260</v>
      </c>
      <c r="Q45" s="0" t="s">
        <v>129</v>
      </c>
      <c r="R45" s="0" t="s">
        <v>147</v>
      </c>
      <c r="S45" s="0" t="s">
        <v>116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2.01246323462887</v>
      </c>
      <c r="AB45" s="2" t="n">
        <f aca="false">PRODUCT($F$4:F45)</f>
        <v>1.77219625982976</v>
      </c>
      <c r="AC45" s="2" t="n">
        <f aca="false">PRODUCT($G$4:G45)</f>
        <v>1.9641671267114</v>
      </c>
      <c r="AD45" s="2" t="n">
        <f aca="false">PRODUCT($H$4:H45)</f>
        <v>1.7207674726476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1.1802622721426</v>
      </c>
      <c r="F46" s="0" t="n">
        <v>1.20015671039381</v>
      </c>
      <c r="G46" s="0" t="n">
        <v>1.15173779476671</v>
      </c>
      <c r="H46" s="0" t="n">
        <v>1.20131871753235</v>
      </c>
      <c r="J46" s="0" t="s">
        <v>648</v>
      </c>
      <c r="K46" s="0" t="s">
        <v>150</v>
      </c>
      <c r="L46" s="0" t="s">
        <v>156</v>
      </c>
      <c r="M46" s="0" t="s">
        <v>691</v>
      </c>
      <c r="N46" s="0" t="s">
        <v>716</v>
      </c>
      <c r="O46" s="0" t="s">
        <v>583</v>
      </c>
      <c r="P46" s="0" t="s">
        <v>717</v>
      </c>
      <c r="Q46" s="0" t="s">
        <v>718</v>
      </c>
      <c r="R46" s="0" t="s">
        <v>674</v>
      </c>
      <c r="S46" s="0" t="s">
        <v>719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2.37523442990651</v>
      </c>
      <c r="AB46" s="2" t="n">
        <f aca="false">PRODUCT($F$4:F46)</f>
        <v>2.1269132333695</v>
      </c>
      <c r="AC46" s="2" t="n">
        <f aca="false">PRODUCT($G$4:G46)</f>
        <v>2.26220551507185</v>
      </c>
      <c r="AD46" s="2" t="n">
        <f aca="false">PRODUCT($H$4:H46)</f>
        <v>2.0671901734124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1.05515112102474</v>
      </c>
      <c r="F47" s="0" t="n">
        <v>1.0013997675115</v>
      </c>
      <c r="G47" s="0" t="n">
        <v>0.950424081849198</v>
      </c>
      <c r="H47" s="0" t="n">
        <v>0.953466335073768</v>
      </c>
      <c r="J47" s="0" t="s">
        <v>158</v>
      </c>
      <c r="K47" s="0" t="s">
        <v>160</v>
      </c>
      <c r="L47" s="0" t="s">
        <v>144</v>
      </c>
      <c r="M47" s="0" t="s">
        <v>161</v>
      </c>
      <c r="N47" s="0" t="s">
        <v>148</v>
      </c>
      <c r="O47" s="0" t="s">
        <v>57</v>
      </c>
      <c r="P47" s="0" t="s">
        <v>720</v>
      </c>
      <c r="Q47" s="0" t="s">
        <v>164</v>
      </c>
      <c r="R47" s="0" t="s">
        <v>122</v>
      </c>
      <c r="S47" s="0" t="s">
        <v>150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2.50623127141242</v>
      </c>
      <c r="AB47" s="2" t="n">
        <f aca="false">PRODUCT($F$4:F47)</f>
        <v>2.12989041741336</v>
      </c>
      <c r="AC47" s="2" t="n">
        <f aca="false">PRODUCT($G$4:G47)</f>
        <v>2.15005459961635</v>
      </c>
      <c r="AD47" s="2" t="n">
        <f aca="false">PRODUCT($H$4:H47)</f>
        <v>1.97099623854403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4273936203896</v>
      </c>
      <c r="F48" s="0" t="n">
        <v>1.17464466820991</v>
      </c>
      <c r="G48" s="0" t="n">
        <v>1.16809384829123</v>
      </c>
      <c r="H48" s="0" t="n">
        <v>1.15055493127473</v>
      </c>
      <c r="J48" s="0" t="s">
        <v>161</v>
      </c>
      <c r="K48" s="0" t="s">
        <v>721</v>
      </c>
      <c r="L48" s="0" t="s">
        <v>140</v>
      </c>
      <c r="M48" s="0" t="s">
        <v>167</v>
      </c>
      <c r="N48" s="0" t="s">
        <v>523</v>
      </c>
      <c r="O48" s="0" t="s">
        <v>184</v>
      </c>
      <c r="P48" s="0" t="s">
        <v>144</v>
      </c>
      <c r="Q48" s="0" t="s">
        <v>150</v>
      </c>
      <c r="R48" s="0" t="s">
        <v>163</v>
      </c>
      <c r="S48" s="0" t="s">
        <v>122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2.61334599707468</v>
      </c>
      <c r="AB48" s="2" t="n">
        <f aca="false">PRODUCT($F$4:F48)</f>
        <v>2.50186442268599</v>
      </c>
      <c r="AC48" s="2" t="n">
        <f aca="false">PRODUCT($G$4:G48)</f>
        <v>2.51146555130213</v>
      </c>
      <c r="AD48" s="2" t="n">
        <f aca="false">PRODUCT($H$4:H48)</f>
        <v>2.26773944178078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70918523308654</v>
      </c>
      <c r="F49" s="0" t="n">
        <v>0.624763291720932</v>
      </c>
      <c r="G49" s="0" t="n">
        <v>0.638576021317139</v>
      </c>
      <c r="H49" s="0" t="n">
        <v>0.606773108962133</v>
      </c>
      <c r="J49" s="0" t="s">
        <v>140</v>
      </c>
      <c r="K49" s="0" t="s">
        <v>162</v>
      </c>
      <c r="L49" s="0" t="s">
        <v>186</v>
      </c>
      <c r="M49" s="0" t="s">
        <v>60</v>
      </c>
      <c r="N49" s="0" t="s">
        <v>164</v>
      </c>
      <c r="O49" s="0" t="s">
        <v>165</v>
      </c>
      <c r="P49" s="0" t="s">
        <v>139</v>
      </c>
      <c r="Q49" s="0" t="s">
        <v>28</v>
      </c>
      <c r="R49" s="0" t="s">
        <v>722</v>
      </c>
      <c r="S49" s="0" t="s">
        <v>205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1.75334223725192</v>
      </c>
      <c r="AB49" s="2" t="n">
        <f aca="false">PRODUCT($F$4:F49)</f>
        <v>1.56307305215679</v>
      </c>
      <c r="AC49" s="2" t="n">
        <f aca="false">PRODUCT($G$4:G49)</f>
        <v>1.60376167942557</v>
      </c>
      <c r="AD49" s="2" t="n">
        <f aca="false">PRODUCT($H$4:H49)</f>
        <v>1.37600331140538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19034733069177</v>
      </c>
      <c r="F50" s="0" t="n">
        <v>0.972882074915599</v>
      </c>
      <c r="G50" s="0" t="n">
        <v>0.982698842860662</v>
      </c>
      <c r="H50" s="0" t="n">
        <v>0.954901691178797</v>
      </c>
      <c r="J50" s="0" t="s">
        <v>525</v>
      </c>
      <c r="K50" s="0" t="s">
        <v>363</v>
      </c>
      <c r="L50" s="0" t="s">
        <v>167</v>
      </c>
      <c r="M50" s="0" t="s">
        <v>269</v>
      </c>
      <c r="N50" s="0" t="s">
        <v>28</v>
      </c>
      <c r="O50" s="0" t="s">
        <v>426</v>
      </c>
      <c r="P50" s="0" t="s">
        <v>166</v>
      </c>
      <c r="Q50" s="0" t="s">
        <v>648</v>
      </c>
      <c r="R50" s="0" t="s">
        <v>518</v>
      </c>
      <c r="S50" s="0" t="s">
        <v>155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1.43604819126654</v>
      </c>
      <c r="AB50" s="2" t="n">
        <f aca="false">PRODUCT($F$4:F50)</f>
        <v>1.52068575422695</v>
      </c>
      <c r="AC50" s="2" t="n">
        <f aca="false">PRODUCT($G$4:G50)</f>
        <v>1.57601474659578</v>
      </c>
      <c r="AD50" s="2" t="n">
        <f aca="false">PRODUCT($H$4:H50)</f>
        <v>1.31394788912862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16866199057517</v>
      </c>
      <c r="F51" s="0" t="n">
        <v>1.25933453324134</v>
      </c>
      <c r="G51" s="0" t="n">
        <v>1.1928727559128</v>
      </c>
      <c r="H51" s="0" t="n">
        <v>1.21516038610904</v>
      </c>
      <c r="J51" s="0" t="s">
        <v>150</v>
      </c>
      <c r="K51" s="0" t="s">
        <v>144</v>
      </c>
      <c r="L51" s="0" t="s">
        <v>172</v>
      </c>
      <c r="M51" s="0" t="s">
        <v>170</v>
      </c>
      <c r="N51" s="0" t="s">
        <v>169</v>
      </c>
      <c r="O51" s="0" t="s">
        <v>69</v>
      </c>
      <c r="P51" s="0" t="s">
        <v>60</v>
      </c>
      <c r="Q51" s="0" t="s">
        <v>676</v>
      </c>
      <c r="R51" s="0" t="s">
        <v>723</v>
      </c>
      <c r="S51" s="0" t="s">
        <v>724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1.67825493776743</v>
      </c>
      <c r="AB51" s="2" t="n">
        <f aca="false">PRODUCT($F$4:F51)</f>
        <v>1.91505208450615</v>
      </c>
      <c r="AC51" s="2" t="n">
        <f aca="false">PRODUCT($G$4:G51)</f>
        <v>1.87998505413092</v>
      </c>
      <c r="AD51" s="2" t="n">
        <f aca="false">PRODUCT($H$4:H51)</f>
        <v>1.59665742428069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772272159942803</v>
      </c>
      <c r="F52" s="0" t="n">
        <v>0.737585615212636</v>
      </c>
      <c r="G52" s="0" t="n">
        <v>0.762559295951264</v>
      </c>
      <c r="H52" s="0" t="n">
        <v>0.809626283391694</v>
      </c>
      <c r="J52" s="0" t="s">
        <v>150</v>
      </c>
      <c r="K52" s="0" t="s">
        <v>140</v>
      </c>
      <c r="L52" s="0" t="s">
        <v>162</v>
      </c>
      <c r="M52" s="0" t="s">
        <v>165</v>
      </c>
      <c r="N52" s="0" t="s">
        <v>169</v>
      </c>
      <c r="O52" s="0" t="s">
        <v>121</v>
      </c>
      <c r="P52" s="0" t="s">
        <v>122</v>
      </c>
      <c r="Q52" s="0" t="s">
        <v>146</v>
      </c>
      <c r="R52" s="0" t="s">
        <v>144</v>
      </c>
      <c r="S52" s="0" t="s">
        <v>132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1.29606956572433</v>
      </c>
      <c r="AB52" s="2" t="n">
        <f aca="false">PRODUCT($F$4:F52)</f>
        <v>1.41251486991471</v>
      </c>
      <c r="AC52" s="2" t="n">
        <f aca="false">PRODUCT($G$4:G52)</f>
        <v>1.43360007927697</v>
      </c>
      <c r="AD52" s="2" t="n">
        <f aca="false">PRODUCT($H$4:H52)</f>
        <v>1.29269581627013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10738087254463</v>
      </c>
      <c r="F53" s="0" t="n">
        <v>1.2090743078053</v>
      </c>
      <c r="G53" s="0" t="n">
        <v>1.14322343998838</v>
      </c>
      <c r="H53" s="0" t="n">
        <v>1.13866395477846</v>
      </c>
      <c r="J53" s="0" t="s">
        <v>150</v>
      </c>
      <c r="K53" s="0" t="s">
        <v>170</v>
      </c>
      <c r="L53" s="0" t="s">
        <v>140</v>
      </c>
      <c r="M53" s="0" t="s">
        <v>22</v>
      </c>
      <c r="N53" s="0" t="s">
        <v>121</v>
      </c>
      <c r="O53" s="0" t="s">
        <v>173</v>
      </c>
      <c r="P53" s="0" t="s">
        <v>186</v>
      </c>
      <c r="Q53" s="0" t="s">
        <v>162</v>
      </c>
      <c r="R53" s="0" t="s">
        <v>171</v>
      </c>
      <c r="S53" s="0" t="s">
        <v>122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1.43524264657035</v>
      </c>
      <c r="AB53" s="2" t="n">
        <f aca="false">PRODUCT($F$4:F53)</f>
        <v>1.70783543860682</v>
      </c>
      <c r="AC53" s="2" t="n">
        <f aca="false">PRODUCT($G$4:G53)</f>
        <v>1.63892521419864</v>
      </c>
      <c r="AD53" s="2" t="n">
        <f aca="false">PRODUCT($H$4:H53)</f>
        <v>1.47194613047971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01442099725064</v>
      </c>
      <c r="F54" s="0" t="n">
        <v>0.977986520783464</v>
      </c>
      <c r="G54" s="0" t="n">
        <v>0.995393688471462</v>
      </c>
      <c r="H54" s="0" t="n">
        <v>1.00019551618576</v>
      </c>
      <c r="J54" s="0" t="s">
        <v>170</v>
      </c>
      <c r="K54" s="0" t="s">
        <v>150</v>
      </c>
      <c r="L54" s="0" t="s">
        <v>182</v>
      </c>
      <c r="M54" s="0" t="s">
        <v>177</v>
      </c>
      <c r="N54" s="0" t="s">
        <v>140</v>
      </c>
      <c r="O54" s="0" t="s">
        <v>158</v>
      </c>
      <c r="P54" s="0" t="s">
        <v>22</v>
      </c>
      <c r="Q54" s="0" t="s">
        <v>185</v>
      </c>
      <c r="R54" s="0" t="s">
        <v>154</v>
      </c>
      <c r="S54" s="0" t="s">
        <v>166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1.45594027683054</v>
      </c>
      <c r="AB54" s="2" t="n">
        <f aca="false">PRODUCT($F$4:F54)</f>
        <v>1.67024003867379</v>
      </c>
      <c r="AC54" s="2" t="n">
        <f aca="false">PRODUCT($G$4:G54)</f>
        <v>1.63137581409006</v>
      </c>
      <c r="AD54" s="2" t="n">
        <f aca="false">PRODUCT($H$4:H54)</f>
        <v>1.47223391977279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0.981043978263405</v>
      </c>
      <c r="F55" s="0" t="n">
        <v>0.99079536072517</v>
      </c>
      <c r="G55" s="0" t="n">
        <v>0.998591875387859</v>
      </c>
      <c r="H55" s="0" t="n">
        <v>1.038954779334</v>
      </c>
      <c r="J55" s="0" t="s">
        <v>170</v>
      </c>
      <c r="K55" s="0" t="s">
        <v>177</v>
      </c>
      <c r="L55" s="0" t="s">
        <v>185</v>
      </c>
      <c r="M55" s="0" t="s">
        <v>182</v>
      </c>
      <c r="N55" s="0" t="s">
        <v>186</v>
      </c>
      <c r="O55" s="0" t="s">
        <v>184</v>
      </c>
      <c r="P55" s="0" t="s">
        <v>166</v>
      </c>
      <c r="Q55" s="0" t="s">
        <v>189</v>
      </c>
      <c r="R55" s="0" t="s">
        <v>137</v>
      </c>
      <c r="S55" s="0" t="s">
        <v>1047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1.42834144129575</v>
      </c>
      <c r="AB55" s="2" t="n">
        <f aca="false">PRODUCT($F$4:F55)</f>
        <v>1.65486608161542</v>
      </c>
      <c r="AC55" s="2" t="n">
        <f aca="false">PRODUCT($G$4:G55)</f>
        <v>1.62907863365459</v>
      </c>
      <c r="AD55" s="2" t="n">
        <f aca="false">PRODUCT($H$4:H55)</f>
        <v>1.52958446724557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0.995184783427027</v>
      </c>
      <c r="F56" s="0" t="n">
        <v>0.998866117289852</v>
      </c>
      <c r="G56" s="0" t="n">
        <v>1.0202637274974</v>
      </c>
      <c r="H56" s="0" t="n">
        <v>1.01276224347501</v>
      </c>
      <c r="J56" s="0" t="s">
        <v>166</v>
      </c>
      <c r="K56" s="0" t="s">
        <v>170</v>
      </c>
      <c r="L56" s="0" t="s">
        <v>186</v>
      </c>
      <c r="M56" s="0" t="s">
        <v>192</v>
      </c>
      <c r="N56" s="0" t="s">
        <v>184</v>
      </c>
      <c r="O56" s="0" t="s">
        <v>177</v>
      </c>
      <c r="P56" s="0" t="s">
        <v>185</v>
      </c>
      <c r="Q56" s="0" t="s">
        <v>191</v>
      </c>
      <c r="R56" s="0" t="s">
        <v>1047</v>
      </c>
      <c r="S56" s="0" t="s">
        <v>158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1.42146366791576</v>
      </c>
      <c r="AB56" s="2" t="n">
        <f aca="false">PRODUCT($F$4:F56)</f>
        <v>1.65298965757787</v>
      </c>
      <c r="AC56" s="2" t="n">
        <f aca="false">PRODUCT($G$4:G56)</f>
        <v>1.66208983915881</v>
      </c>
      <c r="AD56" s="2" t="n">
        <f aca="false">PRODUCT($H$4:H56)</f>
        <v>1.54910539663215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06139107771847</v>
      </c>
      <c r="F57" s="0" t="n">
        <v>1.08113543887788</v>
      </c>
      <c r="G57" s="0" t="n">
        <v>1.11793212290781</v>
      </c>
      <c r="H57" s="0" t="n">
        <v>1.10145538181768</v>
      </c>
      <c r="J57" s="0" t="s">
        <v>192</v>
      </c>
      <c r="K57" s="0" t="s">
        <v>166</v>
      </c>
      <c r="L57" s="0" t="s">
        <v>195</v>
      </c>
      <c r="M57" s="0" t="s">
        <v>158</v>
      </c>
      <c r="N57" s="0" t="s">
        <v>194</v>
      </c>
      <c r="O57" s="0" t="s">
        <v>177</v>
      </c>
      <c r="P57" s="0" t="s">
        <v>186</v>
      </c>
      <c r="Q57" s="0" t="s">
        <v>184</v>
      </c>
      <c r="R57" s="0" t="s">
        <v>174</v>
      </c>
      <c r="S57" s="0" t="s">
        <v>1047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1.50872885442676</v>
      </c>
      <c r="AB57" s="2" t="n">
        <f aca="false">PRODUCT($F$4:F57)</f>
        <v>1.78710569890605</v>
      </c>
      <c r="AC57" s="2" t="n">
        <f aca="false">PRODUCT($G$4:G57)</f>
        <v>1.85810362235431</v>
      </c>
      <c r="AD57" s="2" t="n">
        <f aca="false">PRODUCT($H$4:H57)</f>
        <v>1.70627047612329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0.740583307793285</v>
      </c>
      <c r="F58" s="0" t="n">
        <v>0.989097909449289</v>
      </c>
      <c r="G58" s="0" t="n">
        <v>0.98996916635485</v>
      </c>
      <c r="H58" s="0" t="n">
        <v>0.985489354407995</v>
      </c>
      <c r="J58" s="0" t="s">
        <v>166</v>
      </c>
      <c r="K58" s="0" t="s">
        <v>177</v>
      </c>
      <c r="L58" s="0" t="s">
        <v>195</v>
      </c>
      <c r="M58" s="0" t="s">
        <v>192</v>
      </c>
      <c r="N58" s="0" t="s">
        <v>194</v>
      </c>
      <c r="O58" s="0" t="s">
        <v>158</v>
      </c>
      <c r="P58" s="0" t="s">
        <v>197</v>
      </c>
      <c r="Q58" s="0" t="s">
        <v>196</v>
      </c>
      <c r="R58" s="0" t="s">
        <v>175</v>
      </c>
      <c r="S58" s="0" t="s">
        <v>180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1.11733940557454</v>
      </c>
      <c r="AB58" s="2" t="n">
        <f aca="false">PRODUCT($F$4:F58)</f>
        <v>1.76762251075288</v>
      </c>
      <c r="AC58" s="2" t="n">
        <f aca="false">PRODUCT($G$4:G58)</f>
        <v>1.83946529402302</v>
      </c>
      <c r="AD58" s="2" t="n">
        <f aca="false">PRODUCT($H$4:H58)</f>
        <v>1.68151138996016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930368921611539</v>
      </c>
      <c r="F59" s="0" t="n">
        <v>0.937083458550048</v>
      </c>
      <c r="G59" s="0" t="n">
        <v>0.962703596926867</v>
      </c>
      <c r="H59" s="0" t="n">
        <v>0.962799790978153</v>
      </c>
      <c r="J59" s="0" t="s">
        <v>177</v>
      </c>
      <c r="K59" s="0" t="s">
        <v>198</v>
      </c>
      <c r="L59" s="0" t="s">
        <v>192</v>
      </c>
      <c r="M59" s="0" t="s">
        <v>195</v>
      </c>
      <c r="N59" s="0" t="s">
        <v>200</v>
      </c>
      <c r="O59" s="0" t="s">
        <v>197</v>
      </c>
      <c r="P59" s="0" t="s">
        <v>199</v>
      </c>
      <c r="Q59" s="0" t="s">
        <v>158</v>
      </c>
      <c r="R59" s="0" t="s">
        <v>175</v>
      </c>
      <c r="S59" s="0" t="s">
        <v>163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1.03953785783847</v>
      </c>
      <c r="AB59" s="2" t="n">
        <f aca="false">PRODUCT($F$4:F59)</f>
        <v>1.65640981578723</v>
      </c>
      <c r="AC59" s="2" t="n">
        <f aca="false">PRODUCT($G$4:G59)</f>
        <v>1.7708598549781</v>
      </c>
      <c r="AD59" s="2" t="n">
        <f aca="false">PRODUCT($H$4:H59)</f>
        <v>1.61895881478102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0.897953901660171</v>
      </c>
      <c r="F60" s="0" t="n">
        <v>1.09578356739989</v>
      </c>
      <c r="G60" s="0" t="n">
        <v>1.10339875727876</v>
      </c>
      <c r="H60" s="0" t="n">
        <v>1.09274664135388</v>
      </c>
      <c r="J60" s="0" t="s">
        <v>177</v>
      </c>
      <c r="K60" s="0" t="s">
        <v>158</v>
      </c>
      <c r="L60" s="0" t="s">
        <v>198</v>
      </c>
      <c r="M60" s="0" t="s">
        <v>192</v>
      </c>
      <c r="N60" s="0" t="s">
        <v>204</v>
      </c>
      <c r="O60" s="0" t="s">
        <v>200</v>
      </c>
      <c r="P60" s="0" t="s">
        <v>205</v>
      </c>
      <c r="Q60" s="0" t="s">
        <v>203</v>
      </c>
      <c r="R60" s="0" t="s">
        <v>199</v>
      </c>
      <c r="S60" s="0" t="s">
        <v>536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0.933457075369508</v>
      </c>
      <c r="AB60" s="2" t="n">
        <f aca="false">PRODUCT($F$4:F60)</f>
        <v>1.81506665701953</v>
      </c>
      <c r="AC60" s="2" t="n">
        <f aca="false">PRODUCT($G$4:G60)</f>
        <v>1.95396456329767</v>
      </c>
      <c r="AD60" s="2" t="n">
        <f aca="false">PRODUCT($H$4:H60)</f>
        <v>1.76911180734222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73391492482886</v>
      </c>
      <c r="G61" s="0" t="n">
        <v>0.938545093344877</v>
      </c>
      <c r="H61" s="0" t="n">
        <v>0.994307792214233</v>
      </c>
      <c r="J61" s="0" t="s">
        <v>158</v>
      </c>
      <c r="K61" s="0" t="s">
        <v>177</v>
      </c>
      <c r="L61" s="0" t="s">
        <v>198</v>
      </c>
      <c r="M61" s="0" t="s">
        <v>204</v>
      </c>
      <c r="N61" s="0" t="s">
        <v>200</v>
      </c>
      <c r="O61" s="0" t="s">
        <v>203</v>
      </c>
      <c r="P61" s="0" t="s">
        <v>192</v>
      </c>
      <c r="Q61" s="0" t="s">
        <v>195</v>
      </c>
      <c r="R61" s="0" t="s">
        <v>181</v>
      </c>
      <c r="S61" s="0" t="s">
        <v>210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0.751606141465691</v>
      </c>
      <c r="AB61" s="2" t="n">
        <f aca="false">PRODUCT($F$4:F61)</f>
        <v>1.58526377653021</v>
      </c>
      <c r="AC61" s="2" t="n">
        <f aca="false">PRODUCT($G$4:G61)</f>
        <v>1.83388385345279</v>
      </c>
      <c r="AD61" s="2" t="n">
        <f aca="false">PRODUCT($H$4:H61)</f>
        <v>1.75904165533858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0.965216697682926</v>
      </c>
      <c r="F62" s="0" t="n">
        <v>0.95971256902736</v>
      </c>
      <c r="G62" s="0" t="n">
        <v>0.972880025510649</v>
      </c>
      <c r="H62" s="0" t="n">
        <v>0.982738672262242</v>
      </c>
      <c r="J62" s="0" t="s">
        <v>195</v>
      </c>
      <c r="K62" s="0" t="s">
        <v>158</v>
      </c>
      <c r="L62" s="0" t="s">
        <v>177</v>
      </c>
      <c r="M62" s="0" t="s">
        <v>198</v>
      </c>
      <c r="N62" s="0" t="s">
        <v>200</v>
      </c>
      <c r="O62" s="0" t="s">
        <v>203</v>
      </c>
      <c r="P62" s="0" t="s">
        <v>205</v>
      </c>
      <c r="Q62" s="0" t="s">
        <v>204</v>
      </c>
      <c r="R62" s="0" t="s">
        <v>207</v>
      </c>
      <c r="S62" s="0" t="s">
        <v>60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0.725462797823721</v>
      </c>
      <c r="AB62" s="2" t="n">
        <f aca="false">PRODUCT($F$4:F62)</f>
        <v>1.52139757155982</v>
      </c>
      <c r="AC62" s="2" t="n">
        <f aca="false">PRODUCT($G$4:G62)</f>
        <v>1.78414897013072</v>
      </c>
      <c r="AD62" s="2" t="n">
        <f aca="false">PRODUCT($H$4:H62)</f>
        <v>1.72867826082141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1.09824993969229</v>
      </c>
      <c r="F63" s="0" t="n">
        <v>1.10387877912619</v>
      </c>
      <c r="G63" s="0" t="n">
        <v>1.04658167441619</v>
      </c>
      <c r="H63" s="0" t="n">
        <v>1.04959315849155</v>
      </c>
      <c r="J63" s="0" t="s">
        <v>211</v>
      </c>
      <c r="K63" s="0" t="s">
        <v>205</v>
      </c>
      <c r="L63" s="0" t="s">
        <v>177</v>
      </c>
      <c r="M63" s="0" t="s">
        <v>158</v>
      </c>
      <c r="N63" s="0" t="s">
        <v>198</v>
      </c>
      <c r="O63" s="0" t="s">
        <v>195</v>
      </c>
      <c r="P63" s="0" t="s">
        <v>192</v>
      </c>
      <c r="Q63" s="0" t="s">
        <v>203</v>
      </c>
      <c r="R63" s="0" t="s">
        <v>212</v>
      </c>
      <c r="S63" s="0" t="s">
        <v>206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0.796739473958903</v>
      </c>
      <c r="AB63" s="2" t="n">
        <f aca="false">PRODUCT($F$4:F63)</f>
        <v>1.67943849385901</v>
      </c>
      <c r="AC63" s="2" t="n">
        <f aca="false">PRODUCT($G$4:G63)</f>
        <v>1.86725761656733</v>
      </c>
      <c r="AD63" s="2" t="n">
        <f aca="false">PRODUCT($H$4:H63)</f>
        <v>1.81440887579123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34736813294746</v>
      </c>
      <c r="F64" s="0" t="n">
        <v>1.1883304145182</v>
      </c>
      <c r="G64" s="0" t="n">
        <v>1.13299470418768</v>
      </c>
      <c r="H64" s="0" t="n">
        <v>1.15654316227658</v>
      </c>
      <c r="J64" s="0" t="s">
        <v>211</v>
      </c>
      <c r="K64" s="0" t="s">
        <v>209</v>
      </c>
      <c r="L64" s="0" t="s">
        <v>205</v>
      </c>
      <c r="M64" s="0" t="s">
        <v>214</v>
      </c>
      <c r="N64" s="0" t="s">
        <v>198</v>
      </c>
      <c r="O64" s="0" t="s">
        <v>158</v>
      </c>
      <c r="P64" s="0" t="s">
        <v>200</v>
      </c>
      <c r="Q64" s="0" t="s">
        <v>177</v>
      </c>
      <c r="R64" s="0" t="s">
        <v>219</v>
      </c>
      <c r="S64" s="0" t="s">
        <v>195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1.07350137747355</v>
      </c>
      <c r="AB64" s="2" t="n">
        <f aca="false">PRODUCT($F$4:F64)</f>
        <v>1.99572784156531</v>
      </c>
      <c r="AC64" s="2" t="n">
        <f aca="false">PRODUCT($G$4:G64)</f>
        <v>2.1155929909249</v>
      </c>
      <c r="AD64" s="2" t="n">
        <f aca="false">PRODUCT($H$4:H64)</f>
        <v>2.09844217887028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0.9843761496718</v>
      </c>
      <c r="F65" s="0" t="n">
        <v>1.0321498194468</v>
      </c>
      <c r="G65" s="0" t="n">
        <v>1.02405398568025</v>
      </c>
      <c r="H65" s="0" t="n">
        <v>1.02035552857369</v>
      </c>
      <c r="J65" s="0" t="s">
        <v>211</v>
      </c>
      <c r="K65" s="0" t="s">
        <v>217</v>
      </c>
      <c r="L65" s="0" t="s">
        <v>177</v>
      </c>
      <c r="M65" s="0" t="s">
        <v>209</v>
      </c>
      <c r="N65" s="0" t="s">
        <v>219</v>
      </c>
      <c r="O65" s="0" t="s">
        <v>158</v>
      </c>
      <c r="P65" s="0" t="s">
        <v>195</v>
      </c>
      <c r="Q65" s="0" t="s">
        <v>200</v>
      </c>
      <c r="R65" s="0" t="s">
        <v>214</v>
      </c>
      <c r="S65" s="0" t="s">
        <v>205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1.05672915262478</v>
      </c>
      <c r="AB65" s="2" t="n">
        <f aca="false">PRODUCT($F$4:F65)</f>
        <v>2.05989013133658</v>
      </c>
      <c r="AC65" s="2" t="n">
        <f aca="false">PRODUCT($G$4:G65)</f>
        <v>2.16648143443384</v>
      </c>
      <c r="AD65" s="2" t="n">
        <f aca="false">PRODUCT($H$4:H65)</f>
        <v>2.14115707860251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1.26189532140164</v>
      </c>
      <c r="F66" s="0" t="n">
        <v>1.14524090969361</v>
      </c>
      <c r="G66" s="0" t="n">
        <v>1.10186842493242</v>
      </c>
      <c r="H66" s="0" t="n">
        <v>1.04024766516146</v>
      </c>
      <c r="J66" s="0" t="s">
        <v>220</v>
      </c>
      <c r="K66" s="0" t="s">
        <v>217</v>
      </c>
      <c r="L66" s="0" t="s">
        <v>223</v>
      </c>
      <c r="M66" s="0" t="s">
        <v>222</v>
      </c>
      <c r="N66" s="0" t="s">
        <v>209</v>
      </c>
      <c r="O66" s="0" t="s">
        <v>158</v>
      </c>
      <c r="P66" s="0" t="s">
        <v>205</v>
      </c>
      <c r="Q66" s="0" t="s">
        <v>200</v>
      </c>
      <c r="R66" s="0" t="s">
        <v>195</v>
      </c>
      <c r="S66" s="0" t="s">
        <v>192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1.33348157368593</v>
      </c>
      <c r="AB66" s="2" t="n">
        <f aca="false">PRODUCT($F$4:F66)</f>
        <v>2.3590704478808</v>
      </c>
      <c r="AC66" s="2" t="n">
        <f aca="false">PRODUCT($G$4:G66)</f>
        <v>2.38717748580494</v>
      </c>
      <c r="AD66" s="2" t="n">
        <f aca="false">PRODUCT($H$4:H66)</f>
        <v>2.2273336517602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22315400254883</v>
      </c>
      <c r="F67" s="0" t="n">
        <v>1.13580778171584</v>
      </c>
      <c r="G67" s="0" t="n">
        <v>1.16633884002331</v>
      </c>
      <c r="H67" s="0" t="n">
        <v>1.12781221151289</v>
      </c>
      <c r="J67" s="0" t="s">
        <v>217</v>
      </c>
      <c r="K67" s="0" t="s">
        <v>203</v>
      </c>
      <c r="L67" s="0" t="s">
        <v>224</v>
      </c>
      <c r="M67" s="0" t="s">
        <v>192</v>
      </c>
      <c r="N67" s="0" t="s">
        <v>223</v>
      </c>
      <c r="O67" s="0" t="s">
        <v>158</v>
      </c>
      <c r="P67" s="0" t="s">
        <v>209</v>
      </c>
      <c r="Q67" s="0" t="s">
        <v>221</v>
      </c>
      <c r="R67" s="0" t="s">
        <v>225</v>
      </c>
      <c r="S67" s="0" t="s">
        <v>233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1.63105332417906</v>
      </c>
      <c r="AB67" s="2" t="n">
        <f aca="false">PRODUCT($F$4:F67)</f>
        <v>2.67945057231887</v>
      </c>
      <c r="AC67" s="2" t="n">
        <f aca="false">PRODUCT($G$4:G67)</f>
        <v>2.78425781972349</v>
      </c>
      <c r="AD67" s="2" t="n">
        <f aca="false">PRODUCT($H$4:H67)</f>
        <v>2.51201409156875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1.05492343378395</v>
      </c>
      <c r="F68" s="0" t="n">
        <v>1.06353844521351</v>
      </c>
      <c r="G68" s="0" t="n">
        <v>1.06835295965167</v>
      </c>
      <c r="H68" s="0" t="n">
        <v>1.03696485538341</v>
      </c>
      <c r="J68" s="0" t="s">
        <v>217</v>
      </c>
      <c r="K68" s="0" t="s">
        <v>223</v>
      </c>
      <c r="L68" s="0" t="s">
        <v>224</v>
      </c>
      <c r="M68" s="0" t="s">
        <v>203</v>
      </c>
      <c r="N68" s="0" t="s">
        <v>225</v>
      </c>
      <c r="O68" s="0" t="s">
        <v>221</v>
      </c>
      <c r="P68" s="0" t="s">
        <v>209</v>
      </c>
      <c r="Q68" s="0" t="s">
        <v>192</v>
      </c>
      <c r="R68" s="0" t="s">
        <v>222</v>
      </c>
      <c r="S68" s="0" t="s">
        <v>227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1.72063637342771</v>
      </c>
      <c r="AB68" s="2" t="n">
        <f aca="false">PRODUCT($F$4:F68)</f>
        <v>2.84969869571046</v>
      </c>
      <c r="AC68" s="2" t="n">
        <f aca="false">PRODUCT($G$4:G68)</f>
        <v>2.97457008213489</v>
      </c>
      <c r="AD68" s="2" t="n">
        <f aca="false">PRODUCT($H$4:H68)</f>
        <v>2.60487032918468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4547909866552</v>
      </c>
      <c r="F69" s="0" t="n">
        <v>0.985251863047711</v>
      </c>
      <c r="G69" s="0" t="n">
        <v>0.959822243234407</v>
      </c>
      <c r="H69" s="0" t="n">
        <v>0.966227811724915</v>
      </c>
      <c r="J69" s="0" t="s">
        <v>220</v>
      </c>
      <c r="K69" s="0" t="s">
        <v>221</v>
      </c>
      <c r="L69" s="0" t="s">
        <v>203</v>
      </c>
      <c r="M69" s="0" t="s">
        <v>223</v>
      </c>
      <c r="N69" s="0" t="s">
        <v>192</v>
      </c>
      <c r="O69" s="0" t="s">
        <v>209</v>
      </c>
      <c r="P69" s="0" t="s">
        <v>225</v>
      </c>
      <c r="Q69" s="0" t="s">
        <v>231</v>
      </c>
      <c r="R69" s="0" t="s">
        <v>232</v>
      </c>
      <c r="S69" s="0" t="s">
        <v>233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1.79888936482231</v>
      </c>
      <c r="AB69" s="2" t="n">
        <f aca="false">PRODUCT($F$4:F69)</f>
        <v>2.80767094907336</v>
      </c>
      <c r="AC69" s="2" t="n">
        <f aca="false">PRODUCT($G$4:G69)</f>
        <v>2.85505852889266</v>
      </c>
      <c r="AD69" s="2" t="n">
        <f aca="false">PRODUCT($H$4:H69)</f>
        <v>2.51689815799527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3517350763794</v>
      </c>
      <c r="F70" s="0" t="n">
        <v>1.01864668384649</v>
      </c>
      <c r="G70" s="0" t="n">
        <v>1.00292646942315</v>
      </c>
      <c r="H70" s="0" t="n">
        <v>1.02792042413882</v>
      </c>
      <c r="J70" s="0" t="s">
        <v>220</v>
      </c>
      <c r="K70" s="0" t="s">
        <v>221</v>
      </c>
      <c r="L70" s="0" t="s">
        <v>192</v>
      </c>
      <c r="M70" s="0" t="s">
        <v>203</v>
      </c>
      <c r="N70" s="0" t="s">
        <v>223</v>
      </c>
      <c r="O70" s="0" t="s">
        <v>232</v>
      </c>
      <c r="P70" s="0" t="s">
        <v>235</v>
      </c>
      <c r="Q70" s="0" t="s">
        <v>233</v>
      </c>
      <c r="R70" s="0" t="s">
        <v>231</v>
      </c>
      <c r="S70" s="0" t="s">
        <v>225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1.86216261363569</v>
      </c>
      <c r="AB70" s="2" t="n">
        <f aca="false">PRODUCT($F$4:F70)</f>
        <v>2.86002470160572</v>
      </c>
      <c r="AC70" s="2" t="n">
        <f aca="false">PRODUCT($G$4:G70)</f>
        <v>2.86341377037877</v>
      </c>
      <c r="AD70" s="2" t="n">
        <f aca="false">PRODUCT($H$4:H70)</f>
        <v>2.58717102208071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0.996000905729219</v>
      </c>
      <c r="F71" s="0" t="n">
        <v>1.13044007232673</v>
      </c>
      <c r="G71" s="0" t="n">
        <v>1.1165984995763</v>
      </c>
      <c r="H71" s="0" t="n">
        <v>1.09246140072834</v>
      </c>
      <c r="J71" s="0" t="s">
        <v>220</v>
      </c>
      <c r="K71" s="0" t="s">
        <v>237</v>
      </c>
      <c r="L71" s="0" t="s">
        <v>221</v>
      </c>
      <c r="M71" s="0" t="s">
        <v>228</v>
      </c>
      <c r="N71" s="0" t="s">
        <v>758</v>
      </c>
      <c r="O71" s="0" t="s">
        <v>235</v>
      </c>
      <c r="P71" s="0" t="s">
        <v>232</v>
      </c>
      <c r="Q71" s="0" t="s">
        <v>192</v>
      </c>
      <c r="R71" s="0" t="s">
        <v>225</v>
      </c>
      <c r="S71" s="0" t="s">
        <v>223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1.85471564979624</v>
      </c>
      <c r="AB71" s="2" t="n">
        <f aca="false">PRODUCT($F$4:F71)</f>
        <v>3.2330865305394</v>
      </c>
      <c r="AC71" s="2" t="n">
        <f aca="false">PRODUCT($G$4:G71)</f>
        <v>3.19728351967104</v>
      </c>
      <c r="AD71" s="2" t="n">
        <f aca="false">PRODUCT($H$4:H71)</f>
        <v>2.82638447870606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1.14226345515065</v>
      </c>
      <c r="G72" s="0" t="n">
        <v>1.11764955466631</v>
      </c>
      <c r="H72" s="0" t="n">
        <v>1.089513534454</v>
      </c>
      <c r="J72" s="0" t="s">
        <v>237</v>
      </c>
      <c r="K72" s="0" t="s">
        <v>220</v>
      </c>
      <c r="L72" s="0" t="s">
        <v>221</v>
      </c>
      <c r="M72" s="0" t="s">
        <v>230</v>
      </c>
      <c r="N72" s="0" t="s">
        <v>241</v>
      </c>
      <c r="O72" s="0" t="s">
        <v>756</v>
      </c>
      <c r="P72" s="0" t="s">
        <v>225</v>
      </c>
      <c r="Q72" s="0" t="s">
        <v>758</v>
      </c>
      <c r="R72" s="0" t="s">
        <v>235</v>
      </c>
      <c r="S72" s="0" t="s">
        <v>228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1.86951066571161</v>
      </c>
      <c r="AB72" s="2" t="n">
        <f aca="false">PRODUCT($F$4:F72)</f>
        <v>3.69303659117495</v>
      </c>
      <c r="AC72" s="2" t="n">
        <f aca="false">PRODUCT($G$4:G72)</f>
        <v>3.57344250190228</v>
      </c>
      <c r="AD72" s="2" t="n">
        <f aca="false">PRODUCT($H$4:H72)</f>
        <v>3.07938414312097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976254014271705</v>
      </c>
      <c r="F73" s="0" t="n">
        <v>0.839532455461759</v>
      </c>
      <c r="G73" s="0" t="n">
        <v>0.843561103341593</v>
      </c>
      <c r="H73" s="0" t="n">
        <v>0.850557330819168</v>
      </c>
      <c r="J73" s="0" t="s">
        <v>220</v>
      </c>
      <c r="K73" s="0" t="s">
        <v>237</v>
      </c>
      <c r="L73" s="0" t="s">
        <v>221</v>
      </c>
      <c r="M73" s="0" t="s">
        <v>230</v>
      </c>
      <c r="N73" s="0" t="s">
        <v>233</v>
      </c>
      <c r="O73" s="0" t="s">
        <v>241</v>
      </c>
      <c r="P73" s="0" t="s">
        <v>756</v>
      </c>
      <c r="Q73" s="0" t="s">
        <v>225</v>
      </c>
      <c r="R73" s="0" t="s">
        <v>243</v>
      </c>
      <c r="S73" s="0" t="s">
        <v>228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1.82511729212473</v>
      </c>
      <c r="AB73" s="2" t="n">
        <f aca="false">PRODUCT($F$4:F73)</f>
        <v>3.10042407749923</v>
      </c>
      <c r="AC73" s="2" t="n">
        <f aca="false">PRODUCT($G$4:G73)</f>
        <v>3.01441709963243</v>
      </c>
      <c r="AD73" s="2" t="n">
        <f aca="false">PRODUCT($H$4:H73)</f>
        <v>2.61919275733984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0.85713869355694</v>
      </c>
      <c r="F74" s="0" t="n">
        <v>1.03130338946321</v>
      </c>
      <c r="G74" s="0" t="n">
        <v>1.031846402964</v>
      </c>
      <c r="H74" s="0" t="n">
        <v>1.04471386662786</v>
      </c>
      <c r="J74" s="0" t="s">
        <v>220</v>
      </c>
      <c r="K74" s="0" t="s">
        <v>243</v>
      </c>
      <c r="L74" s="0" t="s">
        <v>230</v>
      </c>
      <c r="M74" s="0" t="s">
        <v>241</v>
      </c>
      <c r="N74" s="0" t="s">
        <v>225</v>
      </c>
      <c r="O74" s="0" t="s">
        <v>237</v>
      </c>
      <c r="P74" s="0" t="s">
        <v>221</v>
      </c>
      <c r="Q74" s="0" t="s">
        <v>246</v>
      </c>
      <c r="R74" s="0" t="s">
        <v>245</v>
      </c>
      <c r="S74" s="0" t="s">
        <v>233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1.56437865135997</v>
      </c>
      <c r="AB74" s="2" t="n">
        <f aca="false">PRODUCT($F$4:F74)</f>
        <v>3.1974778598983</v>
      </c>
      <c r="AC74" s="2" t="n">
        <f aca="false">PRODUCT($G$4:G74)</f>
        <v>3.1104154412889</v>
      </c>
      <c r="AD74" s="2" t="n">
        <f aca="false">PRODUCT($H$4:H74)</f>
        <v>2.73630699296419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0.812046568452711</v>
      </c>
      <c r="F75" s="0" t="n">
        <v>0.933224677394405</v>
      </c>
      <c r="G75" s="0" t="n">
        <v>0.959731768542127</v>
      </c>
      <c r="H75" s="0" t="n">
        <v>1.01073499430428</v>
      </c>
      <c r="J75" s="0" t="s">
        <v>220</v>
      </c>
      <c r="K75" s="0" t="s">
        <v>317</v>
      </c>
      <c r="L75" s="0" t="s">
        <v>245</v>
      </c>
      <c r="M75" s="0" t="s">
        <v>221</v>
      </c>
      <c r="N75" s="0" t="s">
        <v>243</v>
      </c>
      <c r="O75" s="0" t="s">
        <v>227</v>
      </c>
      <c r="P75" s="0" t="s">
        <v>230</v>
      </c>
      <c r="Q75" s="0" t="s">
        <v>233</v>
      </c>
      <c r="R75" s="0" t="s">
        <v>225</v>
      </c>
      <c r="S75" s="0" t="s">
        <v>228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1.27034831559755</v>
      </c>
      <c r="AB75" s="2" t="n">
        <f aca="false">PRODUCT($F$4:F75)</f>
        <v>2.98396524427934</v>
      </c>
      <c r="AC75" s="2" t="n">
        <f aca="false">PRODUCT($G$4:G75)</f>
        <v>2.98516451236893</v>
      </c>
      <c r="AD75" s="2" t="n">
        <f aca="false">PRODUCT($H$4:H75)</f>
        <v>2.76568123294844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0.9767465739149</v>
      </c>
      <c r="F76" s="0" t="n">
        <v>0.92872504438312</v>
      </c>
      <c r="G76" s="0" t="n">
        <v>0.945181881399083</v>
      </c>
      <c r="H76" s="0" t="n">
        <v>0.907558572748293</v>
      </c>
      <c r="J76" s="0" t="s">
        <v>225</v>
      </c>
      <c r="K76" s="0" t="s">
        <v>221</v>
      </c>
      <c r="L76" s="0" t="s">
        <v>245</v>
      </c>
      <c r="M76" s="0" t="s">
        <v>220</v>
      </c>
      <c r="N76" s="0" t="s">
        <v>241</v>
      </c>
      <c r="O76" s="0" t="s">
        <v>230</v>
      </c>
      <c r="P76" s="0" t="s">
        <v>228</v>
      </c>
      <c r="Q76" s="0" t="s">
        <v>227</v>
      </c>
      <c r="R76" s="0" t="s">
        <v>237</v>
      </c>
      <c r="S76" s="0" t="s">
        <v>247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1.24080836493847</v>
      </c>
      <c r="AB76" s="2" t="n">
        <f aca="false">PRODUCT($F$4:F76)</f>
        <v>2.77128325393102</v>
      </c>
      <c r="AC76" s="2" t="n">
        <f aca="false">PRODUCT($G$4:G76)</f>
        <v>2.82152341008664</v>
      </c>
      <c r="AD76" s="2" t="n">
        <f aca="false">PRODUCT($H$4:H76)</f>
        <v>2.51001771245142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0.9809352240055</v>
      </c>
      <c r="F77" s="0" t="n">
        <v>0.94804014220722</v>
      </c>
      <c r="G77" s="0" t="n">
        <v>0.967917773615292</v>
      </c>
      <c r="H77" s="0" t="n">
        <v>0.953825018433477</v>
      </c>
      <c r="J77" s="0" t="s">
        <v>225</v>
      </c>
      <c r="K77" s="0" t="s">
        <v>241</v>
      </c>
      <c r="L77" s="0" t="s">
        <v>253</v>
      </c>
      <c r="M77" s="0" t="s">
        <v>245</v>
      </c>
      <c r="N77" s="0" t="s">
        <v>230</v>
      </c>
      <c r="O77" s="0" t="s">
        <v>535</v>
      </c>
      <c r="P77" s="0" t="s">
        <v>228</v>
      </c>
      <c r="Q77" s="0" t="s">
        <v>247</v>
      </c>
      <c r="R77" s="0" t="s">
        <v>249</v>
      </c>
      <c r="S77" s="0" t="s">
        <v>317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1.21715263140881</v>
      </c>
      <c r="AB77" s="2" t="n">
        <f aca="false">PRODUCT($F$4:F77)</f>
        <v>2.62728777015325</v>
      </c>
      <c r="AC77" s="2" t="n">
        <f aca="false">PRODUCT($G$4:G77)</f>
        <v>2.73100265729449</v>
      </c>
      <c r="AD77" s="2" t="n">
        <f aca="false">PRODUCT($H$4:H77)</f>
        <v>2.39411769084733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08384450103868</v>
      </c>
      <c r="F78" s="0" t="n">
        <v>1.11162386974729</v>
      </c>
      <c r="G78" s="0" t="n">
        <v>1.12308293554798</v>
      </c>
      <c r="H78" s="0" t="n">
        <v>1.11265470570188</v>
      </c>
      <c r="J78" s="0" t="s">
        <v>253</v>
      </c>
      <c r="K78" s="0" t="s">
        <v>254</v>
      </c>
      <c r="L78" s="0" t="s">
        <v>257</v>
      </c>
      <c r="M78" s="0" t="s">
        <v>225</v>
      </c>
      <c r="N78" s="0" t="s">
        <v>245</v>
      </c>
      <c r="O78" s="0" t="s">
        <v>241</v>
      </c>
      <c r="P78" s="0" t="s">
        <v>255</v>
      </c>
      <c r="Q78" s="0" t="s">
        <v>535</v>
      </c>
      <c r="R78" s="0" t="s">
        <v>889</v>
      </c>
      <c r="S78" s="0" t="s">
        <v>227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1.3192041864772</v>
      </c>
      <c r="AB78" s="2" t="n">
        <f aca="false">PRODUCT($F$4:F78)</f>
        <v>2.92055579799749</v>
      </c>
      <c r="AC78" s="2" t="n">
        <f aca="false">PRODUCT($G$4:G78)</f>
        <v>3.06714248134363</v>
      </c>
      <c r="AD78" s="2" t="n">
        <f aca="false">PRODUCT($H$4:H78)</f>
        <v>2.66382631472539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00762160196771</v>
      </c>
      <c r="F79" s="0" t="n">
        <v>1.06175170824372</v>
      </c>
      <c r="G79" s="0" t="n">
        <v>1.05731191450815</v>
      </c>
      <c r="H79" s="0" t="n">
        <v>1.03174484116219</v>
      </c>
      <c r="J79" s="0" t="s">
        <v>245</v>
      </c>
      <c r="K79" s="0" t="s">
        <v>257</v>
      </c>
      <c r="L79" s="0" t="s">
        <v>254</v>
      </c>
      <c r="M79" s="0" t="s">
        <v>253</v>
      </c>
      <c r="N79" s="0" t="s">
        <v>251</v>
      </c>
      <c r="O79" s="0" t="s">
        <v>225</v>
      </c>
      <c r="P79" s="0" t="s">
        <v>241</v>
      </c>
      <c r="Q79" s="0" t="s">
        <v>259</v>
      </c>
      <c r="R79" s="0" t="s">
        <v>252</v>
      </c>
      <c r="S79" s="0" t="s">
        <v>535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1.32925863570066</v>
      </c>
      <c r="AB79" s="2" t="n">
        <f aca="false">PRODUCT($F$4:F79)</f>
        <v>3.10090510754493</v>
      </c>
      <c r="AC79" s="2" t="n">
        <f aca="false">PRODUCT($G$4:G79)</f>
        <v>3.24292628901871</v>
      </c>
      <c r="AD79" s="2" t="n">
        <f aca="false">PRODUCT($H$4:H79)</f>
        <v>2.74838905797001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10213292889108</v>
      </c>
      <c r="F80" s="0" t="n">
        <v>1.11341489683055</v>
      </c>
      <c r="G80" s="0" t="n">
        <v>1.18491905653144</v>
      </c>
      <c r="H80" s="0" t="n">
        <v>1.14578237657561</v>
      </c>
      <c r="J80" s="0" t="s">
        <v>255</v>
      </c>
      <c r="K80" s="0" t="s">
        <v>253</v>
      </c>
      <c r="L80" s="0" t="s">
        <v>257</v>
      </c>
      <c r="M80" s="0" t="s">
        <v>251</v>
      </c>
      <c r="N80" s="0" t="s">
        <v>241</v>
      </c>
      <c r="O80" s="0" t="s">
        <v>254</v>
      </c>
      <c r="P80" s="0" t="s">
        <v>249</v>
      </c>
      <c r="Q80" s="0" t="s">
        <v>256</v>
      </c>
      <c r="R80" s="0" t="s">
        <v>245</v>
      </c>
      <c r="S80" s="0" t="s">
        <v>258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1.46501971341853</v>
      </c>
      <c r="AB80" s="2" t="n">
        <f aca="false">PRODUCT($F$4:F80)</f>
        <v>3.45259394039848</v>
      </c>
      <c r="AC80" s="2" t="n">
        <f aca="false">PRODUCT($G$4:G80)</f>
        <v>3.84260515878507</v>
      </c>
      <c r="AD80" s="2" t="n">
        <f aca="false">PRODUCT($H$4:H80)</f>
        <v>3.14905574659526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13570147850755</v>
      </c>
      <c r="F81" s="0" t="n">
        <v>1.00702876314849</v>
      </c>
      <c r="G81" s="0" t="n">
        <v>1.00972961751642</v>
      </c>
      <c r="H81" s="0" t="n">
        <v>1.01558603592701</v>
      </c>
      <c r="J81" s="0" t="s">
        <v>262</v>
      </c>
      <c r="K81" s="0" t="s">
        <v>257</v>
      </c>
      <c r="L81" s="0" t="s">
        <v>241</v>
      </c>
      <c r="M81" s="0" t="s">
        <v>254</v>
      </c>
      <c r="N81" s="0" t="s">
        <v>255</v>
      </c>
      <c r="O81" s="0" t="s">
        <v>251</v>
      </c>
      <c r="P81" s="0" t="s">
        <v>249</v>
      </c>
      <c r="Q81" s="0" t="s">
        <v>253</v>
      </c>
      <c r="R81" s="0" t="s">
        <v>258</v>
      </c>
      <c r="S81" s="0" t="s">
        <v>261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1.66382505457214</v>
      </c>
      <c r="AB81" s="2" t="n">
        <f aca="false">PRODUCT($F$4:F81)</f>
        <v>3.47686140545345</v>
      </c>
      <c r="AC81" s="2" t="n">
        <f aca="false">PRODUCT($G$4:G81)</f>
        <v>3.87999223724666</v>
      </c>
      <c r="AD81" s="2" t="n">
        <f aca="false">PRODUCT($H$4:H81)</f>
        <v>3.19813704259784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713702491834351</v>
      </c>
      <c r="F82" s="0" t="n">
        <v>0.694884631565934</v>
      </c>
      <c r="G82" s="0" t="n">
        <v>0.73295718583088</v>
      </c>
      <c r="H82" s="0" t="n">
        <v>0.778901369749001</v>
      </c>
      <c r="J82" s="0" t="s">
        <v>254</v>
      </c>
      <c r="K82" s="0" t="s">
        <v>258</v>
      </c>
      <c r="L82" s="0" t="s">
        <v>257</v>
      </c>
      <c r="M82" s="0" t="s">
        <v>251</v>
      </c>
      <c r="N82" s="0" t="s">
        <v>255</v>
      </c>
      <c r="O82" s="0" t="s">
        <v>262</v>
      </c>
      <c r="P82" s="0" t="s">
        <v>241</v>
      </c>
      <c r="Q82" s="0" t="s">
        <v>261</v>
      </c>
      <c r="R82" s="0" t="s">
        <v>253</v>
      </c>
      <c r="S82" s="0" t="s">
        <v>769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1.18747608742456</v>
      </c>
      <c r="AB82" s="2" t="n">
        <f aca="false">PRODUCT($F$4:F82)</f>
        <v>2.41601755673434</v>
      </c>
      <c r="AC82" s="2" t="n">
        <f aca="false">PRODUCT($G$4:G82)</f>
        <v>2.84386819125797</v>
      </c>
      <c r="AD82" s="2" t="n">
        <f aca="false">PRODUCT($H$4:H82)</f>
        <v>2.49103332312448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919998415179525</v>
      </c>
      <c r="F83" s="0" t="n">
        <v>0.942765471457336</v>
      </c>
      <c r="G83" s="0" t="n">
        <v>0.88859451247823</v>
      </c>
      <c r="H83" s="0" t="n">
        <v>0.975399318602689</v>
      </c>
      <c r="J83" s="0" t="s">
        <v>255</v>
      </c>
      <c r="K83" s="0" t="s">
        <v>241</v>
      </c>
      <c r="L83" s="0" t="s">
        <v>254</v>
      </c>
      <c r="M83" s="0" t="s">
        <v>251</v>
      </c>
      <c r="N83" s="0" t="s">
        <v>258</v>
      </c>
      <c r="O83" s="0" t="s">
        <v>256</v>
      </c>
      <c r="P83" s="0" t="s">
        <v>261</v>
      </c>
      <c r="Q83" s="0" t="s">
        <v>262</v>
      </c>
      <c r="R83" s="0" t="s">
        <v>266</v>
      </c>
      <c r="S83" s="0" t="s">
        <v>545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1.09247611849418</v>
      </c>
      <c r="AB83" s="2" t="n">
        <f aca="false">PRODUCT($F$4:F83)</f>
        <v>2.27773793092385</v>
      </c>
      <c r="AC83" s="2" t="n">
        <f aca="false">PRODUCT($G$4:G83)</f>
        <v>2.52704566896323</v>
      </c>
      <c r="AD83" s="2" t="n">
        <f aca="false">PRODUCT($H$4:H83)</f>
        <v>2.42975220599221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88918070433032</v>
      </c>
      <c r="G84" s="0" t="n">
        <v>0.996309742362909</v>
      </c>
      <c r="H84" s="0" t="n">
        <v>0.965622066624289</v>
      </c>
      <c r="J84" s="0" t="s">
        <v>261</v>
      </c>
      <c r="K84" s="0" t="s">
        <v>256</v>
      </c>
      <c r="L84" s="0" t="s">
        <v>266</v>
      </c>
      <c r="M84" s="0" t="s">
        <v>264</v>
      </c>
      <c r="N84" s="0" t="s">
        <v>255</v>
      </c>
      <c r="O84" s="0" t="s">
        <v>251</v>
      </c>
      <c r="P84" s="0" t="s">
        <v>272</v>
      </c>
      <c r="Q84" s="0" t="s">
        <v>241</v>
      </c>
      <c r="R84" s="0" t="s">
        <v>270</v>
      </c>
      <c r="S84" s="0" t="s">
        <v>276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1.1075808309257</v>
      </c>
      <c r="AB84" s="2" t="n">
        <f aca="false">PRODUCT($F$4:F84)</f>
        <v>2.25249619960134</v>
      </c>
      <c r="AC84" s="2" t="n">
        <f aca="false">PRODUCT($G$4:G84)</f>
        <v>2.51772021938406</v>
      </c>
      <c r="AD84" s="2" t="n">
        <f aca="false">PRODUCT($H$4:H84)</f>
        <v>2.34622234653512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0.695649820945032</v>
      </c>
      <c r="F85" s="0" t="n">
        <v>0.998449057505065</v>
      </c>
      <c r="G85" s="0" t="n">
        <v>1.0254525706707</v>
      </c>
      <c r="H85" s="0" t="n">
        <v>1.03631906803423</v>
      </c>
      <c r="J85" s="0" t="s">
        <v>256</v>
      </c>
      <c r="K85" s="0" t="s">
        <v>255</v>
      </c>
      <c r="L85" s="0" t="s">
        <v>261</v>
      </c>
      <c r="M85" s="0" t="s">
        <v>266</v>
      </c>
      <c r="N85" s="0" t="s">
        <v>276</v>
      </c>
      <c r="O85" s="0" t="s">
        <v>264</v>
      </c>
      <c r="P85" s="0" t="s">
        <v>251</v>
      </c>
      <c r="Q85" s="0" t="s">
        <v>241</v>
      </c>
      <c r="R85" s="0" t="s">
        <v>273</v>
      </c>
      <c r="S85" s="0" t="s">
        <v>270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0.770488406715611</v>
      </c>
      <c r="AB85" s="2" t="n">
        <f aca="false">PRODUCT($F$4:F85)</f>
        <v>2.2490027075257</v>
      </c>
      <c r="AC85" s="2" t="n">
        <f aca="false">PRODUCT($G$4:G85)</f>
        <v>2.58180267119698</v>
      </c>
      <c r="AD85" s="2" t="n">
        <f aca="false">PRODUCT($H$4:H85)</f>
        <v>2.43143495556235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26843620671109</v>
      </c>
      <c r="F86" s="0" t="n">
        <v>1.21730608025558</v>
      </c>
      <c r="G86" s="0" t="n">
        <v>1.21967002628954</v>
      </c>
      <c r="H86" s="0" t="n">
        <v>1.17304061330269</v>
      </c>
      <c r="J86" s="0" t="s">
        <v>255</v>
      </c>
      <c r="K86" s="0" t="s">
        <v>261</v>
      </c>
      <c r="L86" s="0" t="s">
        <v>264</v>
      </c>
      <c r="M86" s="0" t="s">
        <v>277</v>
      </c>
      <c r="N86" s="0" t="s">
        <v>278</v>
      </c>
      <c r="O86" s="0" t="s">
        <v>237</v>
      </c>
      <c r="P86" s="0" t="s">
        <v>266</v>
      </c>
      <c r="Q86" s="0" t="s">
        <v>251</v>
      </c>
      <c r="R86" s="0" t="s">
        <v>276</v>
      </c>
      <c r="S86" s="0" t="s">
        <v>273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0.977315391929222</v>
      </c>
      <c r="AB86" s="2" t="n">
        <f aca="false">PRODUCT($F$4:F86)</f>
        <v>2.7377246703823</v>
      </c>
      <c r="AC86" s="2" t="n">
        <f aca="false">PRODUCT($G$4:G86)</f>
        <v>3.14894733185323</v>
      </c>
      <c r="AD86" s="2" t="n">
        <f aca="false">PRODUCT($H$4:H86)</f>
        <v>2.85217195147846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0.830971508207984</v>
      </c>
      <c r="F87" s="0" t="n">
        <v>0.936658960744104</v>
      </c>
      <c r="G87" s="0" t="n">
        <v>0.899667795974641</v>
      </c>
      <c r="H87" s="0" t="n">
        <v>0.936425836157049</v>
      </c>
      <c r="J87" s="0" t="s">
        <v>277</v>
      </c>
      <c r="K87" s="0" t="s">
        <v>255</v>
      </c>
      <c r="L87" s="0" t="s">
        <v>261</v>
      </c>
      <c r="M87" s="0" t="s">
        <v>237</v>
      </c>
      <c r="N87" s="0" t="s">
        <v>278</v>
      </c>
      <c r="O87" s="0" t="s">
        <v>264</v>
      </c>
      <c r="P87" s="0" t="s">
        <v>279</v>
      </c>
      <c r="Q87" s="0" t="s">
        <v>266</v>
      </c>
      <c r="R87" s="0" t="s">
        <v>270</v>
      </c>
      <c r="S87" s="0" t="s">
        <v>274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0.812121245226303</v>
      </c>
      <c r="AB87" s="2" t="n">
        <f aca="false">PRODUCT($F$4:F87)</f>
        <v>2.56431434456378</v>
      </c>
      <c r="AC87" s="2" t="n">
        <f aca="false">PRODUCT($G$4:G87)</f>
        <v>2.83300650568862</v>
      </c>
      <c r="AD87" s="2" t="n">
        <f aca="false">PRODUCT($H$4:H87)</f>
        <v>2.67084750452689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22033813040187</v>
      </c>
      <c r="F88" s="0" t="n">
        <v>1.37450097945153</v>
      </c>
      <c r="G88" s="0" t="n">
        <v>1.38436079212054</v>
      </c>
      <c r="H88" s="0" t="n">
        <v>1.31306779143108</v>
      </c>
      <c r="J88" s="0" t="s">
        <v>277</v>
      </c>
      <c r="K88" s="0" t="s">
        <v>255</v>
      </c>
      <c r="L88" s="0" t="s">
        <v>261</v>
      </c>
      <c r="M88" s="0" t="s">
        <v>266</v>
      </c>
      <c r="N88" s="0" t="s">
        <v>264</v>
      </c>
      <c r="O88" s="0" t="s">
        <v>270</v>
      </c>
      <c r="P88" s="0" t="s">
        <v>279</v>
      </c>
      <c r="Q88" s="0" t="s">
        <v>109</v>
      </c>
      <c r="R88" s="0" t="s">
        <v>237</v>
      </c>
      <c r="S88" s="0" t="s">
        <v>251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0.991062522059104</v>
      </c>
      <c r="AB88" s="2" t="n">
        <f aca="false">PRODUCT($F$4:F88)</f>
        <v>3.52465257822451</v>
      </c>
      <c r="AC88" s="2" t="n">
        <f aca="false">PRODUCT($G$4:G88)</f>
        <v>3.92190313029775</v>
      </c>
      <c r="AD88" s="2" t="n">
        <f aca="false">PRODUCT($H$4:H88)</f>
        <v>3.50700383401833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1109300115964</v>
      </c>
      <c r="F89" s="0" t="n">
        <v>1.07724863772503</v>
      </c>
      <c r="G89" s="0" t="n">
        <v>1.12093102534782</v>
      </c>
      <c r="H89" s="0" t="n">
        <v>1.12009578154952</v>
      </c>
      <c r="J89" s="0" t="s">
        <v>255</v>
      </c>
      <c r="K89" s="0" t="s">
        <v>270</v>
      </c>
      <c r="L89" s="0" t="s">
        <v>261</v>
      </c>
      <c r="M89" s="0" t="s">
        <v>266</v>
      </c>
      <c r="N89" s="0" t="s">
        <v>277</v>
      </c>
      <c r="O89" s="0" t="s">
        <v>264</v>
      </c>
      <c r="P89" s="0" t="s">
        <v>284</v>
      </c>
      <c r="Q89" s="0" t="s">
        <v>280</v>
      </c>
      <c r="R89" s="0" t="s">
        <v>276</v>
      </c>
      <c r="S89" s="0" t="s">
        <v>279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1.10116263197149</v>
      </c>
      <c r="AB89" s="2" t="n">
        <f aca="false">PRODUCT($F$4:F89)</f>
        <v>3.79692718834637</v>
      </c>
      <c r="AC89" s="2" t="n">
        <f aca="false">PRODUCT($G$4:G89)</f>
        <v>4.39618289715948</v>
      </c>
      <c r="AD89" s="2" t="n">
        <f aca="false">PRODUCT($H$4:H89)</f>
        <v>3.92818020036194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31981644865752</v>
      </c>
      <c r="F90" s="0" t="n">
        <v>1.31568702349436</v>
      </c>
      <c r="G90" s="0" t="n">
        <v>1.2049280319776</v>
      </c>
      <c r="H90" s="0" t="n">
        <v>1.17958592579409</v>
      </c>
      <c r="J90" s="0" t="s">
        <v>270</v>
      </c>
      <c r="K90" s="0" t="s">
        <v>261</v>
      </c>
      <c r="L90" s="0" t="s">
        <v>266</v>
      </c>
      <c r="M90" s="0" t="s">
        <v>255</v>
      </c>
      <c r="N90" s="0" t="s">
        <v>277</v>
      </c>
      <c r="O90" s="0" t="s">
        <v>285</v>
      </c>
      <c r="P90" s="0" t="s">
        <v>284</v>
      </c>
      <c r="Q90" s="0" t="s">
        <v>264</v>
      </c>
      <c r="R90" s="0" t="s">
        <v>109</v>
      </c>
      <c r="S90" s="0" t="s">
        <v>818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1.45333255432298</v>
      </c>
      <c r="AB90" s="2" t="n">
        <f aca="false">PRODUCT($F$4:F90)</f>
        <v>4.99556783086023</v>
      </c>
      <c r="AC90" s="2" t="n">
        <f aca="false">PRODUCT($G$4:G90)</f>
        <v>5.29708400648794</v>
      </c>
      <c r="AD90" s="2" t="n">
        <f aca="false">PRODUCT($H$4:H90)</f>
        <v>4.63362607832993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0.894989368703306</v>
      </c>
      <c r="F91" s="0" t="n">
        <v>0.923333409458843</v>
      </c>
      <c r="G91" s="0" t="n">
        <v>0.960203163029661</v>
      </c>
      <c r="H91" s="0" t="n">
        <v>0.942662435077824</v>
      </c>
      <c r="J91" s="0" t="s">
        <v>270</v>
      </c>
      <c r="K91" s="0" t="s">
        <v>261</v>
      </c>
      <c r="L91" s="0" t="s">
        <v>266</v>
      </c>
      <c r="M91" s="0" t="s">
        <v>285</v>
      </c>
      <c r="N91" s="0" t="s">
        <v>284</v>
      </c>
      <c r="O91" s="0" t="s">
        <v>288</v>
      </c>
      <c r="P91" s="0" t="s">
        <v>255</v>
      </c>
      <c r="Q91" s="0" t="s">
        <v>264</v>
      </c>
      <c r="R91" s="0" t="s">
        <v>287</v>
      </c>
      <c r="S91" s="0" t="s">
        <v>282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1.30071718530948</v>
      </c>
      <c r="AB91" s="2" t="n">
        <f aca="false">PRODUCT($F$4:F91)</f>
        <v>4.61257467745109</v>
      </c>
      <c r="AC91" s="2" t="n">
        <f aca="false">PRODUCT($G$4:G91)</f>
        <v>5.08627681786355</v>
      </c>
      <c r="AD91" s="2" t="n">
        <f aca="false">PRODUCT($H$4:H91)</f>
        <v>4.3679452422386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0.923079347730107</v>
      </c>
      <c r="F92" s="0" t="n">
        <v>1.05837369685361</v>
      </c>
      <c r="G92" s="0" t="n">
        <v>1.05853974620675</v>
      </c>
      <c r="H92" s="0" t="n">
        <v>1.02425273306501</v>
      </c>
      <c r="J92" s="0" t="s">
        <v>266</v>
      </c>
      <c r="K92" s="0" t="s">
        <v>284</v>
      </c>
      <c r="L92" s="0" t="s">
        <v>270</v>
      </c>
      <c r="M92" s="0" t="s">
        <v>289</v>
      </c>
      <c r="N92" s="0" t="s">
        <v>291</v>
      </c>
      <c r="O92" s="0" t="s">
        <v>285</v>
      </c>
      <c r="P92" s="0" t="s">
        <v>261</v>
      </c>
      <c r="Q92" s="0" t="s">
        <v>264</v>
      </c>
      <c r="R92" s="0" t="s">
        <v>276</v>
      </c>
      <c r="S92" s="0" t="s">
        <v>293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1.20066517099682</v>
      </c>
      <c r="AB92" s="2" t="n">
        <f aca="false">PRODUCT($F$4:F92)</f>
        <v>4.88182771338726</v>
      </c>
      <c r="AC92" s="2" t="n">
        <f aca="false">PRODUCT($G$4:G92)</f>
        <v>5.38402617191854</v>
      </c>
      <c r="AD92" s="2" t="n">
        <f aca="false">PRODUCT($H$4:H92)</f>
        <v>4.4738798522412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793817556538871</v>
      </c>
      <c r="F93" s="0" t="n">
        <v>0.940678542372134</v>
      </c>
      <c r="G93" s="0" t="n">
        <v>0.973768793864875</v>
      </c>
      <c r="H93" s="0" t="n">
        <v>1.02509119769527</v>
      </c>
      <c r="J93" s="0" t="s">
        <v>284</v>
      </c>
      <c r="K93" s="0" t="s">
        <v>266</v>
      </c>
      <c r="L93" s="0" t="s">
        <v>289</v>
      </c>
      <c r="M93" s="0" t="s">
        <v>295</v>
      </c>
      <c r="N93" s="0" t="s">
        <v>290</v>
      </c>
      <c r="O93" s="0" t="s">
        <v>261</v>
      </c>
      <c r="P93" s="0" t="s">
        <v>270</v>
      </c>
      <c r="Q93" s="0" t="s">
        <v>291</v>
      </c>
      <c r="R93" s="0" t="s">
        <v>332</v>
      </c>
      <c r="S93" s="0" t="s">
        <v>285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0.95310909226202</v>
      </c>
      <c r="AB93" s="2" t="n">
        <f aca="false">PRODUCT($F$4:F93)</f>
        <v>4.59223057754102</v>
      </c>
      <c r="AC93" s="2" t="n">
        <f aca="false">PRODUCT($G$4:G93)</f>
        <v>5.24279667156604</v>
      </c>
      <c r="AD93" s="2" t="n">
        <f aca="false">PRODUCT($H$4:H93)</f>
        <v>4.58613485607868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3183735084058</v>
      </c>
      <c r="F94" s="0" t="n">
        <v>1.06219687029878</v>
      </c>
      <c r="G94" s="0" t="n">
        <v>1.05489387021964</v>
      </c>
      <c r="H94" s="0" t="n">
        <v>1.05386696736637</v>
      </c>
      <c r="J94" s="0" t="s">
        <v>261</v>
      </c>
      <c r="K94" s="0" t="s">
        <v>289</v>
      </c>
      <c r="L94" s="0" t="s">
        <v>266</v>
      </c>
      <c r="M94" s="0" t="s">
        <v>295</v>
      </c>
      <c r="N94" s="0" t="s">
        <v>290</v>
      </c>
      <c r="O94" s="0" t="s">
        <v>284</v>
      </c>
      <c r="P94" s="0" t="s">
        <v>291</v>
      </c>
      <c r="Q94" s="0" t="s">
        <v>270</v>
      </c>
      <c r="R94" s="0" t="s">
        <v>285</v>
      </c>
      <c r="S94" s="0" t="s">
        <v>293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0.983453560821716</v>
      </c>
      <c r="AB94" s="2" t="n">
        <f aca="false">PRODUCT($F$4:F94)</f>
        <v>4.87785294715444</v>
      </c>
      <c r="AC94" s="2" t="n">
        <f aca="false">PRODUCT($G$4:G94)</f>
        <v>5.53059407164295</v>
      </c>
      <c r="AD94" s="2" t="n">
        <f aca="false">PRODUCT($H$4:H94)</f>
        <v>4.83317603270885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12218311868102</v>
      </c>
      <c r="F95" s="0" t="n">
        <v>1.08647423119117</v>
      </c>
      <c r="G95" s="0" t="n">
        <v>1.06936200133257</v>
      </c>
      <c r="H95" s="0" t="n">
        <v>1.0697539074884</v>
      </c>
      <c r="J95" s="0" t="s">
        <v>266</v>
      </c>
      <c r="K95" s="0" t="s">
        <v>261</v>
      </c>
      <c r="L95" s="0" t="s">
        <v>285</v>
      </c>
      <c r="M95" s="0" t="s">
        <v>295</v>
      </c>
      <c r="N95" s="0" t="s">
        <v>284</v>
      </c>
      <c r="O95" s="0" t="s">
        <v>291</v>
      </c>
      <c r="P95" s="0" t="s">
        <v>289</v>
      </c>
      <c r="Q95" s="0" t="s">
        <v>290</v>
      </c>
      <c r="R95" s="0" t="s">
        <v>745</v>
      </c>
      <c r="S95" s="0" t="s">
        <v>270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1.10361498396086</v>
      </c>
      <c r="AB95" s="2" t="n">
        <f aca="false">PRODUCT($F$4:F95)</f>
        <v>5.29966153062321</v>
      </c>
      <c r="AC95" s="2" t="n">
        <f aca="false">PRODUCT($G$4:G95)</f>
        <v>5.91420714501016</v>
      </c>
      <c r="AD95" s="2" t="n">
        <f aca="false">PRODUCT($H$4:H95)</f>
        <v>5.17030894656956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1.18522160101765</v>
      </c>
      <c r="F96" s="0" t="n">
        <v>1.02668430938743</v>
      </c>
      <c r="G96" s="0" t="n">
        <v>1.004865315989</v>
      </c>
      <c r="H96" s="0" t="n">
        <v>1.0358446509174</v>
      </c>
      <c r="J96" s="0" t="s">
        <v>291</v>
      </c>
      <c r="K96" s="0" t="s">
        <v>292</v>
      </c>
      <c r="L96" s="0" t="s">
        <v>266</v>
      </c>
      <c r="M96" s="0" t="s">
        <v>255</v>
      </c>
      <c r="N96" s="0" t="s">
        <v>284</v>
      </c>
      <c r="O96" s="0" t="s">
        <v>101</v>
      </c>
      <c r="P96" s="0" t="s">
        <v>285</v>
      </c>
      <c r="Q96" s="0" t="s">
        <v>296</v>
      </c>
      <c r="R96" s="0" t="s">
        <v>289</v>
      </c>
      <c r="S96" s="0" t="s">
        <v>294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1.30802831819717</v>
      </c>
      <c r="AB96" s="2" t="n">
        <f aca="false">PRODUCT($F$4:F96)</f>
        <v>5.44107933855502</v>
      </c>
      <c r="AC96" s="2" t="n">
        <f aca="false">PRODUCT($G$4:G96)</f>
        <v>5.94298163159503</v>
      </c>
      <c r="AD96" s="2" t="n">
        <f aca="false">PRODUCT($H$4:H96)</f>
        <v>5.35563686589448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1.10701882379339</v>
      </c>
      <c r="G97" s="0" t="n">
        <v>1.09710437217269</v>
      </c>
      <c r="H97" s="0" t="n">
        <v>1.03004000677913</v>
      </c>
      <c r="J97" s="0" t="s">
        <v>298</v>
      </c>
      <c r="K97" s="0" t="s">
        <v>291</v>
      </c>
      <c r="L97" s="0" t="s">
        <v>289</v>
      </c>
      <c r="M97" s="0" t="s">
        <v>290</v>
      </c>
      <c r="N97" s="0" t="s">
        <v>294</v>
      </c>
      <c r="O97" s="0" t="s">
        <v>292</v>
      </c>
      <c r="P97" s="0" t="s">
        <v>284</v>
      </c>
      <c r="Q97" s="0" t="s">
        <v>285</v>
      </c>
      <c r="R97" s="0" t="s">
        <v>101</v>
      </c>
      <c r="S97" s="0" t="s">
        <v>287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1.28742678806451</v>
      </c>
      <c r="AB97" s="2" t="n">
        <f aca="false">PRODUCT($F$4:F97)</f>
        <v>6.02337724953369</v>
      </c>
      <c r="AC97" s="2" t="n">
        <f aca="false">PRODUCT($G$4:G97)</f>
        <v>6.52007113176488</v>
      </c>
      <c r="AD97" s="2" t="n">
        <f aca="false">PRODUCT($H$4:H97)</f>
        <v>5.51652023365248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999999855901374</v>
      </c>
      <c r="F98" s="0" t="n">
        <v>0.956253974588683</v>
      </c>
      <c r="G98" s="0" t="n">
        <v>0.937136479448007</v>
      </c>
      <c r="H98" s="0" t="n">
        <v>0.971993279415145</v>
      </c>
      <c r="J98" s="0" t="s">
        <v>289</v>
      </c>
      <c r="K98" s="0" t="s">
        <v>298</v>
      </c>
      <c r="L98" s="0" t="s">
        <v>290</v>
      </c>
      <c r="M98" s="0" t="s">
        <v>291</v>
      </c>
      <c r="N98" s="0" t="s">
        <v>294</v>
      </c>
      <c r="O98" s="0" t="s">
        <v>297</v>
      </c>
      <c r="P98" s="0" t="s">
        <v>547</v>
      </c>
      <c r="Q98" s="0" t="s">
        <v>264</v>
      </c>
      <c r="R98" s="0" t="s">
        <v>292</v>
      </c>
      <c r="S98" s="0" t="s">
        <v>296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1.28742660254808</v>
      </c>
      <c r="AB98" s="2" t="n">
        <f aca="false">PRODUCT($F$4:F98)</f>
        <v>5.75987843531364</v>
      </c>
      <c r="AC98" s="2" t="n">
        <f aca="false">PRODUCT($G$4:G98)</f>
        <v>6.11019650617272</v>
      </c>
      <c r="AD98" s="2" t="n">
        <f aca="false">PRODUCT($H$4:H98)</f>
        <v>5.36202059286788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26191113194926</v>
      </c>
      <c r="F99" s="0" t="n">
        <v>1.05788858956051</v>
      </c>
      <c r="G99" s="0" t="n">
        <v>1.13078234394706</v>
      </c>
      <c r="H99" s="0" t="n">
        <v>1.0997424199195</v>
      </c>
      <c r="J99" s="0" t="s">
        <v>302</v>
      </c>
      <c r="K99" s="0" t="s">
        <v>298</v>
      </c>
      <c r="L99" s="0" t="s">
        <v>290</v>
      </c>
      <c r="M99" s="0" t="s">
        <v>289</v>
      </c>
      <c r="N99" s="0" t="s">
        <v>291</v>
      </c>
      <c r="O99" s="0" t="s">
        <v>303</v>
      </c>
      <c r="P99" s="0" t="s">
        <v>266</v>
      </c>
      <c r="Q99" s="0" t="s">
        <v>287</v>
      </c>
      <c r="R99" s="0" t="s">
        <v>264</v>
      </c>
      <c r="S99" s="0" t="s">
        <v>296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1.62461796132303</v>
      </c>
      <c r="AB99" s="2" t="n">
        <f aca="false">PRODUCT($F$4:F99)</f>
        <v>6.09330967397394</v>
      </c>
      <c r="AC99" s="2" t="n">
        <f aca="false">PRODUCT($G$4:G99)</f>
        <v>6.90930232722711</v>
      </c>
      <c r="AD99" s="2" t="n">
        <f aca="false">PRODUCT($H$4:H99)</f>
        <v>5.89684150245869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16509348116467</v>
      </c>
      <c r="F100" s="0" t="n">
        <v>1.14620900983309</v>
      </c>
      <c r="G100" s="0" t="n">
        <v>1.1054917609566</v>
      </c>
      <c r="H100" s="0" t="n">
        <v>1.02362177597393</v>
      </c>
      <c r="J100" s="0" t="s">
        <v>302</v>
      </c>
      <c r="K100" s="0" t="s">
        <v>290</v>
      </c>
      <c r="L100" s="0" t="s">
        <v>289</v>
      </c>
      <c r="M100" s="0" t="s">
        <v>291</v>
      </c>
      <c r="N100" s="0" t="s">
        <v>296</v>
      </c>
      <c r="O100" s="0" t="s">
        <v>551</v>
      </c>
      <c r="P100" s="0" t="s">
        <v>303</v>
      </c>
      <c r="Q100" s="0" t="s">
        <v>292</v>
      </c>
      <c r="R100" s="0" t="s">
        <v>266</v>
      </c>
      <c r="S100" s="0" t="s">
        <v>304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1.89283179612051</v>
      </c>
      <c r="AB100" s="2" t="n">
        <f aca="false">PRODUCT($F$4:F100)</f>
        <v>6.98420644801206</v>
      </c>
      <c r="AC100" s="2" t="n">
        <f aca="false">PRODUCT($G$4:G100)</f>
        <v>7.63817679670783</v>
      </c>
      <c r="AD100" s="2" t="n">
        <f aca="false">PRODUCT($H$4:H100)</f>
        <v>6.03613537138352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1.03165216035159</v>
      </c>
      <c r="F101" s="0" t="n">
        <v>0.951724109321745</v>
      </c>
      <c r="G101" s="0" t="n">
        <v>0.951736181229335</v>
      </c>
      <c r="H101" s="0" t="n">
        <v>0.939336622921292</v>
      </c>
      <c r="J101" s="0" t="s">
        <v>306</v>
      </c>
      <c r="K101" s="0" t="s">
        <v>302</v>
      </c>
      <c r="L101" s="0" t="s">
        <v>290</v>
      </c>
      <c r="M101" s="0" t="s">
        <v>291</v>
      </c>
      <c r="N101" s="0" t="s">
        <v>289</v>
      </c>
      <c r="O101" s="0" t="s">
        <v>52</v>
      </c>
      <c r="P101" s="0" t="s">
        <v>277</v>
      </c>
      <c r="Q101" s="0" t="s">
        <v>303</v>
      </c>
      <c r="R101" s="0" t="s">
        <v>309</v>
      </c>
      <c r="S101" s="0" t="s">
        <v>296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1.9527440116499</v>
      </c>
      <c r="AB101" s="2" t="n">
        <f aca="false">PRODUCT($F$4:F101)</f>
        <v>6.64703766105347</v>
      </c>
      <c r="AC101" s="2" t="n">
        <f aca="false">PRODUCT($G$4:G101)</f>
        <v>7.26952921605322</v>
      </c>
      <c r="AD101" s="2" t="n">
        <f aca="false">PRODUCT($H$4:H101)</f>
        <v>5.66996301525115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12269779872732</v>
      </c>
      <c r="F102" s="0" t="n">
        <v>1.01111832648206</v>
      </c>
      <c r="G102" s="0" t="n">
        <v>1.0047176885978</v>
      </c>
      <c r="H102" s="0" t="n">
        <v>1.00206582124773</v>
      </c>
      <c r="J102" s="0" t="s">
        <v>306</v>
      </c>
      <c r="K102" s="0" t="s">
        <v>302</v>
      </c>
      <c r="L102" s="0" t="s">
        <v>290</v>
      </c>
      <c r="M102" s="0" t="s">
        <v>311</v>
      </c>
      <c r="N102" s="0" t="s">
        <v>289</v>
      </c>
      <c r="O102" s="0" t="s">
        <v>277</v>
      </c>
      <c r="P102" s="0" t="s">
        <v>304</v>
      </c>
      <c r="Q102" s="0" t="s">
        <v>310</v>
      </c>
      <c r="R102" s="0" t="s">
        <v>208</v>
      </c>
      <c r="S102" s="0" t="s">
        <v>551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2.1923414033573</v>
      </c>
      <c r="AB102" s="2" t="n">
        <f aca="false">PRODUCT($F$4:F102)</f>
        <v>6.72094159590763</v>
      </c>
      <c r="AC102" s="2" t="n">
        <f aca="false">PRODUCT($G$4:G102)</f>
        <v>7.30382459114717</v>
      </c>
      <c r="AD102" s="2" t="n">
        <f aca="false">PRODUCT($H$4:H102)</f>
        <v>5.68167614532189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693983834198075</v>
      </c>
      <c r="F103" s="0" t="n">
        <v>0.796230383147994</v>
      </c>
      <c r="G103" s="0" t="n">
        <v>0.831656561727023</v>
      </c>
      <c r="H103" s="0" t="n">
        <v>0.908287532979684</v>
      </c>
      <c r="J103" s="0" t="s">
        <v>306</v>
      </c>
      <c r="K103" s="0" t="s">
        <v>290</v>
      </c>
      <c r="L103" s="0" t="s">
        <v>277</v>
      </c>
      <c r="M103" s="0" t="s">
        <v>312</v>
      </c>
      <c r="N103" s="0" t="s">
        <v>311</v>
      </c>
      <c r="O103" s="0" t="s">
        <v>310</v>
      </c>
      <c r="P103" s="0" t="s">
        <v>301</v>
      </c>
      <c r="Q103" s="0" t="s">
        <v>314</v>
      </c>
      <c r="R103" s="0" t="s">
        <v>289</v>
      </c>
      <c r="S103" s="0" t="s">
        <v>208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1.52144949297309</v>
      </c>
      <c r="AB103" s="2" t="n">
        <f aca="false">PRODUCT($F$4:F103)</f>
        <v>5.35141790202483</v>
      </c>
      <c r="AC103" s="2" t="n">
        <f aca="false">PRODUCT($G$4:G103)</f>
        <v>6.07427364693074</v>
      </c>
      <c r="AD103" s="2" t="n">
        <f aca="false">PRODUCT($H$4:H103)</f>
        <v>5.16059560922394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0.862062224004014</v>
      </c>
      <c r="F104" s="0" t="n">
        <v>0.990415891971782</v>
      </c>
      <c r="G104" s="0" t="n">
        <v>1.01135453746533</v>
      </c>
      <c r="H104" s="0" t="n">
        <v>1.02133037341466</v>
      </c>
      <c r="J104" s="0" t="s">
        <v>301</v>
      </c>
      <c r="K104" s="0" t="s">
        <v>315</v>
      </c>
      <c r="L104" s="0" t="s">
        <v>277</v>
      </c>
      <c r="M104" s="0" t="s">
        <v>313</v>
      </c>
      <c r="N104" s="0" t="s">
        <v>290</v>
      </c>
      <c r="O104" s="0" t="s">
        <v>208</v>
      </c>
      <c r="P104" s="0" t="s">
        <v>310</v>
      </c>
      <c r="Q104" s="0" t="s">
        <v>317</v>
      </c>
      <c r="R104" s="0" t="s">
        <v>296</v>
      </c>
      <c r="S104" s="0" t="s">
        <v>311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1.31158413362216</v>
      </c>
      <c r="AB104" s="2" t="n">
        <f aca="false">PRODUCT($F$4:F104)</f>
        <v>5.30012933474768</v>
      </c>
      <c r="AC104" s="2" t="n">
        <f aca="false">PRODUCT($G$4:G104)</f>
        <v>6.14324421462949</v>
      </c>
      <c r="AD104" s="2" t="n">
        <f aca="false">PRODUCT($H$4:H104)</f>
        <v>5.27067304061076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845600077798491</v>
      </c>
      <c r="F105" s="0" t="n">
        <v>0.886370137083717</v>
      </c>
      <c r="G105" s="0" t="n">
        <v>0.913866122616184</v>
      </c>
      <c r="H105" s="0" t="n">
        <v>0.898132088024661</v>
      </c>
      <c r="J105" s="0" t="s">
        <v>259</v>
      </c>
      <c r="K105" s="0" t="s">
        <v>313</v>
      </c>
      <c r="L105" s="0" t="s">
        <v>315</v>
      </c>
      <c r="M105" s="0" t="s">
        <v>301</v>
      </c>
      <c r="N105" s="0" t="s">
        <v>319</v>
      </c>
      <c r="O105" s="0" t="s">
        <v>290</v>
      </c>
      <c r="P105" s="0" t="s">
        <v>1048</v>
      </c>
      <c r="Q105" s="0" t="s">
        <v>277</v>
      </c>
      <c r="R105" s="0" t="s">
        <v>317</v>
      </c>
      <c r="S105" s="0" t="s">
        <v>208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1.10907564543017</v>
      </c>
      <c r="AB105" s="2" t="n">
        <f aca="false">PRODUCT($F$4:F105)</f>
        <v>4.69787636500173</v>
      </c>
      <c r="AC105" s="2" t="n">
        <f aca="false">PRODUCT($G$4:G105)</f>
        <v>5.61410277070775</v>
      </c>
      <c r="AD105" s="2" t="n">
        <f aca="false">PRODUCT($H$4:H105)</f>
        <v>4.73376058325903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1.04000963005134</v>
      </c>
      <c r="F106" s="0" t="n">
        <v>0.970850452894713</v>
      </c>
      <c r="G106" s="0" t="n">
        <v>1.05500803307203</v>
      </c>
      <c r="H106" s="0" t="n">
        <v>1.03837706304015</v>
      </c>
      <c r="J106" s="0" t="s">
        <v>313</v>
      </c>
      <c r="K106" s="0" t="s">
        <v>259</v>
      </c>
      <c r="L106" s="0" t="s">
        <v>315</v>
      </c>
      <c r="M106" s="0" t="s">
        <v>301</v>
      </c>
      <c r="N106" s="0" t="s">
        <v>277</v>
      </c>
      <c r="O106" s="0" t="s">
        <v>296</v>
      </c>
      <c r="P106" s="0" t="s">
        <v>290</v>
      </c>
      <c r="Q106" s="0" t="s">
        <v>312</v>
      </c>
      <c r="R106" s="0" t="s">
        <v>316</v>
      </c>
      <c r="S106" s="0" t="s">
        <v>321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1.15344935170278</v>
      </c>
      <c r="AB106" s="2" t="n">
        <f aca="false">PRODUCT($F$4:F106)</f>
        <v>4.5609353966053</v>
      </c>
      <c r="AC106" s="2" t="n">
        <f aca="false">PRODUCT($G$4:G106)</f>
        <v>5.92292352158863</v>
      </c>
      <c r="AD106" s="2" t="n">
        <f aca="false">PRODUCT($H$4:H106)</f>
        <v>4.91542841157974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1.1262451923033</v>
      </c>
      <c r="F107" s="0" t="n">
        <v>0.926899372152194</v>
      </c>
      <c r="G107" s="0" t="n">
        <v>0.926033393911999</v>
      </c>
      <c r="H107" s="0" t="n">
        <v>0.989847660046679</v>
      </c>
      <c r="J107" s="0" t="s">
        <v>323</v>
      </c>
      <c r="K107" s="0" t="s">
        <v>301</v>
      </c>
      <c r="L107" s="0" t="s">
        <v>313</v>
      </c>
      <c r="M107" s="0" t="s">
        <v>325</v>
      </c>
      <c r="N107" s="0" t="s">
        <v>259</v>
      </c>
      <c r="O107" s="0" t="s">
        <v>315</v>
      </c>
      <c r="P107" s="0" t="s">
        <v>290</v>
      </c>
      <c r="Q107" s="0" t="s">
        <v>277</v>
      </c>
      <c r="R107" s="0" t="s">
        <v>317</v>
      </c>
      <c r="S107" s="0" t="s">
        <v>319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1.29906678692062</v>
      </c>
      <c r="AB107" s="2" t="n">
        <f aca="false">PRODUCT($F$4:F107)</f>
        <v>4.22752815554017</v>
      </c>
      <c r="AC107" s="2" t="n">
        <f aca="false">PRODUCT($G$4:G107)</f>
        <v>5.48482497057793</v>
      </c>
      <c r="AD107" s="2" t="n">
        <f aca="false">PRODUCT($H$4:H107)</f>
        <v>4.86552531132917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0.939629098943825</v>
      </c>
      <c r="F108" s="0" t="n">
        <v>1.00029909297973</v>
      </c>
      <c r="G108" s="0" t="n">
        <v>0.98773072184643</v>
      </c>
      <c r="H108" s="0" t="n">
        <v>1.03801405286592</v>
      </c>
      <c r="J108" s="0" t="s">
        <v>323</v>
      </c>
      <c r="K108" s="0" t="s">
        <v>290</v>
      </c>
      <c r="L108" s="0" t="s">
        <v>313</v>
      </c>
      <c r="M108" s="0" t="s">
        <v>315</v>
      </c>
      <c r="N108" s="0" t="s">
        <v>277</v>
      </c>
      <c r="O108" s="0" t="s">
        <v>270</v>
      </c>
      <c r="P108" s="0" t="s">
        <v>324</v>
      </c>
      <c r="Q108" s="0" t="s">
        <v>325</v>
      </c>
      <c r="R108" s="0" t="s">
        <v>317</v>
      </c>
      <c r="S108" s="0" t="s">
        <v>557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1.22064095446207</v>
      </c>
      <c r="AB108" s="2" t="n">
        <f aca="false">PRODUCT($F$4:F108)</f>
        <v>4.22879257953309</v>
      </c>
      <c r="AC108" s="2" t="n">
        <f aca="false">PRODUCT($G$4:G108)</f>
        <v>5.41753012739026</v>
      </c>
      <c r="AD108" s="2" t="n">
        <f aca="false">PRODUCT($H$4:H108)</f>
        <v>5.05048364773451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0917384049589</v>
      </c>
      <c r="F109" s="0" t="n">
        <v>1.14848307528338</v>
      </c>
      <c r="G109" s="0" t="n">
        <v>1.15277083783022</v>
      </c>
      <c r="H109" s="0" t="n">
        <v>1.19065517388271</v>
      </c>
      <c r="J109" s="0" t="s">
        <v>323</v>
      </c>
      <c r="K109" s="0" t="s">
        <v>324</v>
      </c>
      <c r="L109" s="0" t="s">
        <v>290</v>
      </c>
      <c r="M109" s="0" t="s">
        <v>325</v>
      </c>
      <c r="N109" s="0" t="s">
        <v>270</v>
      </c>
      <c r="O109" s="0" t="s">
        <v>313</v>
      </c>
      <c r="P109" s="0" t="s">
        <v>327</v>
      </c>
      <c r="Q109" s="0" t="s">
        <v>277</v>
      </c>
      <c r="R109" s="0" t="s">
        <v>296</v>
      </c>
      <c r="S109" s="0" t="s">
        <v>317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1.33262060865193</v>
      </c>
      <c r="AB109" s="2" t="n">
        <f aca="false">PRODUCT($F$4:F109)</f>
        <v>4.85669670647769</v>
      </c>
      <c r="AC109" s="2" t="n">
        <f aca="false">PRODUCT($G$4:G109)</f>
        <v>6.24517074392212</v>
      </c>
      <c r="AD109" s="2" t="n">
        <f aca="false">PRODUCT($H$4:H109)</f>
        <v>6.0133844857851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72235073668563</v>
      </c>
      <c r="F110" s="0" t="n">
        <v>0.984824495646411</v>
      </c>
      <c r="G110" s="0" t="n">
        <v>1.10732731553223</v>
      </c>
      <c r="H110" s="0" t="n">
        <v>1.12513919521855</v>
      </c>
      <c r="J110" s="0" t="s">
        <v>327</v>
      </c>
      <c r="K110" s="0" t="s">
        <v>324</v>
      </c>
      <c r="L110" s="0" t="s">
        <v>313</v>
      </c>
      <c r="M110" s="0" t="s">
        <v>325</v>
      </c>
      <c r="N110" s="0" t="s">
        <v>323</v>
      </c>
      <c r="O110" s="0" t="s">
        <v>290</v>
      </c>
      <c r="P110" s="0" t="s">
        <v>333</v>
      </c>
      <c r="Q110" s="0" t="s">
        <v>332</v>
      </c>
      <c r="R110" s="0" t="s">
        <v>296</v>
      </c>
      <c r="S110" s="0" t="s">
        <v>328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1.29562049562495</v>
      </c>
      <c r="AB110" s="2" t="n">
        <f aca="false">PRODUCT($F$4:F110)</f>
        <v>4.78299388446447</v>
      </c>
      <c r="AC110" s="2" t="n">
        <f aca="false">PRODUCT($G$4:G110)</f>
        <v>6.9154481549077</v>
      </c>
      <c r="AD110" s="2" t="n">
        <f aca="false">PRODUCT($H$4:H110)</f>
        <v>6.76589458087597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0.791939597067697</v>
      </c>
      <c r="F111" s="0" t="n">
        <v>0.984092288668103</v>
      </c>
      <c r="G111" s="0" t="n">
        <v>1.04485038372197</v>
      </c>
      <c r="H111" s="0" t="n">
        <v>1.06611256241017</v>
      </c>
      <c r="J111" s="0" t="s">
        <v>323</v>
      </c>
      <c r="K111" s="0" t="s">
        <v>327</v>
      </c>
      <c r="L111" s="0" t="s">
        <v>325</v>
      </c>
      <c r="M111" s="0" t="s">
        <v>333</v>
      </c>
      <c r="N111" s="0" t="s">
        <v>313</v>
      </c>
      <c r="O111" s="0" t="s">
        <v>335</v>
      </c>
      <c r="P111" s="0" t="s">
        <v>290</v>
      </c>
      <c r="Q111" s="0" t="s">
        <v>336</v>
      </c>
      <c r="R111" s="0" t="s">
        <v>324</v>
      </c>
      <c r="S111" s="0" t="s">
        <v>347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1.02605317325787</v>
      </c>
      <c r="AB111" s="2" t="n">
        <f aca="false">PRODUCT($F$4:F111)</f>
        <v>4.70690739844818</v>
      </c>
      <c r="AC111" s="2" t="n">
        <f aca="false">PRODUCT($G$4:G111)</f>
        <v>7.22560865826472</v>
      </c>
      <c r="AD111" s="2" t="n">
        <f aca="false">PRODUCT($H$4:H111)</f>
        <v>7.21320520861477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1.67073711721324</v>
      </c>
      <c r="F112" s="0" t="n">
        <v>1.27125361303627</v>
      </c>
      <c r="G112" s="0" t="n">
        <v>1.1585368525836</v>
      </c>
      <c r="H112" s="0" t="n">
        <v>1.06818864459969</v>
      </c>
      <c r="J112" s="0" t="s">
        <v>327</v>
      </c>
      <c r="K112" s="0" t="s">
        <v>313</v>
      </c>
      <c r="L112" s="0" t="s">
        <v>333</v>
      </c>
      <c r="M112" s="0" t="s">
        <v>325</v>
      </c>
      <c r="N112" s="0" t="s">
        <v>336</v>
      </c>
      <c r="O112" s="0" t="s">
        <v>332</v>
      </c>
      <c r="P112" s="0" t="s">
        <v>324</v>
      </c>
      <c r="Q112" s="0" t="s">
        <v>338</v>
      </c>
      <c r="R112" s="0" t="s">
        <v>323</v>
      </c>
      <c r="S112" s="0" t="s">
        <v>298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1.71426512079636</v>
      </c>
      <c r="AB112" s="2" t="n">
        <f aca="false">PRODUCT($F$4:F112)</f>
        <v>5.98367303650438</v>
      </c>
      <c r="AC112" s="2" t="n">
        <f aca="false">PRODUCT($G$4:G112)</f>
        <v>8.37113391294682</v>
      </c>
      <c r="AD112" s="2" t="n">
        <f aca="false">PRODUCT($H$4:H112)</f>
        <v>7.70506389500965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6974958491961</v>
      </c>
      <c r="G113" s="0" t="n">
        <v>1.0548827692923</v>
      </c>
      <c r="H113" s="0" t="n">
        <v>1.04171995014013</v>
      </c>
      <c r="J113" s="0" t="s">
        <v>327</v>
      </c>
      <c r="K113" s="0" t="s">
        <v>339</v>
      </c>
      <c r="L113" s="0" t="s">
        <v>329</v>
      </c>
      <c r="M113" s="0" t="s">
        <v>333</v>
      </c>
      <c r="N113" s="0" t="s">
        <v>313</v>
      </c>
      <c r="O113" s="0" t="s">
        <v>341</v>
      </c>
      <c r="P113" s="0" t="s">
        <v>330</v>
      </c>
      <c r="Q113" s="0" t="s">
        <v>325</v>
      </c>
      <c r="R113" s="0" t="s">
        <v>347</v>
      </c>
      <c r="S113" s="0" t="s">
        <v>391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1.52658743931052</v>
      </c>
      <c r="AB113" s="2" t="n">
        <f aca="false">PRODUCT($F$4:F113)</f>
        <v>6.40103174709524</v>
      </c>
      <c r="AC113" s="2" t="n">
        <f aca="false">PRODUCT($G$4:G113)</f>
        <v>8.83056492420604</v>
      </c>
      <c r="AD113" s="2" t="n">
        <f aca="false">PRODUCT($H$4:H113)</f>
        <v>8.02651877653595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04918759948358</v>
      </c>
      <c r="F114" s="0" t="n">
        <v>1.08403827446519</v>
      </c>
      <c r="G114" s="0" t="n">
        <v>1.04282387067855</v>
      </c>
      <c r="H114" s="0" t="n">
        <v>1.03803559012775</v>
      </c>
      <c r="J114" s="0" t="s">
        <v>329</v>
      </c>
      <c r="K114" s="0" t="s">
        <v>339</v>
      </c>
      <c r="L114" s="0" t="s">
        <v>343</v>
      </c>
      <c r="M114" s="0" t="s">
        <v>330</v>
      </c>
      <c r="N114" s="0" t="s">
        <v>338</v>
      </c>
      <c r="O114" s="0" t="s">
        <v>313</v>
      </c>
      <c r="P114" s="0" t="s">
        <v>325</v>
      </c>
      <c r="Q114" s="0" t="s">
        <v>345</v>
      </c>
      <c r="R114" s="0" t="s">
        <v>336</v>
      </c>
      <c r="S114" s="0" t="s">
        <v>333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1.601676610852</v>
      </c>
      <c r="AB114" s="2" t="n">
        <f aca="false">PRODUCT($F$4:F114)</f>
        <v>6.93896340991802</v>
      </c>
      <c r="AC114" s="2" t="n">
        <f aca="false">PRODUCT($G$4:G114)</f>
        <v>9.2087238945388</v>
      </c>
      <c r="AD114" s="2" t="n">
        <f aca="false">PRODUCT($H$4:H114)</f>
        <v>8.33181215487298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1.2674006119551</v>
      </c>
      <c r="F115" s="0" t="n">
        <v>1.14114782414679</v>
      </c>
      <c r="G115" s="0" t="n">
        <v>1.08905933828406</v>
      </c>
      <c r="H115" s="0" t="n">
        <v>1.0604864934962</v>
      </c>
      <c r="J115" s="0" t="s">
        <v>339</v>
      </c>
      <c r="K115" s="0" t="s">
        <v>344</v>
      </c>
      <c r="L115" s="0" t="s">
        <v>329</v>
      </c>
      <c r="M115" s="0" t="s">
        <v>343</v>
      </c>
      <c r="N115" s="0" t="s">
        <v>345</v>
      </c>
      <c r="O115" s="0" t="s">
        <v>338</v>
      </c>
      <c r="P115" s="0" t="s">
        <v>325</v>
      </c>
      <c r="Q115" s="0" t="s">
        <v>330</v>
      </c>
      <c r="R115" s="0" t="s">
        <v>553</v>
      </c>
      <c r="S115" s="0" t="s">
        <v>313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2.02996591674799</v>
      </c>
      <c r="AB115" s="2" t="n">
        <f aca="false">PRODUCT($F$4:F115)</f>
        <v>7.91838299706212</v>
      </c>
      <c r="AC115" s="2" t="n">
        <f aca="false">PRODUCT($G$4:G115)</f>
        <v>10.028846751027</v>
      </c>
      <c r="AD115" s="2" t="n">
        <f aca="false">PRODUCT($H$4:H115)</f>
        <v>8.83577425659027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0.870251105611546</v>
      </c>
      <c r="F116" s="0" t="n">
        <v>1.02000739468599</v>
      </c>
      <c r="G116" s="0" t="n">
        <v>1.01577360599979</v>
      </c>
      <c r="H116" s="0" t="n">
        <v>1.04158188281552</v>
      </c>
      <c r="J116" s="0" t="s">
        <v>339</v>
      </c>
      <c r="K116" s="0" t="s">
        <v>329</v>
      </c>
      <c r="L116" s="0" t="s">
        <v>344</v>
      </c>
      <c r="M116" s="0" t="s">
        <v>343</v>
      </c>
      <c r="N116" s="0" t="s">
        <v>325</v>
      </c>
      <c r="O116" s="0" t="s">
        <v>338</v>
      </c>
      <c r="P116" s="0" t="s">
        <v>347</v>
      </c>
      <c r="Q116" s="0" t="s">
        <v>345</v>
      </c>
      <c r="R116" s="0" t="s">
        <v>348</v>
      </c>
      <c r="S116" s="0" t="s">
        <v>340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1.76658008340369</v>
      </c>
      <c r="AB116" s="2" t="n">
        <f aca="false">PRODUCT($F$4:F116)</f>
        <v>8.07680921095917</v>
      </c>
      <c r="AC116" s="2" t="n">
        <f aca="false">PRODUCT($G$4:G116)</f>
        <v>10.18703782831</v>
      </c>
      <c r="AD116" s="2" t="n">
        <f aca="false">PRODUCT($H$4:H116)</f>
        <v>9.20318238631224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96922394446955</v>
      </c>
      <c r="F117" s="0" t="n">
        <v>0.947112375851912</v>
      </c>
      <c r="G117" s="0" t="n">
        <v>0.932256524847447</v>
      </c>
      <c r="H117" s="0" t="n">
        <v>0.9941473693197</v>
      </c>
      <c r="J117" s="0" t="s">
        <v>344</v>
      </c>
      <c r="K117" s="0" t="s">
        <v>348</v>
      </c>
      <c r="L117" s="0" t="s">
        <v>349</v>
      </c>
      <c r="M117" s="0" t="s">
        <v>343</v>
      </c>
      <c r="N117" s="0" t="s">
        <v>329</v>
      </c>
      <c r="O117" s="0" t="s">
        <v>345</v>
      </c>
      <c r="P117" s="0" t="s">
        <v>339</v>
      </c>
      <c r="Q117" s="0" t="s">
        <v>347</v>
      </c>
      <c r="R117" s="0" t="s">
        <v>325</v>
      </c>
      <c r="S117" s="0" t="s">
        <v>340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1.71221171665787</v>
      </c>
      <c r="AB117" s="2" t="n">
        <f aca="false">PRODUCT($F$4:F117)</f>
        <v>7.64964596109414</v>
      </c>
      <c r="AC117" s="2" t="n">
        <f aca="false">PRODUCT($G$4:G117)</f>
        <v>9.49693248430972</v>
      </c>
      <c r="AD117" s="2" t="n">
        <f aca="false">PRODUCT($H$4:H117)</f>
        <v>9.14931955872171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37652139063112</v>
      </c>
      <c r="F118" s="0" t="n">
        <v>1.09431769167263</v>
      </c>
      <c r="G118" s="0" t="n">
        <v>1.07377730406658</v>
      </c>
      <c r="H118" s="0" t="n">
        <v>1.08228142470844</v>
      </c>
      <c r="J118" s="0" t="s">
        <v>349</v>
      </c>
      <c r="K118" s="0" t="s">
        <v>344</v>
      </c>
      <c r="L118" s="0" t="s">
        <v>343</v>
      </c>
      <c r="M118" s="0" t="s">
        <v>348</v>
      </c>
      <c r="N118" s="0" t="s">
        <v>325</v>
      </c>
      <c r="O118" s="0" t="s">
        <v>339</v>
      </c>
      <c r="P118" s="0" t="s">
        <v>347</v>
      </c>
      <c r="Q118" s="0" t="s">
        <v>338</v>
      </c>
      <c r="R118" s="0" t="s">
        <v>243</v>
      </c>
      <c r="S118" s="0" t="s">
        <v>353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2.35689605326879</v>
      </c>
      <c r="AB118" s="2" t="n">
        <f aca="false">PRODUCT($F$4:F118)</f>
        <v>8.3711429102574</v>
      </c>
      <c r="AC118" s="2" t="n">
        <f aca="false">PRODUCT($G$4:G118)</f>
        <v>10.1975905599044</v>
      </c>
      <c r="AD118" s="2" t="n">
        <f aca="false">PRODUCT($H$4:H118)</f>
        <v>9.90213860712608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19285174069592</v>
      </c>
      <c r="F119" s="0" t="n">
        <v>0.973104237111736</v>
      </c>
      <c r="G119" s="0" t="n">
        <v>1.00217460667567</v>
      </c>
      <c r="H119" s="0" t="n">
        <v>1.00983687354502</v>
      </c>
      <c r="J119" s="0" t="s">
        <v>349</v>
      </c>
      <c r="K119" s="0" t="s">
        <v>325</v>
      </c>
      <c r="L119" s="0" t="s">
        <v>344</v>
      </c>
      <c r="M119" s="0" t="s">
        <v>347</v>
      </c>
      <c r="N119" s="0" t="s">
        <v>352</v>
      </c>
      <c r="O119" s="0" t="s">
        <v>343</v>
      </c>
      <c r="P119" s="0" t="s">
        <v>353</v>
      </c>
      <c r="Q119" s="0" t="s">
        <v>350</v>
      </c>
      <c r="R119" s="0" t="s">
        <v>243</v>
      </c>
      <c r="S119" s="0" t="s">
        <v>338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2.16665959859313</v>
      </c>
      <c r="AB119" s="2" t="n">
        <f aca="false">PRODUCT($F$4:F119)</f>
        <v>8.14599463543935</v>
      </c>
      <c r="AC119" s="2" t="n">
        <f aca="false">PRODUCT($G$4:G119)</f>
        <v>10.2197663084117</v>
      </c>
      <c r="AD119" s="2" t="n">
        <f aca="false">PRODUCT($H$4:H119)</f>
        <v>9.99954469242961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5643888202616</v>
      </c>
      <c r="G120" s="0" t="n">
        <v>1.13465653221152</v>
      </c>
      <c r="H120" s="0" t="n">
        <v>1.07197178660079</v>
      </c>
      <c r="J120" s="0" t="s">
        <v>325</v>
      </c>
      <c r="K120" s="0" t="s">
        <v>349</v>
      </c>
      <c r="L120" s="0" t="s">
        <v>347</v>
      </c>
      <c r="M120" s="0" t="s">
        <v>352</v>
      </c>
      <c r="N120" s="0" t="s">
        <v>344</v>
      </c>
      <c r="O120" s="0" t="s">
        <v>343</v>
      </c>
      <c r="P120" s="0" t="s">
        <v>350</v>
      </c>
      <c r="Q120" s="0" t="s">
        <v>354</v>
      </c>
      <c r="R120" s="0" t="s">
        <v>355</v>
      </c>
      <c r="S120" s="0" t="s">
        <v>338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2.54842966158283</v>
      </c>
      <c r="AB120" s="2" t="n">
        <f aca="false">PRODUCT($F$4:F120)</f>
        <v>9.42034492919859</v>
      </c>
      <c r="AC120" s="2" t="n">
        <f aca="false">PRODUCT($G$4:G120)</f>
        <v>11.5959245995145</v>
      </c>
      <c r="AD120" s="2" t="n">
        <f aca="false">PRODUCT($H$4:H120)</f>
        <v>10.7192297891382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0.663806460411149</v>
      </c>
      <c r="F121" s="0" t="n">
        <v>0.764427252037874</v>
      </c>
      <c r="G121" s="0" t="n">
        <v>0.863088716728183</v>
      </c>
      <c r="H121" s="0" t="n">
        <v>0.889620780368243</v>
      </c>
      <c r="J121" s="0" t="s">
        <v>349</v>
      </c>
      <c r="K121" s="0" t="s">
        <v>325</v>
      </c>
      <c r="L121" s="0" t="s">
        <v>352</v>
      </c>
      <c r="M121" s="0" t="s">
        <v>347</v>
      </c>
      <c r="N121" s="0" t="s">
        <v>343</v>
      </c>
      <c r="O121" s="0" t="s">
        <v>354</v>
      </c>
      <c r="P121" s="0" t="s">
        <v>344</v>
      </c>
      <c r="Q121" s="0" t="s">
        <v>350</v>
      </c>
      <c r="R121" s="0" t="s">
        <v>298</v>
      </c>
      <c r="S121" s="0" t="s">
        <v>355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1.69166407326208</v>
      </c>
      <c r="AB121" s="2" t="n">
        <f aca="false">PRODUCT($F$4:F121)</f>
        <v>7.2011683874762</v>
      </c>
      <c r="AC121" s="2" t="n">
        <f aca="false">PRODUCT($G$4:G121)</f>
        <v>10.0083116818718</v>
      </c>
      <c r="AD121" s="2" t="n">
        <f aca="false">PRODUCT($H$4:H121)</f>
        <v>9.53604956995967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1.01480525954386</v>
      </c>
      <c r="F122" s="0" t="n">
        <v>0.938113955900973</v>
      </c>
      <c r="G122" s="0" t="n">
        <v>0.905107813762475</v>
      </c>
      <c r="H122" s="0" t="n">
        <v>0.945576381118202</v>
      </c>
      <c r="J122" s="0" t="s">
        <v>325</v>
      </c>
      <c r="K122" s="0" t="s">
        <v>349</v>
      </c>
      <c r="L122" s="0" t="s">
        <v>347</v>
      </c>
      <c r="M122" s="0" t="s">
        <v>344</v>
      </c>
      <c r="N122" s="0" t="s">
        <v>298</v>
      </c>
      <c r="O122" s="0" t="s">
        <v>343</v>
      </c>
      <c r="P122" s="0" t="s">
        <v>208</v>
      </c>
      <c r="Q122" s="0" t="s">
        <v>357</v>
      </c>
      <c r="R122" s="0" t="s">
        <v>243</v>
      </c>
      <c r="S122" s="0" t="s">
        <v>340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1.71670959892776</v>
      </c>
      <c r="AB122" s="2" t="n">
        <f aca="false">PRODUCT($F$4:F122)</f>
        <v>6.75551656308433</v>
      </c>
      <c r="AC122" s="2" t="n">
        <f aca="false">PRODUCT($G$4:G122)</f>
        <v>9.0586011058324</v>
      </c>
      <c r="AD122" s="2" t="n">
        <f aca="false">PRODUCT($H$4:H122)</f>
        <v>9.01706324252625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1.09734194808629</v>
      </c>
      <c r="F123" s="0" t="n">
        <v>1.04664303767422</v>
      </c>
      <c r="G123" s="0" t="n">
        <v>1.0666341701389</v>
      </c>
      <c r="H123" s="0" t="n">
        <v>1.07027481822807</v>
      </c>
      <c r="J123" s="0" t="s">
        <v>240</v>
      </c>
      <c r="K123" s="0" t="s">
        <v>325</v>
      </c>
      <c r="L123" s="0" t="s">
        <v>243</v>
      </c>
      <c r="M123" s="0" t="s">
        <v>347</v>
      </c>
      <c r="N123" s="0" t="s">
        <v>344</v>
      </c>
      <c r="O123" s="0" t="s">
        <v>342</v>
      </c>
      <c r="P123" s="0" t="s">
        <v>350</v>
      </c>
      <c r="Q123" s="0" t="s">
        <v>263</v>
      </c>
      <c r="R123" s="0" t="s">
        <v>343</v>
      </c>
      <c r="S123" s="0" t="s">
        <v>349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1.88381745558582</v>
      </c>
      <c r="AB123" s="2" t="n">
        <f aca="false">PRODUCT($F$4:F123)</f>
        <v>7.07061437664506</v>
      </c>
      <c r="AC123" s="2" t="n">
        <f aca="false">PRODUCT($G$4:G123)</f>
        <v>9.66221347313886</v>
      </c>
      <c r="AD123" s="2" t="n">
        <f aca="false">PRODUCT($H$4:H123)</f>
        <v>9.65073572284583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0.994572879821123</v>
      </c>
      <c r="F124" s="0" t="n">
        <v>0.968284775387401</v>
      </c>
      <c r="G124" s="0" t="n">
        <v>0.922039709611495</v>
      </c>
      <c r="H124" s="0" t="n">
        <v>1.0032471300229</v>
      </c>
      <c r="J124" s="0" t="s">
        <v>362</v>
      </c>
      <c r="K124" s="0" t="s">
        <v>325</v>
      </c>
      <c r="L124" s="0" t="s">
        <v>240</v>
      </c>
      <c r="M124" s="0" t="s">
        <v>360</v>
      </c>
      <c r="N124" s="0" t="s">
        <v>363</v>
      </c>
      <c r="O124" s="0" t="s">
        <v>350</v>
      </c>
      <c r="P124" s="0" t="s">
        <v>347</v>
      </c>
      <c r="Q124" s="0" t="s">
        <v>352</v>
      </c>
      <c r="R124" s="0" t="s">
        <v>263</v>
      </c>
      <c r="S124" s="0" t="s">
        <v>342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1.87359375185929</v>
      </c>
      <c r="AB124" s="2" t="n">
        <f aca="false">PRODUCT($F$4:F124)</f>
        <v>6.84636825354069</v>
      </c>
      <c r="AC124" s="2" t="n">
        <f aca="false">PRODUCT($G$4:G124)</f>
        <v>8.90894450497723</v>
      </c>
      <c r="AD124" s="2" t="n">
        <f aca="false">PRODUCT($H$4:H124)</f>
        <v>9.6820729165546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87493389333876</v>
      </c>
      <c r="F125" s="0" t="n">
        <v>1.0682339656644</v>
      </c>
      <c r="G125" s="0" t="n">
        <v>1.12508594600259</v>
      </c>
      <c r="H125" s="0" t="n">
        <v>1.09916737243199</v>
      </c>
      <c r="J125" s="0" t="s">
        <v>325</v>
      </c>
      <c r="K125" s="0" t="s">
        <v>365</v>
      </c>
      <c r="L125" s="0" t="s">
        <v>362</v>
      </c>
      <c r="M125" s="0" t="s">
        <v>352</v>
      </c>
      <c r="N125" s="0" t="s">
        <v>347</v>
      </c>
      <c r="O125" s="0" t="s">
        <v>360</v>
      </c>
      <c r="P125" s="0" t="s">
        <v>350</v>
      </c>
      <c r="Q125" s="0" t="s">
        <v>359</v>
      </c>
      <c r="R125" s="0" t="s">
        <v>353</v>
      </c>
      <c r="S125" s="0" t="s">
        <v>1049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1.8501614442583</v>
      </c>
      <c r="AB125" s="2" t="n">
        <f aca="false">PRODUCT($F$4:F125)</f>
        <v>7.3135231098786</v>
      </c>
      <c r="AC125" s="2" t="n">
        <f aca="false">PRODUCT($G$4:G125)</f>
        <v>10.0233282562669</v>
      </c>
      <c r="AD125" s="2" t="n">
        <f aca="false">PRODUCT($H$4:H125)</f>
        <v>10.6422186473843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71245750621923</v>
      </c>
      <c r="F126" s="0" t="n">
        <v>0.984608778359283</v>
      </c>
      <c r="G126" s="0" t="n">
        <v>0.9168906075197</v>
      </c>
      <c r="H126" s="0" t="n">
        <v>0.895264545573701</v>
      </c>
      <c r="J126" s="0" t="s">
        <v>352</v>
      </c>
      <c r="K126" s="0" t="s">
        <v>350</v>
      </c>
      <c r="L126" s="0" t="s">
        <v>325</v>
      </c>
      <c r="M126" s="0" t="s">
        <v>365</v>
      </c>
      <c r="N126" s="0" t="s">
        <v>362</v>
      </c>
      <c r="O126" s="0" t="s">
        <v>360</v>
      </c>
      <c r="P126" s="0" t="s">
        <v>355</v>
      </c>
      <c r="Q126" s="0" t="s">
        <v>347</v>
      </c>
      <c r="R126" s="0" t="s">
        <v>366</v>
      </c>
      <c r="S126" s="0" t="s">
        <v>342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1.61194529627457</v>
      </c>
      <c r="AB126" s="2" t="n">
        <f aca="false">PRODUCT($F$4:F126)</f>
        <v>7.20095905471995</v>
      </c>
      <c r="AC126" s="2" t="n">
        <f aca="false">PRODUCT($G$4:G126)</f>
        <v>9.19029553425792</v>
      </c>
      <c r="AD126" s="2" t="n">
        <f aca="false">PRODUCT($H$4:H126)</f>
        <v>9.52760104124647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8690419710808</v>
      </c>
      <c r="F127" s="0" t="n">
        <v>1.0108656480544</v>
      </c>
      <c r="G127" s="0" t="n">
        <v>1.00842768156306</v>
      </c>
      <c r="H127" s="0" t="n">
        <v>1.03162578158037</v>
      </c>
      <c r="J127" s="0" t="s">
        <v>350</v>
      </c>
      <c r="K127" s="0" t="s">
        <v>352</v>
      </c>
      <c r="L127" s="0" t="s">
        <v>369</v>
      </c>
      <c r="M127" s="0" t="s">
        <v>325</v>
      </c>
      <c r="N127" s="0" t="s">
        <v>365</v>
      </c>
      <c r="O127" s="0" t="s">
        <v>342</v>
      </c>
      <c r="P127" s="0" t="s">
        <v>353</v>
      </c>
      <c r="Q127" s="0" t="s">
        <v>298</v>
      </c>
      <c r="R127" s="0" t="s">
        <v>371</v>
      </c>
      <c r="S127" s="0" t="s">
        <v>140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1.590835578402</v>
      </c>
      <c r="AB127" s="2" t="n">
        <f aca="false">PRODUCT($F$4:F127)</f>
        <v>7.2792021414627</v>
      </c>
      <c r="AC127" s="2" t="n">
        <f aca="false">PRODUCT($G$4:G127)</f>
        <v>9.26774841849108</v>
      </c>
      <c r="AD127" s="2" t="n">
        <f aca="false">PRODUCT($H$4:H127)</f>
        <v>9.82891887076186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1.08297040520512</v>
      </c>
      <c r="F128" s="0" t="n">
        <v>1.01099621323585</v>
      </c>
      <c r="G128" s="0" t="n">
        <v>1.00446896486773</v>
      </c>
      <c r="H128" s="0" t="n">
        <v>1.00204347454502</v>
      </c>
      <c r="J128" s="0" t="s">
        <v>352</v>
      </c>
      <c r="K128" s="0" t="s">
        <v>350</v>
      </c>
      <c r="L128" s="0" t="s">
        <v>369</v>
      </c>
      <c r="M128" s="0" t="s">
        <v>365</v>
      </c>
      <c r="N128" s="0" t="s">
        <v>368</v>
      </c>
      <c r="O128" s="0" t="s">
        <v>298</v>
      </c>
      <c r="P128" s="0" t="s">
        <v>342</v>
      </c>
      <c r="Q128" s="0" t="s">
        <v>263</v>
      </c>
      <c r="R128" s="0" t="s">
        <v>1050</v>
      </c>
      <c r="S128" s="0" t="s">
        <v>371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1.72282785095674</v>
      </c>
      <c r="AB128" s="2" t="n">
        <f aca="false">PRODUCT($F$4:F128)</f>
        <v>7.35924580039707</v>
      </c>
      <c r="AC128" s="2" t="n">
        <f aca="false">PRODUCT($G$4:G128)</f>
        <v>9.30916566057628</v>
      </c>
      <c r="AD128" s="2" t="n">
        <f aca="false">PRODUCT($H$4:H128)</f>
        <v>9.8490040162793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0.858205060987768</v>
      </c>
      <c r="F129" s="0" t="n">
        <v>0.863642829336622</v>
      </c>
      <c r="G129" s="0" t="n">
        <v>0.881783499930576</v>
      </c>
      <c r="H129" s="0" t="n">
        <v>0.94171286985563</v>
      </c>
      <c r="J129" s="0" t="s">
        <v>370</v>
      </c>
      <c r="K129" s="0" t="s">
        <v>352</v>
      </c>
      <c r="L129" s="0" t="s">
        <v>369</v>
      </c>
      <c r="M129" s="0" t="s">
        <v>350</v>
      </c>
      <c r="N129" s="0" t="s">
        <v>368</v>
      </c>
      <c r="O129" s="0" t="s">
        <v>365</v>
      </c>
      <c r="P129" s="0" t="s">
        <v>342</v>
      </c>
      <c r="Q129" s="0" t="s">
        <v>1050</v>
      </c>
      <c r="R129" s="0" t="s">
        <v>298</v>
      </c>
      <c r="S129" s="0" t="s">
        <v>377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1.47853958090175</v>
      </c>
      <c r="AB129" s="2" t="n">
        <f aca="false">PRODUCT($F$4:F129)</f>
        <v>6.35575986483858</v>
      </c>
      <c r="AC129" s="2" t="n">
        <f aca="false">PRODUCT($G$4:G129)</f>
        <v>8.20866867761649</v>
      </c>
      <c r="AD129" s="2" t="n">
        <f aca="false">PRODUCT($H$4:H129)</f>
        <v>9.27493383739001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21153101408402</v>
      </c>
      <c r="F130" s="0" t="n">
        <v>1.11730856020307</v>
      </c>
      <c r="G130" s="0" t="n">
        <v>0.994279573618218</v>
      </c>
      <c r="H130" s="0" t="n">
        <v>1.0188556619224</v>
      </c>
      <c r="J130" s="0" t="s">
        <v>369</v>
      </c>
      <c r="K130" s="0" t="s">
        <v>342</v>
      </c>
      <c r="L130" s="0" t="s">
        <v>370</v>
      </c>
      <c r="M130" s="0" t="s">
        <v>298</v>
      </c>
      <c r="N130" s="0" t="s">
        <v>352</v>
      </c>
      <c r="O130" s="0" t="s">
        <v>350</v>
      </c>
      <c r="P130" s="0" t="s">
        <v>365</v>
      </c>
      <c r="Q130" s="0" t="s">
        <v>368</v>
      </c>
      <c r="R130" s="0" t="s">
        <v>371</v>
      </c>
      <c r="S130" s="0" t="s">
        <v>377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1.79129655781326</v>
      </c>
      <c r="AB130" s="2" t="n">
        <f aca="false">PRODUCT($F$4:F130)</f>
        <v>7.10134490357925</v>
      </c>
      <c r="AC130" s="2" t="n">
        <f aca="false">PRODUCT($G$4:G130)</f>
        <v>8.16171159275374</v>
      </c>
      <c r="AD130" s="2" t="n">
        <f aca="false">PRODUCT($H$4:H130)</f>
        <v>9.44981885418048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0.936502041283179</v>
      </c>
      <c r="F131" s="0" t="n">
        <v>1.07930908632923</v>
      </c>
      <c r="G131" s="0" t="n">
        <v>1.11941332856771</v>
      </c>
      <c r="H131" s="0" t="n">
        <v>1.08170117668363</v>
      </c>
      <c r="J131" s="0" t="s">
        <v>369</v>
      </c>
      <c r="K131" s="0" t="s">
        <v>342</v>
      </c>
      <c r="L131" s="0" t="s">
        <v>370</v>
      </c>
      <c r="M131" s="0" t="s">
        <v>364</v>
      </c>
      <c r="N131" s="0" t="s">
        <v>377</v>
      </c>
      <c r="O131" s="0" t="s">
        <v>373</v>
      </c>
      <c r="P131" s="0" t="s">
        <v>343</v>
      </c>
      <c r="Q131" s="0" t="s">
        <v>368</v>
      </c>
      <c r="R131" s="0" t="s">
        <v>366</v>
      </c>
      <c r="S131" s="0" t="s">
        <v>375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1.67755288293565</v>
      </c>
      <c r="AB131" s="2" t="n">
        <f aca="false">PRODUCT($F$4:F131)</f>
        <v>7.66454607959087</v>
      </c>
      <c r="AC131" s="2" t="n">
        <f aca="false">PRODUCT($G$4:G131)</f>
        <v>9.1363287408541</v>
      </c>
      <c r="AD131" s="2" t="n">
        <f aca="false">PRODUCT($H$4:H131)</f>
        <v>10.2218801740141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1.17181608341123</v>
      </c>
      <c r="F132" s="0" t="n">
        <v>1.08610057501302</v>
      </c>
      <c r="G132" s="0" t="n">
        <v>1.09786366322082</v>
      </c>
      <c r="H132" s="0" t="n">
        <v>1.05824050740307</v>
      </c>
      <c r="J132" s="0" t="s">
        <v>370</v>
      </c>
      <c r="K132" s="0" t="s">
        <v>369</v>
      </c>
      <c r="L132" s="0" t="s">
        <v>342</v>
      </c>
      <c r="M132" s="0" t="s">
        <v>375</v>
      </c>
      <c r="N132" s="0" t="s">
        <v>364</v>
      </c>
      <c r="O132" s="0" t="s">
        <v>343</v>
      </c>
      <c r="P132" s="0" t="s">
        <v>376</v>
      </c>
      <c r="Q132" s="0" t="s">
        <v>366</v>
      </c>
      <c r="R132" s="0" t="s">
        <v>373</v>
      </c>
      <c r="S132" s="0" t="s">
        <v>377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1.96578344899686</v>
      </c>
      <c r="AB132" s="2" t="n">
        <f aca="false">PRODUCT($F$4:F132)</f>
        <v>8.32446790425745</v>
      </c>
      <c r="AC132" s="2" t="n">
        <f aca="false">PRODUCT($G$4:G132)</f>
        <v>10.0304433398238</v>
      </c>
      <c r="AD132" s="2" t="n">
        <f aca="false">PRODUCT($H$4:H132)</f>
        <v>10.8172076619621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0.992484880234078</v>
      </c>
      <c r="F133" s="0" t="n">
        <v>1.05156162994981</v>
      </c>
      <c r="G133" s="0" t="n">
        <v>1.01507392961999</v>
      </c>
      <c r="H133" s="0" t="n">
        <v>1.00268208421242</v>
      </c>
      <c r="J133" s="0" t="s">
        <v>370</v>
      </c>
      <c r="K133" s="0" t="s">
        <v>369</v>
      </c>
      <c r="L133" s="0" t="s">
        <v>364</v>
      </c>
      <c r="M133" s="0" t="s">
        <v>342</v>
      </c>
      <c r="N133" s="0" t="s">
        <v>324</v>
      </c>
      <c r="O133" s="0" t="s">
        <v>343</v>
      </c>
      <c r="P133" s="0" t="s">
        <v>365</v>
      </c>
      <c r="Q133" s="0" t="s">
        <v>375</v>
      </c>
      <c r="R133" s="0" t="s">
        <v>377</v>
      </c>
      <c r="S133" s="0" t="s">
        <v>382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1.95101035094378</v>
      </c>
      <c r="AB133" s="2" t="n">
        <f aca="false">PRODUCT($F$4:F133)</f>
        <v>8.75369103786584</v>
      </c>
      <c r="AC133" s="2" t="n">
        <f aca="false">PRODUCT($G$4:G133)</f>
        <v>10.1816415367856</v>
      </c>
      <c r="AD133" s="2" t="n">
        <f aca="false">PRODUCT($H$4:H133)</f>
        <v>10.8462203238547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0.958435317966692</v>
      </c>
      <c r="F134" s="0" t="n">
        <v>0.981483783332835</v>
      </c>
      <c r="G134" s="0" t="n">
        <v>1.01708653591502</v>
      </c>
      <c r="H134" s="0" t="n">
        <v>1.01174466012128</v>
      </c>
      <c r="J134" s="0" t="s">
        <v>365</v>
      </c>
      <c r="K134" s="0" t="s">
        <v>370</v>
      </c>
      <c r="L134" s="0" t="s">
        <v>364</v>
      </c>
      <c r="M134" s="0" t="s">
        <v>350</v>
      </c>
      <c r="N134" s="0" t="s">
        <v>379</v>
      </c>
      <c r="O134" s="0" t="s">
        <v>371</v>
      </c>
      <c r="P134" s="0" t="s">
        <v>369</v>
      </c>
      <c r="Q134" s="0" t="s">
        <v>342</v>
      </c>
      <c r="R134" s="0" t="s">
        <v>383</v>
      </c>
      <c r="S134" s="0" t="s">
        <v>375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1.86991722606311</v>
      </c>
      <c r="AB134" s="2" t="n">
        <f aca="false">PRODUCT($F$4:F134)</f>
        <v>8.5916057979713</v>
      </c>
      <c r="AC134" s="2" t="n">
        <f aca="false">PRODUCT($G$4:G134)</f>
        <v>10.3556105205778</v>
      </c>
      <c r="AD134" s="2" t="n">
        <f aca="false">PRODUCT($H$4:H134)</f>
        <v>10.9736054951589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0.973222232014478</v>
      </c>
      <c r="F135" s="0" t="n">
        <v>0.976111703177099</v>
      </c>
      <c r="G135" s="0" t="n">
        <v>0.998631218404211</v>
      </c>
      <c r="H135" s="0" t="n">
        <v>1.03190857042136</v>
      </c>
      <c r="J135" s="0" t="s">
        <v>379</v>
      </c>
      <c r="K135" s="0" t="s">
        <v>350</v>
      </c>
      <c r="L135" s="0" t="s">
        <v>380</v>
      </c>
      <c r="M135" s="0" t="s">
        <v>365</v>
      </c>
      <c r="N135" s="0" t="s">
        <v>371</v>
      </c>
      <c r="O135" s="0" t="s">
        <v>364</v>
      </c>
      <c r="P135" s="0" t="s">
        <v>376</v>
      </c>
      <c r="Q135" s="0" t="s">
        <v>370</v>
      </c>
      <c r="R135" s="0" t="s">
        <v>369</v>
      </c>
      <c r="S135" s="0" t="s">
        <v>342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1.81984501643146</v>
      </c>
      <c r="AB135" s="2" t="n">
        <f aca="false">PRODUCT($F$4:F135)</f>
        <v>8.38636696848401</v>
      </c>
      <c r="AC135" s="2" t="n">
        <f aca="false">PRODUCT($G$4:G135)</f>
        <v>10.3414359514841</v>
      </c>
      <c r="AD135" s="2" t="n">
        <f aca="false">PRODUCT($H$4:H135)</f>
        <v>11.3237575588774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0.967889136136492</v>
      </c>
      <c r="F136" s="0" t="n">
        <v>1.06099835503116</v>
      </c>
      <c r="G136" s="0" t="n">
        <v>1.04423953553584</v>
      </c>
      <c r="H136" s="0" t="n">
        <v>1.06219678190465</v>
      </c>
      <c r="J136" s="0" t="s">
        <v>387</v>
      </c>
      <c r="K136" s="0" t="s">
        <v>384</v>
      </c>
      <c r="L136" s="0" t="s">
        <v>386</v>
      </c>
      <c r="M136" s="0" t="s">
        <v>848</v>
      </c>
      <c r="N136" s="0" t="s">
        <v>240</v>
      </c>
      <c r="O136" s="0" t="s">
        <v>236</v>
      </c>
      <c r="P136" s="0" t="s">
        <v>849</v>
      </c>
      <c r="Q136" s="0" t="s">
        <v>561</v>
      </c>
      <c r="R136" s="0" t="s">
        <v>573</v>
      </c>
      <c r="S136" s="0" t="s">
        <v>445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1.76140822085615</v>
      </c>
      <c r="AB136" s="2" t="n">
        <f aca="false">PRODUCT($F$4:F136)</f>
        <v>8.89792155824918</v>
      </c>
      <c r="AC136" s="2" t="n">
        <f aca="false">PRODUCT($G$4:G136)</f>
        <v>10.7989362747513</v>
      </c>
      <c r="AD136" s="2" t="n">
        <f aca="false">PRODUCT($H$4:H136)</f>
        <v>12.0280588381081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06348522133501</v>
      </c>
      <c r="G137" s="0" t="n">
        <v>1.13931356136591</v>
      </c>
      <c r="H137" s="0" t="n">
        <v>1.07864900051286</v>
      </c>
      <c r="J137" s="0" t="s">
        <v>422</v>
      </c>
      <c r="K137" s="0" t="s">
        <v>850</v>
      </c>
      <c r="L137" s="0" t="s">
        <v>442</v>
      </c>
      <c r="M137" s="0" t="s">
        <v>384</v>
      </c>
      <c r="N137" s="0" t="s">
        <v>253</v>
      </c>
      <c r="O137" s="0" t="s">
        <v>324</v>
      </c>
      <c r="P137" s="0" t="s">
        <v>402</v>
      </c>
      <c r="Q137" s="0" t="s">
        <v>851</v>
      </c>
      <c r="R137" s="0" t="s">
        <v>852</v>
      </c>
      <c r="S137" s="0" t="s">
        <v>389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2.03865593404419</v>
      </c>
      <c r="AB137" s="2" t="n">
        <f aca="false">PRODUCT($F$4:F137)</f>
        <v>9.46280807779617</v>
      </c>
      <c r="AC137" s="2" t="n">
        <f aca="false">PRODUCT($G$4:G137)</f>
        <v>12.3033745461505</v>
      </c>
      <c r="AD137" s="2" t="n">
        <f aca="false">PRODUCT($H$4:H137)</f>
        <v>12.9740536438351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912138305589372</v>
      </c>
      <c r="F138" s="0" t="n">
        <v>0.972398760834409</v>
      </c>
      <c r="G138" s="0" t="n">
        <v>1.00470628561195</v>
      </c>
      <c r="H138" s="0" t="n">
        <v>1.0253100488225</v>
      </c>
      <c r="J138" s="0" t="s">
        <v>350</v>
      </c>
      <c r="K138" s="0" t="s">
        <v>386</v>
      </c>
      <c r="L138" s="0" t="s">
        <v>352</v>
      </c>
      <c r="M138" s="0" t="s">
        <v>189</v>
      </c>
      <c r="N138" s="0" t="s">
        <v>236</v>
      </c>
      <c r="O138" s="0" t="s">
        <v>559</v>
      </c>
      <c r="P138" s="0" t="s">
        <v>402</v>
      </c>
      <c r="Q138" s="0" t="s">
        <v>165</v>
      </c>
      <c r="R138" s="0" t="s">
        <v>364</v>
      </c>
      <c r="S138" s="0" t="s">
        <v>392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1.85953616935879</v>
      </c>
      <c r="AB138" s="2" t="n">
        <f aca="false">PRODUCT($F$4:F138)</f>
        <v>9.20162284886284</v>
      </c>
      <c r="AC138" s="2" t="n">
        <f aca="false">PRODUCT($G$4:G138)</f>
        <v>12.3612777407555</v>
      </c>
      <c r="AD138" s="2" t="n">
        <f aca="false">PRODUCT($H$4:H138)</f>
        <v>13.3024275749863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0.915120119010747</v>
      </c>
      <c r="F139" s="0" t="n">
        <v>1.03198734544813</v>
      </c>
      <c r="G139" s="0" t="n">
        <v>1.05092670300817</v>
      </c>
      <c r="H139" s="0" t="n">
        <v>1.03141941167245</v>
      </c>
      <c r="J139" s="0" t="s">
        <v>395</v>
      </c>
      <c r="K139" s="0" t="s">
        <v>282</v>
      </c>
      <c r="L139" s="0" t="s">
        <v>381</v>
      </c>
      <c r="M139" s="0" t="s">
        <v>391</v>
      </c>
      <c r="N139" s="0" t="s">
        <v>389</v>
      </c>
      <c r="O139" s="0" t="s">
        <v>853</v>
      </c>
      <c r="P139" s="0" t="s">
        <v>285</v>
      </c>
      <c r="Q139" s="0" t="s">
        <v>854</v>
      </c>
      <c r="R139" s="0" t="s">
        <v>477</v>
      </c>
      <c r="S139" s="0" t="s">
        <v>350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1.7016989606084</v>
      </c>
      <c r="AB139" s="2" t="n">
        <f aca="false">PRODUCT($F$4:F139)</f>
        <v>9.49595833761279</v>
      </c>
      <c r="AC139" s="2" t="n">
        <f aca="false">PRODUCT($G$4:G139)</f>
        <v>12.9907968610605</v>
      </c>
      <c r="AD139" s="2" t="n">
        <f aca="false">PRODUCT($H$4:H139)</f>
        <v>13.7203820232077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0.911585136664698</v>
      </c>
      <c r="F140" s="0" t="n">
        <v>1.03934943821034</v>
      </c>
      <c r="G140" s="0" t="n">
        <v>1.0033607702716</v>
      </c>
      <c r="H140" s="0" t="n">
        <v>0.990868892900825</v>
      </c>
      <c r="J140" s="0" t="s">
        <v>397</v>
      </c>
      <c r="K140" s="0" t="s">
        <v>398</v>
      </c>
      <c r="L140" s="0" t="s">
        <v>332</v>
      </c>
      <c r="M140" s="0" t="s">
        <v>168</v>
      </c>
      <c r="N140" s="0" t="s">
        <v>407</v>
      </c>
      <c r="O140" s="0" t="s">
        <v>392</v>
      </c>
      <c r="P140" s="0" t="s">
        <v>855</v>
      </c>
      <c r="Q140" s="0" t="s">
        <v>563</v>
      </c>
      <c r="R140" s="0" t="s">
        <v>850</v>
      </c>
      <c r="S140" s="0" t="s">
        <v>272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1.55124347956839</v>
      </c>
      <c r="AB140" s="2" t="n">
        <f aca="false">PRODUCT($F$4:F140)</f>
        <v>9.86961896346666</v>
      </c>
      <c r="AC140" s="2" t="n">
        <f aca="false">PRODUCT($G$4:G140)</f>
        <v>13.0344559449555</v>
      </c>
      <c r="AD140" s="2" t="n">
        <f aca="false">PRODUCT($H$4:H140)</f>
        <v>13.5950997455122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10343022349178</v>
      </c>
      <c r="F141" s="0" t="n">
        <v>1.19415197653197</v>
      </c>
      <c r="G141" s="0" t="n">
        <v>1.183486410042</v>
      </c>
      <c r="H141" s="0" t="n">
        <v>1.19541726594923</v>
      </c>
      <c r="J141" s="0" t="s">
        <v>353</v>
      </c>
      <c r="K141" s="0" t="s">
        <v>337</v>
      </c>
      <c r="L141" s="0" t="s">
        <v>294</v>
      </c>
      <c r="M141" s="0" t="s">
        <v>352</v>
      </c>
      <c r="N141" s="0" t="s">
        <v>856</v>
      </c>
      <c r="O141" s="0" t="s">
        <v>364</v>
      </c>
      <c r="P141" s="0" t="s">
        <v>480</v>
      </c>
      <c r="Q141" s="0" t="s">
        <v>399</v>
      </c>
      <c r="R141" s="0" t="s">
        <v>852</v>
      </c>
      <c r="S141" s="0" t="s">
        <v>398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1.7116889393503</v>
      </c>
      <c r="AB141" s="2" t="n">
        <f aca="false">PRODUCT($F$4:F141)</f>
        <v>11.7858249928411</v>
      </c>
      <c r="AC141" s="2" t="n">
        <f aca="false">PRODUCT($G$4:G141)</f>
        <v>15.426101473146</v>
      </c>
      <c r="AD141" s="2" t="n">
        <f aca="false">PRODUCT($H$4:H141)</f>
        <v>16.2518169680873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1.08048268720279</v>
      </c>
      <c r="F142" s="0" t="n">
        <v>0.976397523129156</v>
      </c>
      <c r="G142" s="0" t="n">
        <v>0.989299357631918</v>
      </c>
      <c r="H142" s="0" t="n">
        <v>1.01356431630724</v>
      </c>
      <c r="J142" s="0" t="s">
        <v>400</v>
      </c>
      <c r="K142" s="0" t="s">
        <v>386</v>
      </c>
      <c r="L142" s="0" t="s">
        <v>240</v>
      </c>
      <c r="M142" s="0" t="s">
        <v>366</v>
      </c>
      <c r="N142" s="0" t="s">
        <v>384</v>
      </c>
      <c r="O142" s="0" t="s">
        <v>388</v>
      </c>
      <c r="P142" s="0" t="s">
        <v>402</v>
      </c>
      <c r="Q142" s="0" t="s">
        <v>392</v>
      </c>
      <c r="R142" s="0" t="s">
        <v>562</v>
      </c>
      <c r="S142" s="0" t="s">
        <v>445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1.84945026484451</v>
      </c>
      <c r="AB142" s="2" t="n">
        <f aca="false">PRODUCT($F$4:F142)</f>
        <v>11.5076503310437</v>
      </c>
      <c r="AC142" s="2" t="n">
        <f aca="false">PRODUCT($G$4:G142)</f>
        <v>15.2610322781481</v>
      </c>
      <c r="AD142" s="2" t="n">
        <f aca="false">PRODUCT($H$4:H142)</f>
        <v>16.4722617540098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1.24153311667294</v>
      </c>
      <c r="F143" s="0" t="n">
        <v>1.23042096656481</v>
      </c>
      <c r="G143" s="0" t="n">
        <v>1.13093269697283</v>
      </c>
      <c r="H143" s="0" t="n">
        <v>1.09706195601348</v>
      </c>
      <c r="J143" s="0" t="s">
        <v>404</v>
      </c>
      <c r="K143" s="0" t="s">
        <v>857</v>
      </c>
      <c r="L143" s="0" t="s">
        <v>53</v>
      </c>
      <c r="M143" s="0" t="s">
        <v>795</v>
      </c>
      <c r="N143" s="0" t="s">
        <v>450</v>
      </c>
      <c r="O143" s="0" t="s">
        <v>377</v>
      </c>
      <c r="P143" s="0" t="s">
        <v>352</v>
      </c>
      <c r="Q143" s="0" t="s">
        <v>294</v>
      </c>
      <c r="R143" s="0" t="s">
        <v>288</v>
      </c>
      <c r="S143" s="0" t="s">
        <v>858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2.29615375144401</v>
      </c>
      <c r="AB143" s="2" t="n">
        <f aca="false">PRODUCT($F$4:F143)</f>
        <v>14.1592542432127</v>
      </c>
      <c r="AC143" s="2" t="n">
        <f aca="false">PRODUCT($G$4:G143)</f>
        <v>17.2592003929154</v>
      </c>
      <c r="AD143" s="2" t="n">
        <f aca="false">PRODUCT($H$4:H143)</f>
        <v>18.0710916998201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0.798784812259628</v>
      </c>
      <c r="F144" s="0" t="n">
        <v>0.953932900109047</v>
      </c>
      <c r="G144" s="0" t="n">
        <v>0.942925780492126</v>
      </c>
      <c r="H144" s="0" t="n">
        <v>0.870389186757538</v>
      </c>
      <c r="J144" s="0" t="s">
        <v>350</v>
      </c>
      <c r="K144" s="0" t="s">
        <v>386</v>
      </c>
      <c r="L144" s="0" t="s">
        <v>272</v>
      </c>
      <c r="M144" s="0" t="s">
        <v>388</v>
      </c>
      <c r="N144" s="0" t="s">
        <v>407</v>
      </c>
      <c r="O144" s="0" t="s">
        <v>335</v>
      </c>
      <c r="P144" s="0" t="s">
        <v>405</v>
      </c>
      <c r="Q144" s="0" t="s">
        <v>398</v>
      </c>
      <c r="R144" s="0" t="s">
        <v>396</v>
      </c>
      <c r="S144" s="0" t="s">
        <v>480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.83413274326644</v>
      </c>
      <c r="AB144" s="2" t="n">
        <f aca="false">PRODUCT($F$4:F144)</f>
        <v>13.5069784636092</v>
      </c>
      <c r="AC144" s="2" t="n">
        <f aca="false">PRODUCT($G$4:G144)</f>
        <v>16.2741450011597</v>
      </c>
      <c r="AD144" s="2" t="n">
        <f aca="false">PRODUCT($H$4:H144)</f>
        <v>15.7288828084273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992291039920071</v>
      </c>
      <c r="F145" s="0" t="n">
        <v>1.06820540599345</v>
      </c>
      <c r="G145" s="0" t="n">
        <v>1.03277419705897</v>
      </c>
      <c r="H145" s="0" t="n">
        <v>0.971757361092716</v>
      </c>
      <c r="J145" s="0" t="s">
        <v>416</v>
      </c>
      <c r="K145" s="0" t="s">
        <v>405</v>
      </c>
      <c r="L145" s="0" t="s">
        <v>425</v>
      </c>
      <c r="M145" s="0" t="s">
        <v>406</v>
      </c>
      <c r="N145" s="0" t="s">
        <v>859</v>
      </c>
      <c r="O145" s="0" t="s">
        <v>412</v>
      </c>
      <c r="P145" s="0" t="s">
        <v>546</v>
      </c>
      <c r="Q145" s="0" t="s">
        <v>259</v>
      </c>
      <c r="R145" s="0" t="s">
        <v>396</v>
      </c>
      <c r="S145" s="0" t="s">
        <v>346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.81999348716731</v>
      </c>
      <c r="AB145" s="2" t="n">
        <f aca="false">PRODUCT($F$4:F145)</f>
        <v>14.4282274134644</v>
      </c>
      <c r="AC145" s="2" t="n">
        <f aca="false">PRODUCT($G$4:G145)</f>
        <v>16.807517036394</v>
      </c>
      <c r="AD145" s="2" t="n">
        <f aca="false">PRODUCT($H$4:H145)</f>
        <v>15.2846576508539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0.985421510926354</v>
      </c>
      <c r="F146" s="0" t="n">
        <v>0.868631645880766</v>
      </c>
      <c r="G146" s="0" t="n">
        <v>0.976270235381782</v>
      </c>
      <c r="H146" s="0" t="n">
        <v>0.973093955870623</v>
      </c>
      <c r="J146" s="0" t="s">
        <v>272</v>
      </c>
      <c r="K146" s="0" t="s">
        <v>386</v>
      </c>
      <c r="L146" s="0" t="s">
        <v>383</v>
      </c>
      <c r="M146" s="0" t="s">
        <v>435</v>
      </c>
      <c r="N146" s="0" t="s">
        <v>335</v>
      </c>
      <c r="O146" s="0" t="s">
        <v>140</v>
      </c>
      <c r="P146" s="0" t="s">
        <v>243</v>
      </c>
      <c r="Q146" s="0" t="s">
        <v>189</v>
      </c>
      <c r="R146" s="0" t="s">
        <v>136</v>
      </c>
      <c r="S146" s="0" t="s">
        <v>288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.79346073200054</v>
      </c>
      <c r="AB146" s="2" t="n">
        <f aca="false">PRODUCT($F$4:F146)</f>
        <v>12.5328149252996</v>
      </c>
      <c r="AC146" s="2" t="n">
        <f aca="false">PRODUCT($G$4:G146)</f>
        <v>16.4086786133036</v>
      </c>
      <c r="AD146" s="2" t="n">
        <f aca="false">PRODUCT($H$4:H146)</f>
        <v>14.8734079775976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801267781972587</v>
      </c>
      <c r="F147" s="0" t="n">
        <v>0.874710755809248</v>
      </c>
      <c r="G147" s="0" t="n">
        <v>0.891563268591071</v>
      </c>
      <c r="H147" s="0" t="n">
        <v>0.877028968771998</v>
      </c>
      <c r="J147" s="0" t="s">
        <v>53</v>
      </c>
      <c r="K147" s="0" t="s">
        <v>416</v>
      </c>
      <c r="L147" s="0" t="s">
        <v>795</v>
      </c>
      <c r="M147" s="0" t="s">
        <v>136</v>
      </c>
      <c r="N147" s="0" t="s">
        <v>405</v>
      </c>
      <c r="O147" s="0" t="s">
        <v>414</v>
      </c>
      <c r="P147" s="0" t="s">
        <v>346</v>
      </c>
      <c r="Q147" s="0" t="s">
        <v>564</v>
      </c>
      <c r="R147" s="0" t="s">
        <v>431</v>
      </c>
      <c r="S147" s="0" t="s">
        <v>377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.437042302785</v>
      </c>
      <c r="AB147" s="2" t="n">
        <f aca="false">PRODUCT($F$4:F147)</f>
        <v>10.9625880157262</v>
      </c>
      <c r="AC147" s="2" t="n">
        <f aca="false">PRODUCT($G$4:G147)</f>
        <v>14.6293751377374</v>
      </c>
      <c r="AD147" s="2" t="n">
        <f aca="false">PRODUCT($H$4:H147)</f>
        <v>13.0444096607176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1.04475559391385</v>
      </c>
      <c r="F148" s="0" t="n">
        <v>1.11599588192253</v>
      </c>
      <c r="G148" s="0" t="n">
        <v>1.11247315016327</v>
      </c>
      <c r="H148" s="0" t="n">
        <v>1.11350255827513</v>
      </c>
      <c r="J148" s="0" t="s">
        <v>411</v>
      </c>
      <c r="K148" s="0" t="s">
        <v>405</v>
      </c>
      <c r="L148" s="0" t="s">
        <v>377</v>
      </c>
      <c r="M148" s="0" t="s">
        <v>386</v>
      </c>
      <c r="N148" s="0" t="s">
        <v>403</v>
      </c>
      <c r="O148" s="0" t="s">
        <v>136</v>
      </c>
      <c r="P148" s="0" t="s">
        <v>409</v>
      </c>
      <c r="Q148" s="0" t="s">
        <v>272</v>
      </c>
      <c r="R148" s="0" t="s">
        <v>415</v>
      </c>
      <c r="S148" s="0" t="s">
        <v>414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.50135798452547</v>
      </c>
      <c r="AB148" s="2" t="n">
        <f aca="false">PRODUCT($F$4:F148)</f>
        <v>12.2342030807638</v>
      </c>
      <c r="AC148" s="2" t="n">
        <f aca="false">PRODUCT($G$4:G148)</f>
        <v>16.2747870443989</v>
      </c>
      <c r="AD148" s="2" t="n">
        <f aca="false">PRODUCT($H$4:H148)</f>
        <v>14.5249835283979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1.44333111849223</v>
      </c>
      <c r="F149" s="0" t="n">
        <v>1.17311366383935</v>
      </c>
      <c r="G149" s="0" t="n">
        <v>1.14820800821702</v>
      </c>
      <c r="H149" s="0" t="n">
        <v>1.05759720698267</v>
      </c>
      <c r="J149" s="0" t="s">
        <v>411</v>
      </c>
      <c r="K149" s="0" t="s">
        <v>405</v>
      </c>
      <c r="L149" s="0" t="s">
        <v>386</v>
      </c>
      <c r="M149" s="0" t="s">
        <v>377</v>
      </c>
      <c r="N149" s="0" t="s">
        <v>272</v>
      </c>
      <c r="O149" s="0" t="s">
        <v>403</v>
      </c>
      <c r="P149" s="0" t="s">
        <v>409</v>
      </c>
      <c r="Q149" s="0" t="s">
        <v>335</v>
      </c>
      <c r="R149" s="0" t="s">
        <v>414</v>
      </c>
      <c r="S149" s="0" t="s">
        <v>53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2.16695669906239</v>
      </c>
      <c r="AB149" s="2" t="n">
        <f aca="false">PRODUCT($F$4:F149)</f>
        <v>14.3521108002294</v>
      </c>
      <c r="AC149" s="2" t="n">
        <f aca="false">PRODUCT($G$4:G149)</f>
        <v>18.6868408164054</v>
      </c>
      <c r="AD149" s="2" t="n">
        <f aca="false">PRODUCT($H$4:H149)</f>
        <v>15.3615820111029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0.881324890258039</v>
      </c>
      <c r="F150" s="0" t="n">
        <v>1.19399326978325</v>
      </c>
      <c r="G150" s="0" t="n">
        <v>1.1013722765794</v>
      </c>
      <c r="H150" s="0" t="n">
        <v>1.06246962097873</v>
      </c>
      <c r="J150" s="0" t="s">
        <v>411</v>
      </c>
      <c r="K150" s="0" t="s">
        <v>377</v>
      </c>
      <c r="L150" s="0" t="s">
        <v>405</v>
      </c>
      <c r="M150" s="0" t="s">
        <v>272</v>
      </c>
      <c r="N150" s="0" t="s">
        <v>419</v>
      </c>
      <c r="O150" s="0" t="s">
        <v>409</v>
      </c>
      <c r="P150" s="0" t="s">
        <v>335</v>
      </c>
      <c r="Q150" s="0" t="s">
        <v>441</v>
      </c>
      <c r="R150" s="0" t="s">
        <v>412</v>
      </c>
      <c r="S150" s="0" t="s">
        <v>520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1.90979287499508</v>
      </c>
      <c r="AB150" s="2" t="n">
        <f aca="false">PRODUCT($F$4:F150)</f>
        <v>17.1363237026574</v>
      </c>
      <c r="AC150" s="2" t="n">
        <f aca="false">PRODUCT($G$4:G150)</f>
        <v>20.5811684120413</v>
      </c>
      <c r="AD150" s="2" t="n">
        <f aca="false">PRODUCT($H$4:H150)</f>
        <v>16.3212142169701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0.997708262107249</v>
      </c>
      <c r="F151" s="0" t="n">
        <v>0.933023239454099</v>
      </c>
      <c r="G151" s="0" t="n">
        <v>1.06264386965766</v>
      </c>
      <c r="H151" s="0" t="n">
        <v>1.14175133896983</v>
      </c>
      <c r="J151" s="0" t="s">
        <v>377</v>
      </c>
      <c r="K151" s="0" t="s">
        <v>405</v>
      </c>
      <c r="L151" s="0" t="s">
        <v>411</v>
      </c>
      <c r="M151" s="0" t="s">
        <v>23</v>
      </c>
      <c r="N151" s="0" t="s">
        <v>386</v>
      </c>
      <c r="O151" s="0" t="s">
        <v>272</v>
      </c>
      <c r="P151" s="0" t="s">
        <v>223</v>
      </c>
      <c r="Q151" s="0" t="s">
        <v>409</v>
      </c>
      <c r="R151" s="0" t="s">
        <v>413</v>
      </c>
      <c r="S151" s="0" t="s">
        <v>373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1.90541613029615</v>
      </c>
      <c r="AB151" s="2" t="n">
        <f aca="false">PRODUCT($F$4:F151)</f>
        <v>15.9885882533874</v>
      </c>
      <c r="AC151" s="2" t="n">
        <f aca="false">PRODUCT($G$4:G151)</f>
        <v>21.8704524434476</v>
      </c>
      <c r="AD151" s="2" t="n">
        <f aca="false">PRODUCT($H$4:H151)</f>
        <v>18.634768185839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1.40412758813496</v>
      </c>
      <c r="F152" s="0" t="n">
        <v>1.12572355220805</v>
      </c>
      <c r="G152" s="0" t="n">
        <v>1.13089214032231</v>
      </c>
      <c r="H152" s="0" t="n">
        <v>0.989831663924766</v>
      </c>
      <c r="J152" s="0" t="s">
        <v>377</v>
      </c>
      <c r="K152" s="0" t="s">
        <v>421</v>
      </c>
      <c r="L152" s="0" t="s">
        <v>405</v>
      </c>
      <c r="M152" s="0" t="s">
        <v>223</v>
      </c>
      <c r="N152" s="0" t="s">
        <v>23</v>
      </c>
      <c r="O152" s="0" t="s">
        <v>386</v>
      </c>
      <c r="P152" s="0" t="s">
        <v>418</v>
      </c>
      <c r="Q152" s="0" t="s">
        <v>272</v>
      </c>
      <c r="R152" s="0" t="s">
        <v>373</v>
      </c>
      <c r="S152" s="0" t="s">
        <v>568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2.67544735542618</v>
      </c>
      <c r="AB152" s="2" t="n">
        <f aca="false">PRODUCT($F$4:F152)</f>
        <v>17.9987303633952</v>
      </c>
      <c r="AC152" s="2" t="n">
        <f aca="false">PRODUCT($G$4:G152)</f>
        <v>24.7331227735876</v>
      </c>
      <c r="AD152" s="2" t="n">
        <f aca="false">PRODUCT($H$4:H152)</f>
        <v>18.4452836002414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72218577923639</v>
      </c>
      <c r="F153" s="0" t="n">
        <v>0.933442001805554</v>
      </c>
      <c r="G153" s="0" t="n">
        <v>0.89577927646266</v>
      </c>
      <c r="H153" s="0" t="n">
        <v>0.914283595538302</v>
      </c>
      <c r="J153" s="0" t="s">
        <v>377</v>
      </c>
      <c r="K153" s="0" t="s">
        <v>223</v>
      </c>
      <c r="L153" s="0" t="s">
        <v>421</v>
      </c>
      <c r="M153" s="0" t="s">
        <v>23</v>
      </c>
      <c r="N153" s="0" t="s">
        <v>413</v>
      </c>
      <c r="O153" s="0" t="s">
        <v>424</v>
      </c>
      <c r="P153" s="0" t="s">
        <v>405</v>
      </c>
      <c r="Q153" s="0" t="s">
        <v>431</v>
      </c>
      <c r="R153" s="0" t="s">
        <v>423</v>
      </c>
      <c r="S153" s="0" t="s">
        <v>409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2.601119623202</v>
      </c>
      <c r="AB153" s="2" t="n">
        <f aca="false">PRODUCT($F$4:F153)</f>
        <v>16.800770900366</v>
      </c>
      <c r="AC153" s="2" t="n">
        <f aca="false">PRODUCT($G$4:G153)</f>
        <v>22.1554188227865</v>
      </c>
      <c r="AD153" s="2" t="n">
        <f aca="false">PRODUCT($H$4:H153)</f>
        <v>16.8642202107523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86295224239102</v>
      </c>
      <c r="F154" s="0" t="n">
        <v>0.854922800803392</v>
      </c>
      <c r="G154" s="0" t="n">
        <v>0.917299204407391</v>
      </c>
      <c r="H154" s="0" t="n">
        <v>0.959926632986046</v>
      </c>
      <c r="J154" s="0" t="s">
        <v>377</v>
      </c>
      <c r="K154" s="0" t="s">
        <v>421</v>
      </c>
      <c r="L154" s="0" t="s">
        <v>427</v>
      </c>
      <c r="M154" s="0" t="s">
        <v>223</v>
      </c>
      <c r="N154" s="0" t="s">
        <v>413</v>
      </c>
      <c r="O154" s="0" t="s">
        <v>424</v>
      </c>
      <c r="P154" s="0" t="s">
        <v>423</v>
      </c>
      <c r="Q154" s="0" t="s">
        <v>343</v>
      </c>
      <c r="R154" s="0" t="s">
        <v>425</v>
      </c>
      <c r="S154" s="0" t="s">
        <v>409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2.24464201156946</v>
      </c>
      <c r="AB154" s="2" t="n">
        <f aca="false">PRODUCT($F$4:F154)</f>
        <v>14.363362113797</v>
      </c>
      <c r="AC154" s="2" t="n">
        <f aca="false">PRODUCT($G$4:G154)</f>
        <v>20.3231480594546</v>
      </c>
      <c r="AD154" s="2" t="n">
        <f aca="false">PRODUCT($H$4:H154)</f>
        <v>16.1884141248427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0.917634476920413</v>
      </c>
      <c r="F155" s="0" t="n">
        <v>1.01756572007797</v>
      </c>
      <c r="G155" s="0" t="n">
        <v>0.968523299012026</v>
      </c>
      <c r="H155" s="0" t="n">
        <v>1.00199493511554</v>
      </c>
      <c r="J155" s="0" t="s">
        <v>377</v>
      </c>
      <c r="K155" s="0" t="s">
        <v>424</v>
      </c>
      <c r="L155" s="0" t="s">
        <v>23</v>
      </c>
      <c r="M155" s="0" t="s">
        <v>413</v>
      </c>
      <c r="N155" s="0" t="s">
        <v>412</v>
      </c>
      <c r="O155" s="0" t="s">
        <v>333</v>
      </c>
      <c r="P155" s="0" t="s">
        <v>373</v>
      </c>
      <c r="Q155" s="0" t="s">
        <v>272</v>
      </c>
      <c r="R155" s="0" t="s">
        <v>429</v>
      </c>
      <c r="S155" s="0" t="s">
        <v>343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2.05976089816012</v>
      </c>
      <c r="AB155" s="2" t="n">
        <f aca="false">PRODUCT($F$4:F155)</f>
        <v>14.6156649120665</v>
      </c>
      <c r="AC155" s="2" t="n">
        <f aca="false">PRODUCT($G$4:G155)</f>
        <v>19.6834424048528</v>
      </c>
      <c r="AD155" s="2" t="n">
        <f aca="false">PRODUCT($H$4:H155)</f>
        <v>16.2207089606452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0.949001392879892</v>
      </c>
      <c r="F156" s="0" t="n">
        <v>1.01920897982113</v>
      </c>
      <c r="G156" s="0" t="n">
        <v>0.988243017541178</v>
      </c>
      <c r="H156" s="0" t="n">
        <v>1.03588655387241</v>
      </c>
      <c r="J156" s="0" t="s">
        <v>377</v>
      </c>
      <c r="K156" s="0" t="s">
        <v>429</v>
      </c>
      <c r="L156" s="0" t="s">
        <v>423</v>
      </c>
      <c r="M156" s="0" t="s">
        <v>413</v>
      </c>
      <c r="N156" s="0" t="s">
        <v>421</v>
      </c>
      <c r="O156" s="0" t="s">
        <v>373</v>
      </c>
      <c r="P156" s="0" t="s">
        <v>425</v>
      </c>
      <c r="Q156" s="0" t="s">
        <v>333</v>
      </c>
      <c r="R156" s="0" t="s">
        <v>427</v>
      </c>
      <c r="S156" s="0" t="s">
        <v>223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1.95471596135349</v>
      </c>
      <c r="AB156" s="2" t="n">
        <f aca="false">PRODUCT($F$4:F156)</f>
        <v>14.8964169244348</v>
      </c>
      <c r="AC156" s="2" t="n">
        <f aca="false">PRODUCT($G$4:G156)</f>
        <v>19.4520245177697</v>
      </c>
      <c r="AD156" s="2" t="n">
        <f aca="false">PRODUCT($H$4:H156)</f>
        <v>16.80281430661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957191720740206</v>
      </c>
      <c r="F157" s="0" t="n">
        <v>1.02415235295714</v>
      </c>
      <c r="G157" s="0" t="n">
        <v>1.02363991880385</v>
      </c>
      <c r="H157" s="0" t="n">
        <v>0.992540840897915</v>
      </c>
      <c r="J157" s="0" t="s">
        <v>421</v>
      </c>
      <c r="K157" s="0" t="s">
        <v>333</v>
      </c>
      <c r="L157" s="0" t="s">
        <v>428</v>
      </c>
      <c r="M157" s="0" t="s">
        <v>423</v>
      </c>
      <c r="N157" s="0" t="s">
        <v>429</v>
      </c>
      <c r="O157" s="0" t="s">
        <v>23</v>
      </c>
      <c r="P157" s="0" t="s">
        <v>432</v>
      </c>
      <c r="Q157" s="0" t="s">
        <v>875</v>
      </c>
      <c r="R157" s="0" t="s">
        <v>426</v>
      </c>
      <c r="S157" s="0" t="s">
        <v>424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1.87103793460629</v>
      </c>
      <c r="AB157" s="2" t="n">
        <f aca="false">PRODUCT($F$4:F157)</f>
        <v>15.2562004437904</v>
      </c>
      <c r="AC157" s="2" t="n">
        <f aca="false">PRODUCT($G$4:G157)</f>
        <v>19.9118687979403</v>
      </c>
      <c r="AD157" s="2" t="n">
        <f aca="false">PRODUCT($H$4:H157)</f>
        <v>16.6774794413342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0.887788122815866</v>
      </c>
      <c r="F158" s="0" t="n">
        <v>0.994841331583794</v>
      </c>
      <c r="G158" s="0" t="n">
        <v>1.05026791327456</v>
      </c>
      <c r="H158" s="0" t="n">
        <v>1.088413785078</v>
      </c>
      <c r="J158" s="0" t="s">
        <v>428</v>
      </c>
      <c r="K158" s="0" t="s">
        <v>421</v>
      </c>
      <c r="L158" s="0" t="s">
        <v>333</v>
      </c>
      <c r="M158" s="0" t="s">
        <v>369</v>
      </c>
      <c r="N158" s="0" t="s">
        <v>432</v>
      </c>
      <c r="O158" s="0" t="s">
        <v>423</v>
      </c>
      <c r="P158" s="0" t="s">
        <v>426</v>
      </c>
      <c r="Q158" s="0" t="s">
        <v>424</v>
      </c>
      <c r="R158" s="0" t="s">
        <v>223</v>
      </c>
      <c r="S158" s="0" t="s">
        <v>374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1.6610852556814</v>
      </c>
      <c r="AB158" s="2" t="n">
        <f aca="false">PRODUCT($F$4:F158)</f>
        <v>15.1774987644098</v>
      </c>
      <c r="AC158" s="2" t="n">
        <f aca="false">PRODUCT($G$4:G158)</f>
        <v>20.9127968918095</v>
      </c>
      <c r="AD158" s="2" t="n">
        <f aca="false">PRODUCT($H$4:H158)</f>
        <v>18.151998524303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83547285428156</v>
      </c>
      <c r="F159" s="0" t="n">
        <v>0.912571646585834</v>
      </c>
      <c r="G159" s="0" t="n">
        <v>0.956858170389732</v>
      </c>
      <c r="H159" s="0" t="n">
        <v>0.990623668767402</v>
      </c>
      <c r="J159" s="0" t="s">
        <v>369</v>
      </c>
      <c r="K159" s="0" t="s">
        <v>421</v>
      </c>
      <c r="L159" s="0" t="s">
        <v>426</v>
      </c>
      <c r="M159" s="0" t="s">
        <v>332</v>
      </c>
      <c r="N159" s="0" t="s">
        <v>428</v>
      </c>
      <c r="O159" s="0" t="s">
        <v>423</v>
      </c>
      <c r="P159" s="0" t="s">
        <v>223</v>
      </c>
      <c r="Q159" s="0" t="s">
        <v>436</v>
      </c>
      <c r="R159" s="0" t="s">
        <v>424</v>
      </c>
      <c r="S159" s="0" t="s">
        <v>432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1.63375589409017</v>
      </c>
      <c r="AB159" s="2" t="n">
        <f aca="false">PRODUCT($F$4:F159)</f>
        <v>13.8505550384919</v>
      </c>
      <c r="AC159" s="2" t="n">
        <f aca="false">PRODUCT($G$4:G159)</f>
        <v>20.010580571629</v>
      </c>
      <c r="AD159" s="2" t="n">
        <f aca="false">PRODUCT($H$4:H159)</f>
        <v>17.9817993736055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1.10480977110356</v>
      </c>
      <c r="F160" s="0" t="n">
        <v>1.17788884051528</v>
      </c>
      <c r="G160" s="0" t="n">
        <v>1.03833667579472</v>
      </c>
      <c r="H160" s="0" t="n">
        <v>0.949308593130723</v>
      </c>
      <c r="J160" s="0" t="s">
        <v>876</v>
      </c>
      <c r="K160" s="0" t="s">
        <v>61</v>
      </c>
      <c r="L160" s="0" t="s">
        <v>877</v>
      </c>
      <c r="M160" s="0" t="s">
        <v>434</v>
      </c>
      <c r="N160" s="0" t="s">
        <v>828</v>
      </c>
      <c r="O160" s="0" t="s">
        <v>878</v>
      </c>
      <c r="P160" s="0" t="s">
        <v>879</v>
      </c>
      <c r="Q160" s="0" t="s">
        <v>880</v>
      </c>
      <c r="R160" s="0" t="s">
        <v>428</v>
      </c>
      <c r="S160" s="0" t="s">
        <v>277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1.80498947538886</v>
      </c>
      <c r="AB160" s="2" t="n">
        <f aca="false">PRODUCT($F$4:F160)</f>
        <v>16.3144142147823</v>
      </c>
      <c r="AC160" s="2" t="n">
        <f aca="false">PRODUCT($G$4:G160)</f>
        <v>20.7777197114676</v>
      </c>
      <c r="AD160" s="2" t="n">
        <f aca="false">PRODUCT($H$4:H160)</f>
        <v>17.0702766653164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1.14226314974542</v>
      </c>
      <c r="F161" s="0" t="n">
        <v>0.939545904239524</v>
      </c>
      <c r="G161" s="0" t="n">
        <v>0.8675858179638</v>
      </c>
      <c r="H161" s="0" t="n">
        <v>0.938945186613927</v>
      </c>
      <c r="J161" s="0" t="s">
        <v>149</v>
      </c>
      <c r="K161" s="0" t="s">
        <v>577</v>
      </c>
      <c r="L161" s="0" t="s">
        <v>439</v>
      </c>
      <c r="M161" s="0" t="s">
        <v>237</v>
      </c>
      <c r="N161" s="0" t="s">
        <v>272</v>
      </c>
      <c r="O161" s="0" t="s">
        <v>576</v>
      </c>
      <c r="P161" s="0" t="s">
        <v>881</v>
      </c>
      <c r="Q161" s="0" t="s">
        <v>438</v>
      </c>
      <c r="R161" s="0" t="s">
        <v>437</v>
      </c>
      <c r="S161" s="0" t="s">
        <v>882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2.061772963415</v>
      </c>
      <c r="AB161" s="2" t="n">
        <f aca="false">PRODUCT($F$4:F161)</f>
        <v>15.3281410555658</v>
      </c>
      <c r="AC161" s="2" t="n">
        <f aca="false">PRODUCT($G$4:G161)</f>
        <v>18.0264549512962</v>
      </c>
      <c r="AD161" s="2" t="n">
        <f aca="false">PRODUCT($H$4:H161)</f>
        <v>16.0280541090668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1.02074693288537</v>
      </c>
      <c r="F162" s="0" t="n">
        <v>1.0128240135814</v>
      </c>
      <c r="G162" s="0" t="n">
        <v>0.989544753371336</v>
      </c>
      <c r="H162" s="0" t="n">
        <v>0.979749555422281</v>
      </c>
      <c r="J162" s="0" t="s">
        <v>405</v>
      </c>
      <c r="K162" s="0" t="s">
        <v>883</v>
      </c>
      <c r="L162" s="0" t="s">
        <v>884</v>
      </c>
      <c r="M162" s="0" t="s">
        <v>223</v>
      </c>
      <c r="N162" s="0" t="s">
        <v>579</v>
      </c>
      <c r="O162" s="0" t="s">
        <v>570</v>
      </c>
      <c r="P162" s="0" t="s">
        <v>415</v>
      </c>
      <c r="Q162" s="0" t="s">
        <v>461</v>
      </c>
      <c r="R162" s="0" t="s">
        <v>112</v>
      </c>
      <c r="S162" s="0" t="s">
        <v>450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2.10454842871185</v>
      </c>
      <c r="AB162" s="2" t="n">
        <f aca="false">PRODUCT($F$4:F162)</f>
        <v>15.52470934464</v>
      </c>
      <c r="AC162" s="2" t="n">
        <f aca="false">PRODUCT($G$4:G162)</f>
        <v>17.8379839189399</v>
      </c>
      <c r="AD162" s="2" t="n">
        <f aca="false">PRODUCT($H$4:H162)</f>
        <v>15.7034788876425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25083476035069</v>
      </c>
      <c r="F163" s="0" t="n">
        <v>1.16403780100024</v>
      </c>
      <c r="G163" s="0" t="n">
        <v>1.10358659961882</v>
      </c>
      <c r="H163" s="0" t="n">
        <v>1.0750304165124</v>
      </c>
      <c r="J163" s="0" t="s">
        <v>395</v>
      </c>
      <c r="K163" s="0" t="s">
        <v>442</v>
      </c>
      <c r="L163" s="0" t="s">
        <v>325</v>
      </c>
      <c r="M163" s="0" t="s">
        <v>236</v>
      </c>
      <c r="N163" s="0" t="s">
        <v>237</v>
      </c>
      <c r="O163" s="0" t="s">
        <v>369</v>
      </c>
      <c r="P163" s="0" t="s">
        <v>441</v>
      </c>
      <c r="Q163" s="0" t="s">
        <v>885</v>
      </c>
      <c r="R163" s="0" t="s">
        <v>250</v>
      </c>
      <c r="S163" s="0" t="s">
        <v>61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2.6324423294742</v>
      </c>
      <c r="AB163" s="2" t="n">
        <f aca="false">PRODUCT($F$4:F163)</f>
        <v>18.0713485267026</v>
      </c>
      <c r="AC163" s="2" t="n">
        <f aca="false">PRODUCT($G$4:G163)</f>
        <v>19.685760017158</v>
      </c>
      <c r="AD163" s="2" t="n">
        <f aca="false">PRODUCT($H$4:H163)</f>
        <v>16.881717449276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21408099251489</v>
      </c>
      <c r="F164" s="0" t="n">
        <v>1.03711223762764</v>
      </c>
      <c r="G164" s="0" t="n">
        <v>1.08318556079284</v>
      </c>
      <c r="H164" s="0" t="n">
        <v>1.04867268011571</v>
      </c>
      <c r="J164" s="0" t="s">
        <v>578</v>
      </c>
      <c r="K164" s="0" t="s">
        <v>251</v>
      </c>
      <c r="L164" s="0" t="s">
        <v>446</v>
      </c>
      <c r="M164" s="0" t="s">
        <v>434</v>
      </c>
      <c r="N164" s="0" t="s">
        <v>292</v>
      </c>
      <c r="O164" s="0" t="s">
        <v>332</v>
      </c>
      <c r="P164" s="0" t="s">
        <v>436</v>
      </c>
      <c r="Q164" s="0" t="s">
        <v>886</v>
      </c>
      <c r="R164" s="0" t="s">
        <v>140</v>
      </c>
      <c r="S164" s="0" t="s">
        <v>887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3.19599819610623</v>
      </c>
      <c r="AB164" s="2" t="n">
        <f aca="false">PRODUCT($F$4:F164)</f>
        <v>18.7420167074775</v>
      </c>
      <c r="AC164" s="2" t="n">
        <f aca="false">PRODUCT($G$4:G164)</f>
        <v>21.3233310038186</v>
      </c>
      <c r="AD164" s="2" t="n">
        <f aca="false">PRODUCT($H$4:H164)</f>
        <v>17.7033958824884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1.1171820933327</v>
      </c>
      <c r="F165" s="0" t="n">
        <v>1.03436994840407</v>
      </c>
      <c r="G165" s="0" t="n">
        <v>1.06063215256487</v>
      </c>
      <c r="H165" s="0" t="n">
        <v>1.03879921870348</v>
      </c>
      <c r="J165" s="0" t="s">
        <v>284</v>
      </c>
      <c r="K165" s="0" t="s">
        <v>583</v>
      </c>
      <c r="L165" s="0" t="s">
        <v>443</v>
      </c>
      <c r="M165" s="0" t="s">
        <v>374</v>
      </c>
      <c r="N165" s="0" t="s">
        <v>450</v>
      </c>
      <c r="O165" s="0" t="s">
        <v>332</v>
      </c>
      <c r="P165" s="0" t="s">
        <v>424</v>
      </c>
      <c r="Q165" s="0" t="s">
        <v>575</v>
      </c>
      <c r="R165" s="0" t="s">
        <v>580</v>
      </c>
      <c r="S165" s="0" t="s">
        <v>459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3.57051195501351</v>
      </c>
      <c r="AB165" s="2" t="n">
        <f aca="false">PRODUCT($F$4:F165)</f>
        <v>19.3861788547017</v>
      </c>
      <c r="AC165" s="2" t="n">
        <f aca="false">PRODUCT($G$4:G165)</f>
        <v>22.6162104624332</v>
      </c>
      <c r="AD165" s="2" t="n">
        <f aca="false">PRODUCT($H$4:H165)</f>
        <v>18.3902738111273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33166556044191</v>
      </c>
      <c r="F166" s="0" t="n">
        <v>1.2489655901574</v>
      </c>
      <c r="G166" s="0" t="n">
        <v>1.22010508364189</v>
      </c>
      <c r="H166" s="0" t="n">
        <v>1.17142998533308</v>
      </c>
      <c r="J166" s="0" t="s">
        <v>432</v>
      </c>
      <c r="K166" s="0" t="s">
        <v>465</v>
      </c>
      <c r="L166" s="0" t="s">
        <v>458</v>
      </c>
      <c r="M166" s="0" t="s">
        <v>400</v>
      </c>
      <c r="N166" s="0" t="s">
        <v>449</v>
      </c>
      <c r="O166" s="0" t="s">
        <v>84</v>
      </c>
      <c r="P166" s="0" t="s">
        <v>423</v>
      </c>
      <c r="Q166" s="0" t="s">
        <v>461</v>
      </c>
      <c r="R166" s="0" t="s">
        <v>427</v>
      </c>
      <c r="S166" s="0" t="s">
        <v>888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4.75472780363762</v>
      </c>
      <c r="AB166" s="2" t="n">
        <f aca="false">PRODUCT($F$4:F166)</f>
        <v>24.2126703141593</v>
      </c>
      <c r="AC166" s="2" t="n">
        <f aca="false">PRODUCT($G$4:G166)</f>
        <v>27.5941533579297</v>
      </c>
      <c r="AD166" s="2" t="n">
        <f aca="false">PRODUCT($H$4:H166)</f>
        <v>21.5429181808402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1.09358976991585</v>
      </c>
      <c r="G167" s="0" t="n">
        <v>1.13845923562005</v>
      </c>
      <c r="H167" s="0" t="n">
        <v>1.09962816330337</v>
      </c>
      <c r="J167" s="0" t="s">
        <v>332</v>
      </c>
      <c r="K167" s="0" t="s">
        <v>237</v>
      </c>
      <c r="L167" s="0" t="s">
        <v>140</v>
      </c>
      <c r="M167" s="0" t="s">
        <v>168</v>
      </c>
      <c r="N167" s="0" t="s">
        <v>594</v>
      </c>
      <c r="O167" s="0" t="s">
        <v>889</v>
      </c>
      <c r="P167" s="0" t="s">
        <v>277</v>
      </c>
      <c r="Q167" s="0" t="s">
        <v>325</v>
      </c>
      <c r="R167" s="0" t="s">
        <v>448</v>
      </c>
      <c r="S167" s="0" t="s">
        <v>434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5.07213840892954</v>
      </c>
      <c r="AB167" s="2" t="n">
        <f aca="false">PRODUCT($F$4:F167)</f>
        <v>26.4787285579098</v>
      </c>
      <c r="AC167" s="2" t="n">
        <f aca="false">PRODUCT($G$4:G167)</f>
        <v>31.4148187394511</v>
      </c>
      <c r="AD167" s="2" t="n">
        <f aca="false">PRODUCT($H$4:H167)</f>
        <v>23.689199551392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1040532533257</v>
      </c>
      <c r="F168" s="0" t="n">
        <v>1.02541791656691</v>
      </c>
      <c r="G168" s="0" t="n">
        <v>1.0289702492803</v>
      </c>
      <c r="H168" s="0" t="n">
        <v>1.00265483229509</v>
      </c>
      <c r="J168" s="0" t="s">
        <v>451</v>
      </c>
      <c r="K168" s="0" t="s">
        <v>445</v>
      </c>
      <c r="L168" s="0" t="s">
        <v>23</v>
      </c>
      <c r="M168" s="0" t="s">
        <v>453</v>
      </c>
      <c r="N168" s="0" t="s">
        <v>890</v>
      </c>
      <c r="O168" s="0" t="s">
        <v>891</v>
      </c>
      <c r="P168" s="0" t="s">
        <v>458</v>
      </c>
      <c r="Q168" s="0" t="s">
        <v>892</v>
      </c>
      <c r="R168" s="0" t="s">
        <v>443</v>
      </c>
      <c r="S168" s="0" t="s">
        <v>140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5.63212950009925</v>
      </c>
      <c r="AB168" s="2" t="n">
        <f aca="false">PRODUCT($F$4:F168)</f>
        <v>27.1517626711927</v>
      </c>
      <c r="AC168" s="2" t="n">
        <f aca="false">PRODUCT($G$4:G168)</f>
        <v>32.3249138694286</v>
      </c>
      <c r="AD168" s="2" t="n">
        <f aca="false">PRODUCT($H$4:H168)</f>
        <v>23.7520904034059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766304878803144</v>
      </c>
      <c r="F169" s="0" t="n">
        <v>0.833611200003369</v>
      </c>
      <c r="G169" s="0" t="n">
        <v>0.837286671683928</v>
      </c>
      <c r="H169" s="0" t="n">
        <v>0.875140225950261</v>
      </c>
      <c r="J169" s="0" t="s">
        <v>427</v>
      </c>
      <c r="K169" s="0" t="s">
        <v>461</v>
      </c>
      <c r="L169" s="0" t="s">
        <v>45</v>
      </c>
      <c r="M169" s="0" t="s">
        <v>434</v>
      </c>
      <c r="N169" s="0" t="s">
        <v>456</v>
      </c>
      <c r="O169" s="0" t="s">
        <v>554</v>
      </c>
      <c r="P169" s="0" t="s">
        <v>460</v>
      </c>
      <c r="Q169" s="0" t="s">
        <v>828</v>
      </c>
      <c r="R169" s="0" t="s">
        <v>284</v>
      </c>
      <c r="S169" s="0" t="s">
        <v>575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4.31592831397717</v>
      </c>
      <c r="AB169" s="2" t="n">
        <f aca="false">PRODUCT($F$4:F169)</f>
        <v>22.6340134625396</v>
      </c>
      <c r="AC169" s="2" t="n">
        <f aca="false">PRODUCT($G$4:G169)</f>
        <v>27.0652195462035</v>
      </c>
      <c r="AD169" s="2" t="n">
        <f aca="false">PRODUCT($H$4:H169)</f>
        <v>20.7864097624276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1.26941068873464</v>
      </c>
      <c r="F170" s="0" t="n">
        <v>1.07430202667341</v>
      </c>
      <c r="G170" s="0" t="n">
        <v>1.03241015157545</v>
      </c>
      <c r="H170" s="0" t="n">
        <v>1.02358187539371</v>
      </c>
      <c r="J170" s="0" t="s">
        <v>450</v>
      </c>
      <c r="K170" s="0" t="s">
        <v>457</v>
      </c>
      <c r="L170" s="0" t="s">
        <v>891</v>
      </c>
      <c r="M170" s="0" t="s">
        <v>455</v>
      </c>
      <c r="N170" s="0" t="s">
        <v>459</v>
      </c>
      <c r="O170" s="0" t="s">
        <v>277</v>
      </c>
      <c r="P170" s="0" t="s">
        <v>326</v>
      </c>
      <c r="Q170" s="0" t="s">
        <v>893</v>
      </c>
      <c r="R170" s="0" t="s">
        <v>894</v>
      </c>
      <c r="S170" s="0" t="s">
        <v>895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5.47868553357507</v>
      </c>
      <c r="AB170" s="2" t="n">
        <f aca="false">PRODUCT($F$4:F170)</f>
        <v>24.3157665345596</v>
      </c>
      <c r="AC170" s="2" t="n">
        <f aca="false">PRODUCT($G$4:G170)</f>
        <v>27.9424074141188</v>
      </c>
      <c r="AD170" s="2" t="n">
        <f aca="false">PRODUCT($H$4:H170)</f>
        <v>21.2765922873278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0.868036260370112</v>
      </c>
      <c r="F171" s="0" t="n">
        <v>0.866567622598248</v>
      </c>
      <c r="G171" s="0" t="n">
        <v>0.89016174918895</v>
      </c>
      <c r="H171" s="0" t="n">
        <v>0.903452557021007</v>
      </c>
      <c r="J171" s="0" t="s">
        <v>74</v>
      </c>
      <c r="K171" s="0" t="s">
        <v>896</v>
      </c>
      <c r="L171" s="0" t="s">
        <v>897</v>
      </c>
      <c r="M171" s="0" t="s">
        <v>430</v>
      </c>
      <c r="N171" s="0" t="s">
        <v>332</v>
      </c>
      <c r="O171" s="0" t="s">
        <v>440</v>
      </c>
      <c r="P171" s="0" t="s">
        <v>165</v>
      </c>
      <c r="Q171" s="0" t="s">
        <v>898</v>
      </c>
      <c r="R171" s="0" t="s">
        <v>346</v>
      </c>
      <c r="S171" s="0" t="s">
        <v>899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4.75569770230834</v>
      </c>
      <c r="AB171" s="2" t="n">
        <f aca="false">PRODUCT($F$4:F171)</f>
        <v>21.0712559975073</v>
      </c>
      <c r="AC171" s="2" t="n">
        <f aca="false">PRODUCT($G$4:G171)</f>
        <v>24.8732622603023</v>
      </c>
      <c r="AD171" s="2" t="n">
        <f aca="false">PRODUCT($H$4:H171)</f>
        <v>19.2223917066798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28943885533338</v>
      </c>
      <c r="G172" s="0" t="n">
        <v>1.18954979376085</v>
      </c>
      <c r="H172" s="0" t="n">
        <v>1.12891579494915</v>
      </c>
      <c r="J172" s="0" t="s">
        <v>298</v>
      </c>
      <c r="K172" s="0" t="s">
        <v>332</v>
      </c>
      <c r="L172" s="0" t="s">
        <v>452</v>
      </c>
      <c r="M172" s="0" t="s">
        <v>460</v>
      </c>
      <c r="N172" s="0" t="s">
        <v>74</v>
      </c>
      <c r="O172" s="0" t="s">
        <v>134</v>
      </c>
      <c r="P172" s="0" t="s">
        <v>457</v>
      </c>
      <c r="Q172" s="0" t="s">
        <v>583</v>
      </c>
      <c r="R172" s="0" t="s">
        <v>461</v>
      </c>
      <c r="S172" s="0" t="s">
        <v>554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6.69700329732102</v>
      </c>
      <c r="AB172" s="2" t="n">
        <f aca="false">PRODUCT($F$4:F172)</f>
        <v>27.1700962138626</v>
      </c>
      <c r="AC172" s="2" t="n">
        <f aca="false">PRODUCT($G$4:G172)</f>
        <v>29.5879839919021</v>
      </c>
      <c r="AD172" s="2" t="n">
        <f aca="false">PRODUCT($H$4:H172)</f>
        <v>21.7004616143704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17239040437705</v>
      </c>
      <c r="G173" s="0" t="n">
        <v>1.10149277265244</v>
      </c>
      <c r="H173" s="0" t="n">
        <v>1.09767073080963</v>
      </c>
      <c r="J173" s="0" t="s">
        <v>298</v>
      </c>
      <c r="K173" s="0" t="s">
        <v>332</v>
      </c>
      <c r="L173" s="0" t="s">
        <v>462</v>
      </c>
      <c r="M173" s="0" t="s">
        <v>452</v>
      </c>
      <c r="N173" s="0" t="s">
        <v>456</v>
      </c>
      <c r="O173" s="0" t="s">
        <v>457</v>
      </c>
      <c r="P173" s="0" t="s">
        <v>460</v>
      </c>
      <c r="Q173" s="0" t="s">
        <v>461</v>
      </c>
      <c r="R173" s="0" t="s">
        <v>898</v>
      </c>
      <c r="S173" s="0" t="s">
        <v>134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8.32647319795495</v>
      </c>
      <c r="AB173" s="2" t="n">
        <f aca="false">PRODUCT($F$4:F173)</f>
        <v>31.8539600871337</v>
      </c>
      <c r="AC173" s="2" t="n">
        <f aca="false">PRODUCT($G$4:G173)</f>
        <v>32.5909505244363</v>
      </c>
      <c r="AD173" s="2" t="n">
        <f aca="false">PRODUCT($H$4:H173)</f>
        <v>23.8199615591522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16870329360693</v>
      </c>
      <c r="G174" s="0" t="n">
        <v>1.13668123776041</v>
      </c>
      <c r="H174" s="0" t="n">
        <v>1.12900441381538</v>
      </c>
      <c r="J174" s="0" t="s">
        <v>298</v>
      </c>
      <c r="K174" s="0" t="s">
        <v>332</v>
      </c>
      <c r="L174" s="0" t="s">
        <v>456</v>
      </c>
      <c r="M174" s="0" t="s">
        <v>457</v>
      </c>
      <c r="N174" s="0" t="s">
        <v>466</v>
      </c>
      <c r="O174" s="0" t="s">
        <v>462</v>
      </c>
      <c r="P174" s="0" t="s">
        <v>460</v>
      </c>
      <c r="Q174" s="0" t="s">
        <v>452</v>
      </c>
      <c r="R174" s="0" t="s">
        <v>199</v>
      </c>
      <c r="S174" s="0" t="s">
        <v>134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8.82542323237463</v>
      </c>
      <c r="AB174" s="2" t="n">
        <f aca="false">PRODUCT($F$4:F174)</f>
        <v>37.2278280682567</v>
      </c>
      <c r="AC174" s="2" t="n">
        <f aca="false">PRODUCT($G$4:G174)</f>
        <v>37.0455219819045</v>
      </c>
      <c r="AD174" s="2" t="n">
        <f aca="false">PRODUCT($H$4:H174)</f>
        <v>26.8928417371956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1.05999920747835</v>
      </c>
      <c r="G175" s="0" t="n">
        <v>1.02724464756994</v>
      </c>
      <c r="H175" s="0" t="n">
        <v>1.01014317389293</v>
      </c>
      <c r="J175" s="0" t="s">
        <v>298</v>
      </c>
      <c r="K175" s="0" t="s">
        <v>456</v>
      </c>
      <c r="L175" s="0" t="s">
        <v>332</v>
      </c>
      <c r="M175" s="0" t="s">
        <v>134</v>
      </c>
      <c r="N175" s="0" t="s">
        <v>462</v>
      </c>
      <c r="O175" s="0" t="s">
        <v>457</v>
      </c>
      <c r="P175" s="0" t="s">
        <v>466</v>
      </c>
      <c r="Q175" s="0" t="s">
        <v>586</v>
      </c>
      <c r="R175" s="0" t="s">
        <v>409</v>
      </c>
      <c r="S175" s="0" t="s">
        <v>440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8.40426185801163</v>
      </c>
      <c r="AB175" s="2" t="n">
        <f aca="false">PRODUCT($F$4:F175)</f>
        <v>39.4614682484924</v>
      </c>
      <c r="AC175" s="2" t="n">
        <f aca="false">PRODUCT($G$4:G175)</f>
        <v>38.0548141723458</v>
      </c>
      <c r="AD175" s="2" t="n">
        <f aca="false">PRODUCT($H$4:H175)</f>
        <v>27.1656205074109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1.07977891818862</v>
      </c>
      <c r="F176" s="0" t="n">
        <v>0.997972460412092</v>
      </c>
      <c r="G176" s="0" t="n">
        <v>0.942028423173404</v>
      </c>
      <c r="H176" s="0" t="n">
        <v>0.936367399365901</v>
      </c>
      <c r="J176" s="0" t="s">
        <v>298</v>
      </c>
      <c r="K176" s="0" t="s">
        <v>332</v>
      </c>
      <c r="L176" s="0" t="s">
        <v>466</v>
      </c>
      <c r="M176" s="0" t="s">
        <v>817</v>
      </c>
      <c r="N176" s="0" t="s">
        <v>134</v>
      </c>
      <c r="O176" s="0" t="s">
        <v>456</v>
      </c>
      <c r="P176" s="0" t="s">
        <v>586</v>
      </c>
      <c r="Q176" s="0" t="s">
        <v>457</v>
      </c>
      <c r="R176" s="0" t="s">
        <v>471</v>
      </c>
      <c r="S176" s="0" t="s">
        <v>470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9.0747447772177</v>
      </c>
      <c r="AB176" s="2" t="n">
        <f aca="false">PRODUCT($F$4:F176)</f>
        <v>39.3814585594216</v>
      </c>
      <c r="AC176" s="2" t="n">
        <f aca="false">PRODUCT($G$4:G176)</f>
        <v>35.8487165889318</v>
      </c>
      <c r="AD176" s="2" t="n">
        <f aca="false">PRODUCT($H$4:H176)</f>
        <v>25.4370014266854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10136256545444</v>
      </c>
      <c r="F177" s="0" t="n">
        <v>1.13424136350874</v>
      </c>
      <c r="G177" s="0" t="n">
        <v>1.2000121551946</v>
      </c>
      <c r="H177" s="0" t="n">
        <v>1.15001540344023</v>
      </c>
      <c r="J177" s="0" t="s">
        <v>298</v>
      </c>
      <c r="K177" s="0" t="s">
        <v>468</v>
      </c>
      <c r="L177" s="0" t="s">
        <v>332</v>
      </c>
      <c r="M177" s="0" t="s">
        <v>456</v>
      </c>
      <c r="N177" s="0" t="s">
        <v>466</v>
      </c>
      <c r="O177" s="0" t="s">
        <v>134</v>
      </c>
      <c r="P177" s="0" t="s">
        <v>817</v>
      </c>
      <c r="Q177" s="0" t="s">
        <v>101</v>
      </c>
      <c r="R177" s="0" t="s">
        <v>457</v>
      </c>
      <c r="S177" s="0" t="s">
        <v>554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9.99458418868075</v>
      </c>
      <c r="AB177" s="2" t="n">
        <f aca="false">PRODUCT($F$4:F177)</f>
        <v>44.6680792534014</v>
      </c>
      <c r="AC177" s="2" t="n">
        <f aca="false">PRODUCT($G$4:G177)</f>
        <v>43.0188956548443</v>
      </c>
      <c r="AD177" s="2" t="n">
        <f aca="false">PRODUCT($H$4:H177)</f>
        <v>29.2529434580192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1.26056430925962</v>
      </c>
      <c r="F178" s="0" t="n">
        <v>1.06794905447852</v>
      </c>
      <c r="G178" s="0" t="n">
        <v>1.07780709160613</v>
      </c>
      <c r="H178" s="0" t="n">
        <v>0.952845270294118</v>
      </c>
      <c r="J178" s="0" t="s">
        <v>298</v>
      </c>
      <c r="K178" s="0" t="s">
        <v>466</v>
      </c>
      <c r="L178" s="0" t="s">
        <v>468</v>
      </c>
      <c r="M178" s="0" t="s">
        <v>332</v>
      </c>
      <c r="N178" s="0" t="s">
        <v>457</v>
      </c>
      <c r="O178" s="0" t="s">
        <v>456</v>
      </c>
      <c r="P178" s="0" t="s">
        <v>474</v>
      </c>
      <c r="Q178" s="0" t="s">
        <v>473</v>
      </c>
      <c r="R178" s="0" t="s">
        <v>101</v>
      </c>
      <c r="S178" s="0" t="s">
        <v>134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12.5988161141414</v>
      </c>
      <c r="AB178" s="2" t="n">
        <f aca="false">PRODUCT($F$4:F178)</f>
        <v>47.7032330040415</v>
      </c>
      <c r="AC178" s="2" t="n">
        <f aca="false">PRODUCT($G$4:G178)</f>
        <v>46.3660708098552</v>
      </c>
      <c r="AD178" s="2" t="n">
        <f aca="false">PRODUCT($H$4:H178)</f>
        <v>27.8735288161548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961640388330417</v>
      </c>
      <c r="F179" s="0" t="n">
        <v>0.868137913016222</v>
      </c>
      <c r="G179" s="0" t="n">
        <v>0.946257840624612</v>
      </c>
      <c r="H179" s="0" t="n">
        <v>0.92128745755196</v>
      </c>
      <c r="J179" s="0" t="s">
        <v>298</v>
      </c>
      <c r="K179" s="0" t="s">
        <v>466</v>
      </c>
      <c r="L179" s="0" t="s">
        <v>468</v>
      </c>
      <c r="M179" s="0" t="s">
        <v>332</v>
      </c>
      <c r="N179" s="0" t="s">
        <v>473</v>
      </c>
      <c r="O179" s="0" t="s">
        <v>321</v>
      </c>
      <c r="P179" s="0" t="s">
        <v>1036</v>
      </c>
      <c r="Q179" s="0" t="s">
        <v>456</v>
      </c>
      <c r="R179" s="0" t="s">
        <v>101</v>
      </c>
      <c r="S179" s="0" t="s">
        <v>476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12.1155304205065</v>
      </c>
      <c r="AB179" s="2" t="n">
        <f aca="false">PRODUCT($F$4:F179)</f>
        <v>41.4129851442551</v>
      </c>
      <c r="AC179" s="2" t="n">
        <f aca="false">PRODUCT($G$4:G179)</f>
        <v>43.8742580427814</v>
      </c>
      <c r="AD179" s="2" t="n">
        <f aca="false">PRODUCT($H$4:H179)</f>
        <v>25.6795324960366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779926112595134</v>
      </c>
      <c r="F180" s="0" t="n">
        <v>0.941252543576953</v>
      </c>
      <c r="G180" s="0" t="n">
        <v>0.865228380765274</v>
      </c>
      <c r="H180" s="0" t="n">
        <v>0.90047289365121</v>
      </c>
      <c r="J180" s="0" t="s">
        <v>298</v>
      </c>
      <c r="K180" s="0" t="s">
        <v>332</v>
      </c>
      <c r="L180" s="0" t="s">
        <v>466</v>
      </c>
      <c r="M180" s="0" t="s">
        <v>473</v>
      </c>
      <c r="N180" s="0" t="s">
        <v>1037</v>
      </c>
      <c r="O180" s="0" t="s">
        <v>468</v>
      </c>
      <c r="P180" s="0" t="s">
        <v>456</v>
      </c>
      <c r="Q180" s="0" t="s">
        <v>912</v>
      </c>
      <c r="R180" s="0" t="s">
        <v>1051</v>
      </c>
      <c r="S180" s="0" t="s">
        <v>325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9.44921854289371</v>
      </c>
      <c r="AB180" s="2" t="n">
        <f aca="false">PRODUCT($F$4:F180)</f>
        <v>38.9800776041447</v>
      </c>
      <c r="AC180" s="2" t="n">
        <f aca="false">PRODUCT($G$4:G180)</f>
        <v>37.9612532436336</v>
      </c>
      <c r="AD180" s="2" t="n">
        <f aca="false">PRODUCT($H$4:H180)</f>
        <v>23.1237229343163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23433702152199</v>
      </c>
      <c r="F181" s="0" t="n">
        <v>1.27858329969905</v>
      </c>
      <c r="G181" s="0" t="n">
        <v>1.22457787149543</v>
      </c>
      <c r="H181" s="0" t="n">
        <v>1.22599859354524</v>
      </c>
      <c r="J181" s="0" t="s">
        <v>298</v>
      </c>
      <c r="K181" s="0" t="s">
        <v>466</v>
      </c>
      <c r="L181" s="0" t="s">
        <v>332</v>
      </c>
      <c r="M181" s="0" t="s">
        <v>475</v>
      </c>
      <c r="N181" s="0" t="s">
        <v>468</v>
      </c>
      <c r="O181" s="0" t="s">
        <v>479</v>
      </c>
      <c r="P181" s="0" t="s">
        <v>1037</v>
      </c>
      <c r="Q181" s="0" t="s">
        <v>912</v>
      </c>
      <c r="R181" s="0" t="s">
        <v>473</v>
      </c>
      <c r="S181" s="0" t="s">
        <v>477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11.6635202719458</v>
      </c>
      <c r="AB181" s="2" t="n">
        <f aca="false">PRODUCT($F$4:F181)</f>
        <v>49.8392762456324</v>
      </c>
      <c r="AC181" s="2" t="n">
        <f aca="false">PRODUCT($G$4:G181)</f>
        <v>46.4865106963876</v>
      </c>
      <c r="AD181" s="2" t="n">
        <f aca="false">PRODUCT($H$4:H181)</f>
        <v>28.3496517950017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1.2392062636785</v>
      </c>
      <c r="F182" s="0" t="n">
        <v>1.11720358674318</v>
      </c>
      <c r="G182" s="0" t="n">
        <v>1.09911963373028</v>
      </c>
      <c r="H182" s="0" t="n">
        <v>1.10349752616971</v>
      </c>
      <c r="J182" s="0" t="s">
        <v>466</v>
      </c>
      <c r="K182" s="0" t="s">
        <v>332</v>
      </c>
      <c r="L182" s="0" t="s">
        <v>298</v>
      </c>
      <c r="M182" s="0" t="s">
        <v>473</v>
      </c>
      <c r="N182" s="0" t="s">
        <v>1037</v>
      </c>
      <c r="O182" s="0" t="s">
        <v>325</v>
      </c>
      <c r="P182" s="0" t="s">
        <v>475</v>
      </c>
      <c r="Q182" s="0" t="s">
        <v>468</v>
      </c>
      <c r="R182" s="0" t="s">
        <v>378</v>
      </c>
      <c r="S182" s="0" t="s">
        <v>476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14.4535073775364</v>
      </c>
      <c r="AB182" s="2" t="n">
        <f aca="false">PRODUCT($F$4:F182)</f>
        <v>55.6806181823048</v>
      </c>
      <c r="AC182" s="2" t="n">
        <f aca="false">PRODUCT($G$4:G182)</f>
        <v>51.0942366100125</v>
      </c>
      <c r="AD182" s="2" t="n">
        <f aca="false">PRODUCT($H$4:H182)</f>
        <v>31.2837706235571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33553239578296</v>
      </c>
      <c r="G183" s="0" t="n">
        <v>1.26062640443753</v>
      </c>
      <c r="H183" s="0" t="n">
        <v>1.19481130401586</v>
      </c>
      <c r="J183" s="0" t="s">
        <v>481</v>
      </c>
      <c r="K183" s="0" t="s">
        <v>466</v>
      </c>
      <c r="L183" s="0" t="s">
        <v>483</v>
      </c>
      <c r="M183" s="0" t="s">
        <v>298</v>
      </c>
      <c r="N183" s="0" t="s">
        <v>332</v>
      </c>
      <c r="O183" s="0" t="s">
        <v>472</v>
      </c>
      <c r="P183" s="0" t="s">
        <v>325</v>
      </c>
      <c r="Q183" s="0" t="s">
        <v>378</v>
      </c>
      <c r="R183" s="0" t="s">
        <v>473</v>
      </c>
      <c r="S183" s="0" t="s">
        <v>590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18.8096070845589</v>
      </c>
      <c r="AB183" s="2" t="n">
        <f aca="false">PRODUCT($F$4:F183)</f>
        <v>74.3632693996898</v>
      </c>
      <c r="AC183" s="2" t="n">
        <f aca="false">PRODUCT($G$4:G183)</f>
        <v>64.4107437851606</v>
      </c>
      <c r="AD183" s="2" t="n">
        <f aca="false">PRODUCT($H$4:H183)</f>
        <v>37.3782027732652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21607020586439</v>
      </c>
      <c r="F186" s="2" t="n">
        <f aca="false">(PRODUCT(F4:$F$183))^(1/J186)</f>
        <v>1.33277620907594</v>
      </c>
      <c r="G186" s="2" t="n">
        <f aca="false">(PRODUCT(G4:$G$183))^(1/J186)</f>
        <v>1.32007078902625</v>
      </c>
      <c r="H186" s="2" t="n">
        <f aca="false">(PRODUCT(H4:$H$183))^(1/J186)</f>
        <v>1.27303759032196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29725332712259</v>
      </c>
      <c r="F187" s="2" t="n">
        <f aca="false">(PRODUCT(F16:$F$183))^(1/J187)</f>
        <v>1.40402193691134</v>
      </c>
      <c r="G187" s="2" t="n">
        <f aca="false">(PRODUCT(G16:$G$183))^(1/J187)</f>
        <v>1.38426473710076</v>
      </c>
      <c r="H187" s="2" t="n">
        <f aca="false">(PRODUCT(H16:$H$183))^(1/J187)</f>
        <v>1.31782701595454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27537652453189</v>
      </c>
      <c r="F188" s="2" t="n">
        <f aca="false">(PRODUCT(F28:$F$183))^(1/J188)</f>
        <v>1.38585742863335</v>
      </c>
      <c r="G188" s="2" t="n">
        <f aca="false">(PRODUCT(G28:$G$183))^(1/J188)</f>
        <v>1.36713119175245</v>
      </c>
      <c r="H188" s="2" t="n">
        <f aca="false">(PRODUCT(H28:$H$183))^(1/J188)</f>
        <v>1.31180257489644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21962593270569</v>
      </c>
      <c r="F189" s="2" t="n">
        <f aca="false">(PRODUCT(F40:F183))^(1/$J$189)</f>
        <v>1.37580431812762</v>
      </c>
      <c r="G189" s="2" t="n">
        <f aca="false">(PRODUCT(G40:G183))^(1/$J$189)</f>
        <v>1.36953045645896</v>
      </c>
      <c r="H189" s="2" t="n">
        <f aca="false">(PRODUCT(H40:H183))^(1/$J$189)</f>
        <v>1.31253641121251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24569313716257</v>
      </c>
      <c r="F190" s="2" t="n">
        <f aca="false">(PRODUCT(F52:F183))^(1/$J$190)</f>
        <v>1.39466761625638</v>
      </c>
      <c r="G190" s="2" t="n">
        <f aca="false">(PRODUCT(G52:G183))^(1/$J$190)</f>
        <v>1.37888367175919</v>
      </c>
      <c r="H190" s="2" t="n">
        <f aca="false">(PRODUCT(H52:H183))^(1/$J$190)</f>
        <v>1.33196102061747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37184908808152</v>
      </c>
      <c r="F191" s="2" t="n">
        <f aca="false">(PRODUCT(F64:F183))^(1/$J$191)</f>
        <v>1.46089646167582</v>
      </c>
      <c r="G191" s="2" t="n">
        <f aca="false">(PRODUCT(G64:G183))^(1/$J$191)</f>
        <v>1.42487054059479</v>
      </c>
      <c r="H191" s="2" t="n">
        <f aca="false">(PRODUCT(H64:H183))^(1/$J$191)</f>
        <v>1.35328206261007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3491205808525</v>
      </c>
      <c r="F192" s="2" t="n">
        <f aca="false">(PRODUCT(F76:F183))^(1/$J$192)</f>
        <v>1.42946608934783</v>
      </c>
      <c r="G192" s="2" t="n">
        <f aca="false">(PRODUCT(G76:G183))^(1/$J$192)</f>
        <v>1.40676357924033</v>
      </c>
      <c r="H192" s="2" t="n">
        <f aca="false">(PRODUCT(H76:H183))^(1/$J$192)</f>
        <v>1.3355072646996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48113572234629</v>
      </c>
      <c r="F193" s="2" t="n">
        <f aca="false">(PRODUCT(F88:F183))^(1/$J$193)</f>
        <v>1.52334545689419</v>
      </c>
      <c r="G193" s="2" t="n">
        <f aca="false">(PRODUCT(G88:G183))^(1/$J$193)</f>
        <v>1.47770874274502</v>
      </c>
      <c r="H193" s="2" t="n">
        <f aca="false">(PRODUCT(H88:H183))^(1/$J$193)</f>
        <v>1.3907407031649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41888410887792</v>
      </c>
      <c r="F194" s="2" t="n">
        <f aca="false">(PRODUCT(F100:F183))^(1/$J$194)</f>
        <v>1.42960162167877</v>
      </c>
      <c r="G194" s="2" t="n">
        <f aca="false">(PRODUCT(G100:G183))^(1/$J$194)</f>
        <v>1.37563572363898</v>
      </c>
      <c r="H194" s="2" t="n">
        <f aca="false">(PRODUCT(H100:H183))^(1/$J$194)</f>
        <v>1.30188097389728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62380911890154</v>
      </c>
      <c r="F195" s="2" t="n">
        <f aca="false">(PRODUCT(F112:F183))^(1/$J$195)</f>
        <v>1.58405577880906</v>
      </c>
      <c r="G195" s="2" t="n">
        <f aca="false">(PRODUCT(G112:G183))^(1/$J$195)</f>
        <v>1.43994967115679</v>
      </c>
      <c r="H195" s="2" t="n">
        <f aca="false">(PRODUCT(H112:H183))^(1/$J$195)</f>
        <v>1.31547224083875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5844122129508</v>
      </c>
      <c r="F196" s="2" t="n">
        <f aca="false">(PRODUCT(F124:F183))^(1/$J$196)</f>
        <v>1.60095920184049</v>
      </c>
      <c r="G196" s="2" t="n">
        <f aca="false">(PRODUCT(G124:G183))^(1/$J$196)</f>
        <v>1.46142434312272</v>
      </c>
      <c r="H196" s="2" t="n">
        <f aca="false">(PRODUCT(H124:H183))^(1/$J$196)</f>
        <v>1.3110268872883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1.79302493824859</v>
      </c>
      <c r="F197" s="2" t="n">
        <f aca="false">(PRODUCT(F136:F183))^(1/$J$197)</f>
        <v>1.7256239244234</v>
      </c>
      <c r="G197" s="2" t="n">
        <f aca="false">(PRODUCT(G136:G183))^(1/$J$197)</f>
        <v>1.57977183568565</v>
      </c>
      <c r="H197" s="2" t="n">
        <f aca="false">(PRODUCT(H136:H183))^(1/$J$197)</f>
        <v>1.34789779631871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2.35669505351591</v>
      </c>
      <c r="F198" s="2" t="n">
        <f aca="false">(PRODUCT(F148:F183))^(1/$J$198)</f>
        <v>1.89299061447942</v>
      </c>
      <c r="G198" s="2" t="n">
        <f aca="false">(PRODUCT(G148:G183))^(1/$J$198)</f>
        <v>1.63899456168453</v>
      </c>
      <c r="H198" s="2" t="n">
        <f aca="false">(PRODUCT(H148:H183))^(1/$J$198)</f>
        <v>1.4203585681091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3.39309702284455</v>
      </c>
      <c r="F199" s="2" t="n">
        <f aca="false">(PRODUCT(F160:F183))^(1/$J$199)</f>
        <v>2.31710465124039</v>
      </c>
      <c r="G199" s="2" t="n">
        <f aca="false">(PRODUCT(G160:G183))^(1/$J$199)</f>
        <v>1.79411101493092</v>
      </c>
      <c r="H199" s="2" t="n">
        <f aca="false">(PRODUCT(H160:H183))^(1/$J$199)</f>
        <v>1.4417588765291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3.95517298659018</v>
      </c>
      <c r="F200" s="2" t="n">
        <f aca="false">(PRODUCT(F172:F183))^(1/$J$200)</f>
        <v>3.5291332139141</v>
      </c>
      <c r="G200" s="2" t="n">
        <f aca="false">(PRODUCT(G172:G183))^(1/$J$200)</f>
        <v>2.58955753817464</v>
      </c>
      <c r="H200" s="2" t="n">
        <f aca="false">(PRODUCT(H172:H183))^(1/$J$200)</f>
        <v>1.94451363512046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2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681974230570305</v>
      </c>
      <c r="F4" s="2" t="n">
        <v>0.629370872994609</v>
      </c>
      <c r="G4" s="2" t="n">
        <v>0.666883280258216</v>
      </c>
      <c r="H4" s="2" t="n">
        <v>0.668059169923582</v>
      </c>
      <c r="J4" s="0" t="s">
        <v>603</v>
      </c>
      <c r="K4" s="0" t="s">
        <v>1042</v>
      </c>
      <c r="L4" s="0" t="s">
        <v>703</v>
      </c>
      <c r="M4" s="0" t="s">
        <v>924</v>
      </c>
      <c r="N4" s="0" t="s">
        <v>1043</v>
      </c>
      <c r="O4" s="0" t="s">
        <v>608</v>
      </c>
      <c r="P4" s="0" t="s">
        <v>45</v>
      </c>
      <c r="Q4" s="0" t="s">
        <v>500</v>
      </c>
      <c r="R4" s="0" t="s">
        <v>399</v>
      </c>
      <c r="S4" s="0" t="s">
        <v>497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681974230570305</v>
      </c>
      <c r="AB4" s="2" t="n">
        <f aca="false">PRODUCT(F$4:F4)</f>
        <v>0.629370872994609</v>
      </c>
      <c r="AC4" s="2" t="n">
        <f aca="false">PRODUCT(G$4:G4)</f>
        <v>0.666883280258216</v>
      </c>
      <c r="AD4" s="2" t="n">
        <f aca="false">PRODUCT(H$4:H4)</f>
        <v>0.668059169923582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0.896761119462406</v>
      </c>
      <c r="F5" s="2" t="n">
        <v>0.960448035753772</v>
      </c>
      <c r="G5" s="2" t="n">
        <v>0.921104646948488</v>
      </c>
      <c r="H5" s="2" t="n">
        <v>0.929056634665815</v>
      </c>
      <c r="J5" s="0" t="s">
        <v>23</v>
      </c>
      <c r="K5" s="0" t="s">
        <v>22</v>
      </c>
      <c r="L5" s="0" t="s">
        <v>27</v>
      </c>
      <c r="M5" s="0" t="s">
        <v>25</v>
      </c>
      <c r="N5" s="0" t="s">
        <v>1045</v>
      </c>
      <c r="O5" s="0" t="s">
        <v>20</v>
      </c>
      <c r="P5" s="0" t="s">
        <v>603</v>
      </c>
      <c r="Q5" s="0" t="s">
        <v>29</v>
      </c>
      <c r="R5" s="0" t="s">
        <v>500</v>
      </c>
      <c r="S5" s="0" t="s">
        <v>497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61156797445074</v>
      </c>
      <c r="AB5" s="2" t="n">
        <f aca="false">PRODUCT(F$4:F5)</f>
        <v>0.604478018728309</v>
      </c>
      <c r="AC5" s="2" t="n">
        <f aca="false">PRODUCT(G$4:G5)</f>
        <v>0.614269288418094</v>
      </c>
      <c r="AD5" s="2" t="n">
        <f aca="false">PRODUCT(H$4:H5)</f>
        <v>0.620664804166841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0.577328553989744</v>
      </c>
      <c r="F6" s="2" t="n">
        <v>0.824981041348639</v>
      </c>
      <c r="G6" s="2" t="n">
        <v>0.960407939088451</v>
      </c>
      <c r="H6" s="2" t="n">
        <v>1.04146820188682</v>
      </c>
      <c r="J6" s="0" t="s">
        <v>30</v>
      </c>
      <c r="K6" s="0" t="s">
        <v>36</v>
      </c>
      <c r="L6" s="0" t="s">
        <v>40</v>
      </c>
      <c r="M6" s="0" t="s">
        <v>21</v>
      </c>
      <c r="N6" s="0" t="s">
        <v>33</v>
      </c>
      <c r="O6" s="0" t="s">
        <v>27</v>
      </c>
      <c r="P6" s="0" t="s">
        <v>38</v>
      </c>
      <c r="Q6" s="0" t="s">
        <v>635</v>
      </c>
      <c r="R6" s="0" t="s">
        <v>24</v>
      </c>
      <c r="S6" s="0" t="s">
        <v>625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353075654356082</v>
      </c>
      <c r="AB6" s="2" t="n">
        <f aca="false">PRODUCT(F$4:F6)</f>
        <v>0.498682905362842</v>
      </c>
      <c r="AC6" s="2" t="n">
        <f aca="false">PRODUCT(G$4:G6)</f>
        <v>0.589949101334951</v>
      </c>
      <c r="AD6" s="2" t="n">
        <f aca="false">PRODUCT(H$4:H6)</f>
        <v>0.646402657570076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1.12227254448453</v>
      </c>
      <c r="F7" s="2" t="n">
        <v>0.976123112721455</v>
      </c>
      <c r="G7" s="2" t="n">
        <v>1.01669765228066</v>
      </c>
      <c r="H7" s="2" t="n">
        <v>1.07271697900765</v>
      </c>
      <c r="J7" s="0" t="s">
        <v>36</v>
      </c>
      <c r="K7" s="0" t="s">
        <v>21</v>
      </c>
      <c r="L7" s="0" t="s">
        <v>38</v>
      </c>
      <c r="M7" s="0" t="s">
        <v>55</v>
      </c>
      <c r="N7" s="0" t="s">
        <v>56</v>
      </c>
      <c r="O7" s="0" t="s">
        <v>46</v>
      </c>
      <c r="P7" s="0" t="s">
        <v>47</v>
      </c>
      <c r="Q7" s="0" t="s">
        <v>51</v>
      </c>
      <c r="R7" s="0" t="s">
        <v>33</v>
      </c>
      <c r="S7" s="0" t="s">
        <v>637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396247113009741</v>
      </c>
      <c r="AB7" s="2" t="n">
        <f aca="false">PRODUCT(F$4:F7)</f>
        <v>0.486775909843756</v>
      </c>
      <c r="AC7" s="2" t="n">
        <f aca="false">PRODUCT(G$4:G7)</f>
        <v>0.599799866292332</v>
      </c>
      <c r="AD7" s="2" t="n">
        <f aca="false">PRODUCT(H$4:H7)</f>
        <v>0.693407106051087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1.24724261259294</v>
      </c>
      <c r="F8" s="2" t="n">
        <v>1.37658424725608</v>
      </c>
      <c r="G8" s="2" t="n">
        <v>1.24220935907732</v>
      </c>
      <c r="H8" s="2" t="n">
        <v>1.18532967938665</v>
      </c>
      <c r="J8" s="0" t="s">
        <v>59</v>
      </c>
      <c r="K8" s="0" t="s">
        <v>67</v>
      </c>
      <c r="L8" s="0" t="s">
        <v>62</v>
      </c>
      <c r="M8" s="0" t="s">
        <v>47</v>
      </c>
      <c r="N8" s="0" t="s">
        <v>21</v>
      </c>
      <c r="O8" s="0" t="s">
        <v>68</v>
      </c>
      <c r="P8" s="0" t="s">
        <v>26</v>
      </c>
      <c r="Q8" s="0" t="s">
        <v>60</v>
      </c>
      <c r="R8" s="0" t="s">
        <v>38</v>
      </c>
      <c r="S8" s="0" t="s">
        <v>33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494216284462679</v>
      </c>
      <c r="AB8" s="2" t="n">
        <f aca="false">PRODUCT(F$4:F8)</f>
        <v>0.67008804943466</v>
      </c>
      <c r="AC8" s="2" t="n">
        <f aca="false">PRODUCT(G$4:G8)</f>
        <v>0.74507700748166</v>
      </c>
      <c r="AD8" s="2" t="n">
        <f aca="false">PRODUCT(H$4:H8)</f>
        <v>0.821916022699963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16860762855514</v>
      </c>
      <c r="F9" s="2" t="n">
        <v>1.17848459917445</v>
      </c>
      <c r="G9" s="2" t="n">
        <v>1.23618424202621</v>
      </c>
      <c r="H9" s="2" t="n">
        <v>1.12654300063548</v>
      </c>
      <c r="J9" s="0" t="s">
        <v>75</v>
      </c>
      <c r="K9" s="0" t="s">
        <v>62</v>
      </c>
      <c r="L9" s="0" t="s">
        <v>77</v>
      </c>
      <c r="M9" s="0" t="s">
        <v>54</v>
      </c>
      <c r="N9" s="0" t="s">
        <v>67</v>
      </c>
      <c r="O9" s="0" t="s">
        <v>42</v>
      </c>
      <c r="P9" s="0" t="s">
        <v>60</v>
      </c>
      <c r="Q9" s="0" t="s">
        <v>51</v>
      </c>
      <c r="R9" s="0" t="s">
        <v>46</v>
      </c>
      <c r="S9" s="0" t="s">
        <v>72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0.577544920179262</v>
      </c>
      <c r="AB9" s="2" t="n">
        <f aca="false">PRODUCT(F$4:F9)</f>
        <v>0.789688446349595</v>
      </c>
      <c r="AC9" s="2" t="n">
        <f aca="false">PRODUCT(G$4:G9)</f>
        <v>0.921052455744869</v>
      </c>
      <c r="AD9" s="2" t="n">
        <f aca="false">PRODUCT(H$4:H9)</f>
        <v>0.925923742482795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1.34328514385731</v>
      </c>
      <c r="F10" s="2" t="n">
        <v>1.02805507379545</v>
      </c>
      <c r="G10" s="2" t="n">
        <v>0.963054179243865</v>
      </c>
      <c r="H10" s="2" t="n">
        <v>0.891244204896683</v>
      </c>
      <c r="J10" s="0" t="s">
        <v>75</v>
      </c>
      <c r="K10" s="0" t="s">
        <v>83</v>
      </c>
      <c r="L10" s="0" t="s">
        <v>77</v>
      </c>
      <c r="M10" s="0" t="s">
        <v>81</v>
      </c>
      <c r="N10" s="0" t="s">
        <v>67</v>
      </c>
      <c r="O10" s="0" t="s">
        <v>79</v>
      </c>
      <c r="P10" s="0" t="s">
        <v>74</v>
      </c>
      <c r="Q10" s="0" t="s">
        <v>62</v>
      </c>
      <c r="R10" s="0" t="s">
        <v>54</v>
      </c>
      <c r="S10" s="0" t="s">
        <v>82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0.775807511187059</v>
      </c>
      <c r="AB10" s="2" t="n">
        <f aca="false">PRODUCT(F$4:F10)</f>
        <v>0.811843213987345</v>
      </c>
      <c r="AC10" s="2" t="n">
        <f aca="false">PRODUCT(G$4:G10)</f>
        <v>0.887023416807921</v>
      </c>
      <c r="AD10" s="2" t="n">
        <f aca="false">PRODUCT(H$4:H10)</f>
        <v>0.82522416966404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15620141319172</v>
      </c>
      <c r="F11" s="2" t="n">
        <v>1.18655237805107</v>
      </c>
      <c r="G11" s="2" t="n">
        <v>1.24036041356261</v>
      </c>
      <c r="H11" s="2" t="n">
        <v>1.21369230045172</v>
      </c>
      <c r="J11" s="0" t="s">
        <v>67</v>
      </c>
      <c r="K11" s="0" t="s">
        <v>89</v>
      </c>
      <c r="L11" s="0" t="s">
        <v>75</v>
      </c>
      <c r="M11" s="0" t="s">
        <v>77</v>
      </c>
      <c r="N11" s="0" t="s">
        <v>79</v>
      </c>
      <c r="O11" s="0" t="s">
        <v>87</v>
      </c>
      <c r="P11" s="0" t="s">
        <v>96</v>
      </c>
      <c r="Q11" s="0" t="s">
        <v>95</v>
      </c>
      <c r="R11" s="0" t="s">
        <v>94</v>
      </c>
      <c r="S11" s="0" t="s">
        <v>92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0.896989740799228</v>
      </c>
      <c r="AB11" s="2" t="n">
        <f aca="false">PRODUCT(F$4:F11)</f>
        <v>0.963294496161303</v>
      </c>
      <c r="AC11" s="2" t="n">
        <f aca="false">PRODUCT(G$4:G11)</f>
        <v>1.10022873211159</v>
      </c>
      <c r="AD11" s="2" t="n">
        <f aca="false">PRODUCT(H$4:H11)</f>
        <v>1.00156822086791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29218802581529</v>
      </c>
      <c r="F12" s="2" t="n">
        <v>1.41488049132051</v>
      </c>
      <c r="G12" s="2" t="n">
        <v>1.30940596566689</v>
      </c>
      <c r="H12" s="2" t="n">
        <v>1.27260377208199</v>
      </c>
      <c r="J12" s="0" t="s">
        <v>89</v>
      </c>
      <c r="K12" s="0" t="s">
        <v>77</v>
      </c>
      <c r="L12" s="0" t="s">
        <v>101</v>
      </c>
      <c r="M12" s="0" t="s">
        <v>178</v>
      </c>
      <c r="N12" s="0" t="s">
        <v>94</v>
      </c>
      <c r="O12" s="0" t="s">
        <v>103</v>
      </c>
      <c r="P12" s="0" t="s">
        <v>96</v>
      </c>
      <c r="Q12" s="0" t="s">
        <v>123</v>
      </c>
      <c r="R12" s="0" t="s">
        <v>82</v>
      </c>
      <c r="S12" s="0" t="s">
        <v>95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1.15907940233992</v>
      </c>
      <c r="AB12" s="2" t="n">
        <f aca="false">PRODUCT(F$4:F12)</f>
        <v>1.36294659001505</v>
      </c>
      <c r="AC12" s="2" t="n">
        <f aca="false">PRODUCT(G$4:G12)</f>
        <v>1.44064606542504</v>
      </c>
      <c r="AD12" s="2" t="n">
        <f aca="false">PRODUCT(H$4:H12)</f>
        <v>1.27459949587395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29772582995525</v>
      </c>
      <c r="G13" s="2" t="n">
        <v>1.25884124153827</v>
      </c>
      <c r="H13" s="2" t="n">
        <v>1.17581752003309</v>
      </c>
      <c r="J13" s="0" t="s">
        <v>101</v>
      </c>
      <c r="K13" s="0" t="s">
        <v>89</v>
      </c>
      <c r="L13" s="0" t="s">
        <v>77</v>
      </c>
      <c r="M13" s="0" t="s">
        <v>107</v>
      </c>
      <c r="N13" s="0" t="s">
        <v>90</v>
      </c>
      <c r="O13" s="0" t="s">
        <v>96</v>
      </c>
      <c r="P13" s="0" t="s">
        <v>112</v>
      </c>
      <c r="Q13" s="0" t="s">
        <v>229</v>
      </c>
      <c r="R13" s="0" t="s">
        <v>109</v>
      </c>
      <c r="S13" s="0" t="s">
        <v>111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1.85865094395123</v>
      </c>
      <c r="AB13" s="2" t="n">
        <f aca="false">PRODUCT(F$4:F13)</f>
        <v>1.76873099471195</v>
      </c>
      <c r="AC13" s="2" t="n">
        <f aca="false">PRODUCT(G$4:G13)</f>
        <v>1.81354468161688</v>
      </c>
      <c r="AD13" s="2" t="n">
        <f aca="false">PRODUCT(H$4:H13)</f>
        <v>1.49869641827393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883023777958284</v>
      </c>
      <c r="F14" s="2" t="n">
        <v>0.825792844324076</v>
      </c>
      <c r="G14" s="2" t="n">
        <v>0.819511546113824</v>
      </c>
      <c r="H14" s="2" t="n">
        <v>0.873583976184608</v>
      </c>
      <c r="J14" s="0" t="s">
        <v>101</v>
      </c>
      <c r="K14" s="0" t="s">
        <v>119</v>
      </c>
      <c r="L14" s="0" t="s">
        <v>110</v>
      </c>
      <c r="M14" s="0" t="s">
        <v>126</v>
      </c>
      <c r="N14" s="0" t="s">
        <v>112</v>
      </c>
      <c r="O14" s="0" t="s">
        <v>77</v>
      </c>
      <c r="P14" s="0" t="s">
        <v>123</v>
      </c>
      <c r="Q14" s="0" t="s">
        <v>107</v>
      </c>
      <c r="R14" s="0" t="s">
        <v>111</v>
      </c>
      <c r="S14" s="0" t="s">
        <v>121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1.64123297843355</v>
      </c>
      <c r="AB14" s="2" t="n">
        <f aca="false">PRODUCT(F$4:F14)</f>
        <v>1.46060539896733</v>
      </c>
      <c r="AC14" s="2" t="n">
        <f aca="false">PRODUCT(G$4:G14)</f>
        <v>1.48622080597835</v>
      </c>
      <c r="AD14" s="2" t="n">
        <f aca="false">PRODUCT(H$4:H14)</f>
        <v>1.30923717616937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10322678457066</v>
      </c>
      <c r="F15" s="2" t="n">
        <v>1.18866963849418</v>
      </c>
      <c r="G15" s="2" t="n">
        <v>1.16676106270939</v>
      </c>
      <c r="H15" s="2" t="n">
        <v>1.12057218161803</v>
      </c>
      <c r="J15" s="0" t="s">
        <v>101</v>
      </c>
      <c r="K15" s="0" t="s">
        <v>119</v>
      </c>
      <c r="L15" s="0" t="s">
        <v>62</v>
      </c>
      <c r="M15" s="0" t="s">
        <v>72</v>
      </c>
      <c r="N15" s="0" t="s">
        <v>131</v>
      </c>
      <c r="O15" s="0" t="s">
        <v>107</v>
      </c>
      <c r="P15" s="0" t="s">
        <v>112</v>
      </c>
      <c r="Q15" s="0" t="s">
        <v>117</v>
      </c>
      <c r="R15" s="0" t="s">
        <v>74</v>
      </c>
      <c r="S15" s="0" t="s">
        <v>132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1.81065218152857</v>
      </c>
      <c r="AB15" s="2" t="n">
        <f aca="false">PRODUCT(F$4:F15)</f>
        <v>1.73617729157314</v>
      </c>
      <c r="AC15" s="2" t="n">
        <f aca="false">PRODUCT(G$4:G15)</f>
        <v>1.73406456700411</v>
      </c>
      <c r="AD15" s="2" t="n">
        <f aca="false">PRODUCT(H$4:H15)</f>
        <v>1.46709475875554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86251969560898</v>
      </c>
      <c r="F16" s="2" t="n">
        <v>1.41468005653398</v>
      </c>
      <c r="G16" s="2" t="n">
        <v>1.39562003708592</v>
      </c>
      <c r="H16" s="2" t="n">
        <v>1.23677528440704</v>
      </c>
      <c r="J16" s="0" t="s">
        <v>137</v>
      </c>
      <c r="K16" s="0" t="s">
        <v>283</v>
      </c>
      <c r="L16" s="0" t="s">
        <v>705</v>
      </c>
      <c r="M16" s="0" t="s">
        <v>516</v>
      </c>
      <c r="N16" s="0" t="s">
        <v>85</v>
      </c>
      <c r="O16" s="0" t="s">
        <v>474</v>
      </c>
      <c r="P16" s="0" t="s">
        <v>167</v>
      </c>
      <c r="Q16" s="0" t="s">
        <v>135</v>
      </c>
      <c r="R16" s="0" t="s">
        <v>138</v>
      </c>
      <c r="S16" s="0" t="s">
        <v>706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3.37237534999432</v>
      </c>
      <c r="AB16" s="2" t="n">
        <f aca="false">PRODUCT(F$4:F16)</f>
        <v>2.4561353889957</v>
      </c>
      <c r="AC16" s="2" t="n">
        <f aca="false">PRODUCT(G$4:G16)</f>
        <v>2.42009525531166</v>
      </c>
      <c r="AD16" s="2" t="n">
        <f aca="false">PRODUCT(H$4:H16)</f>
        <v>1.81446653751195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0.785226689254929</v>
      </c>
      <c r="F17" s="2" t="n">
        <v>0.828723966861501</v>
      </c>
      <c r="G17" s="2" t="n">
        <v>0.849180335005959</v>
      </c>
      <c r="H17" s="2" t="n">
        <v>0.877273814454084</v>
      </c>
      <c r="J17" s="0" t="s">
        <v>154</v>
      </c>
      <c r="K17" s="0" t="s">
        <v>144</v>
      </c>
      <c r="L17" s="0" t="s">
        <v>132</v>
      </c>
      <c r="M17" s="0" t="s">
        <v>521</v>
      </c>
      <c r="N17" s="0" t="s">
        <v>149</v>
      </c>
      <c r="O17" s="0" t="s">
        <v>711</v>
      </c>
      <c r="P17" s="0" t="s">
        <v>125</v>
      </c>
      <c r="Q17" s="0" t="s">
        <v>138</v>
      </c>
      <c r="R17" s="0" t="s">
        <v>291</v>
      </c>
      <c r="S17" s="0" t="s">
        <v>406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2.64807913100097</v>
      </c>
      <c r="AB17" s="2" t="n">
        <f aca="false">PRODUCT(F$4:F17)</f>
        <v>2.03545826271743</v>
      </c>
      <c r="AC17" s="2" t="n">
        <f aca="false">PRODUCT(G$4:G17)</f>
        <v>2.05509729965189</v>
      </c>
      <c r="AD17" s="2" t="n">
        <f aca="false">PRODUCT(H$4:H17)</f>
        <v>1.5917839805624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76340125342933</v>
      </c>
      <c r="F18" s="2" t="n">
        <v>1.33228361145695</v>
      </c>
      <c r="G18" s="2" t="n">
        <v>1.30212792846584</v>
      </c>
      <c r="H18" s="2" t="n">
        <v>1.35256493190271</v>
      </c>
      <c r="J18" s="0" t="s">
        <v>648</v>
      </c>
      <c r="K18" s="0" t="s">
        <v>150</v>
      </c>
      <c r="L18" s="0" t="s">
        <v>156</v>
      </c>
      <c r="M18" s="0" t="s">
        <v>691</v>
      </c>
      <c r="N18" s="0" t="s">
        <v>716</v>
      </c>
      <c r="O18" s="0" t="s">
        <v>583</v>
      </c>
      <c r="P18" s="0" t="s">
        <v>717</v>
      </c>
      <c r="Q18" s="0" t="s">
        <v>718</v>
      </c>
      <c r="R18" s="0" t="s">
        <v>674</v>
      </c>
      <c r="S18" s="0" t="s">
        <v>719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4.66962605878718</v>
      </c>
      <c r="AB18" s="2" t="n">
        <f aca="false">PRODUCT(F$4:F18)</f>
        <v>2.71180768522307</v>
      </c>
      <c r="AC18" s="2" t="n">
        <f aca="false">PRODUCT(G$4:G18)</f>
        <v>2.67599958959145</v>
      </c>
      <c r="AD18" s="2" t="n">
        <f aca="false">PRODUCT(H$4:H18)</f>
        <v>2.15299119127321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755563499041161</v>
      </c>
      <c r="F19" s="2" t="n">
        <v>0.747215725326507</v>
      </c>
      <c r="G19" s="2" t="n">
        <v>0.775807340583539</v>
      </c>
      <c r="H19" s="2" t="n">
        <v>0.72506451095987</v>
      </c>
      <c r="J19" s="0" t="s">
        <v>140</v>
      </c>
      <c r="K19" s="0" t="s">
        <v>162</v>
      </c>
      <c r="L19" s="0" t="s">
        <v>186</v>
      </c>
      <c r="M19" s="0" t="s">
        <v>60</v>
      </c>
      <c r="N19" s="0" t="s">
        <v>164</v>
      </c>
      <c r="O19" s="0" t="s">
        <v>165</v>
      </c>
      <c r="P19" s="0" t="s">
        <v>139</v>
      </c>
      <c r="Q19" s="0" t="s">
        <v>28</v>
      </c>
      <c r="R19" s="0" t="s">
        <v>722</v>
      </c>
      <c r="S19" s="0" t="s">
        <v>205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3.52819900419103</v>
      </c>
      <c r="AB19" s="2" t="n">
        <f aca="false">PRODUCT(F$4:F19)</f>
        <v>2.02630534645996</v>
      </c>
      <c r="AC19" s="2" t="n">
        <f aca="false">PRODUCT(G$4:G19)</f>
        <v>2.07606012500358</v>
      </c>
      <c r="AD19" s="2" t="n">
        <f aca="false">PRODUCT(H$4:H19)</f>
        <v>1.56105750520142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0.767073537120426</v>
      </c>
      <c r="F20" s="2" t="n">
        <v>0.817306373775137</v>
      </c>
      <c r="G20" s="2" t="n">
        <v>0.838171979142806</v>
      </c>
      <c r="H20" s="2" t="n">
        <v>0.861693376737441</v>
      </c>
      <c r="J20" s="0" t="s">
        <v>150</v>
      </c>
      <c r="K20" s="0" t="s">
        <v>140</v>
      </c>
      <c r="L20" s="0" t="s">
        <v>162</v>
      </c>
      <c r="M20" s="0" t="s">
        <v>165</v>
      </c>
      <c r="N20" s="0" t="s">
        <v>169</v>
      </c>
      <c r="O20" s="0" t="s">
        <v>121</v>
      </c>
      <c r="P20" s="0" t="s">
        <v>122</v>
      </c>
      <c r="Q20" s="0" t="s">
        <v>146</v>
      </c>
      <c r="R20" s="0" t="s">
        <v>144</v>
      </c>
      <c r="S20" s="0" t="s">
        <v>132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2.70638808980958</v>
      </c>
      <c r="AB20" s="2" t="n">
        <f aca="false">PRODUCT(F$4:F20)</f>
        <v>1.65611227487636</v>
      </c>
      <c r="AC20" s="2" t="n">
        <f aca="false">PRODUCT(G$4:G20)</f>
        <v>1.74009542379371</v>
      </c>
      <c r="AD20" s="2" t="n">
        <f aca="false">PRODUCT(H$4:H20)</f>
        <v>1.34515291293833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0.862579532670402</v>
      </c>
      <c r="F21" s="2" t="n">
        <v>1.00601563647134</v>
      </c>
      <c r="G21" s="2" t="n">
        <v>1.01208116937425</v>
      </c>
      <c r="H21" s="2" t="n">
        <v>1.06759430075974</v>
      </c>
      <c r="J21" s="0" t="s">
        <v>170</v>
      </c>
      <c r="K21" s="0" t="s">
        <v>177</v>
      </c>
      <c r="L21" s="0" t="s">
        <v>185</v>
      </c>
      <c r="M21" s="0" t="s">
        <v>182</v>
      </c>
      <c r="N21" s="0" t="s">
        <v>186</v>
      </c>
      <c r="O21" s="0" t="s">
        <v>184</v>
      </c>
      <c r="P21" s="0" t="s">
        <v>166</v>
      </c>
      <c r="Q21" s="0" t="s">
        <v>189</v>
      </c>
      <c r="R21" s="0" t="s">
        <v>137</v>
      </c>
      <c r="S21" s="0" t="s">
        <v>1047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2.33447497373269</v>
      </c>
      <c r="AB21" s="2" t="n">
        <f aca="false">PRODUCT(F$4:F21)</f>
        <v>1.66607484427773</v>
      </c>
      <c r="AC21" s="2" t="n">
        <f aca="false">PRODUCT(G$4:G21)</f>
        <v>1.76111781133592</v>
      </c>
      <c r="AD21" s="2" t="n">
        <f aca="false">PRODUCT(H$4:H21)</f>
        <v>1.43607758350332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0.754735687752966</v>
      </c>
      <c r="F22" s="2" t="n">
        <v>0.91542089621221</v>
      </c>
      <c r="G22" s="2" t="n">
        <v>0.987090788291869</v>
      </c>
      <c r="H22" s="2" t="n">
        <v>1.05742914043442</v>
      </c>
      <c r="J22" s="0" t="s">
        <v>166</v>
      </c>
      <c r="K22" s="0" t="s">
        <v>177</v>
      </c>
      <c r="L22" s="0" t="s">
        <v>195</v>
      </c>
      <c r="M22" s="0" t="s">
        <v>192</v>
      </c>
      <c r="N22" s="0" t="s">
        <v>194</v>
      </c>
      <c r="O22" s="0" t="s">
        <v>158</v>
      </c>
      <c r="P22" s="0" t="s">
        <v>197</v>
      </c>
      <c r="Q22" s="0" t="s">
        <v>196</v>
      </c>
      <c r="R22" s="0" t="s">
        <v>175</v>
      </c>
      <c r="S22" s="0" t="s">
        <v>180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1.76191157484223</v>
      </c>
      <c r="AB22" s="2" t="n">
        <f aca="false">PRODUCT(F$4:F22)</f>
        <v>1.52515972710534</v>
      </c>
      <c r="AC22" s="2" t="n">
        <f aca="false">PRODUCT(G$4:G22)</f>
        <v>1.73838316866642</v>
      </c>
      <c r="AD22" s="2" t="n">
        <f aca="false">PRODUCT(H$4:H22)</f>
        <v>1.51855028472106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893404980627259</v>
      </c>
      <c r="G23" s="2" t="n">
        <v>0.946936018824364</v>
      </c>
      <c r="H23" s="2" t="n">
        <v>1.04578614954373</v>
      </c>
      <c r="J23" s="0" t="s">
        <v>158</v>
      </c>
      <c r="K23" s="0" t="s">
        <v>177</v>
      </c>
      <c r="L23" s="0" t="s">
        <v>198</v>
      </c>
      <c r="M23" s="0" t="s">
        <v>204</v>
      </c>
      <c r="N23" s="0" t="s">
        <v>200</v>
      </c>
      <c r="O23" s="0" t="s">
        <v>203</v>
      </c>
      <c r="P23" s="0" t="s">
        <v>192</v>
      </c>
      <c r="Q23" s="0" t="s">
        <v>195</v>
      </c>
      <c r="R23" s="0" t="s">
        <v>181</v>
      </c>
      <c r="S23" s="0" t="s">
        <v>210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1.17840274964766</v>
      </c>
      <c r="AB23" s="2" t="n">
        <f aca="false">PRODUCT(F$4:F23)</f>
        <v>1.36258529644802</v>
      </c>
      <c r="AC23" s="2" t="n">
        <f aca="false">PRODUCT(G$4:G23)</f>
        <v>1.64613763692827</v>
      </c>
      <c r="AD23" s="2" t="n">
        <f aca="false">PRODUCT(H$4:H23)</f>
        <v>1.58807885514698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1.67367328627515</v>
      </c>
      <c r="F24" s="2" t="n">
        <v>1.33706455186629</v>
      </c>
      <c r="G24" s="2" t="n">
        <v>1.25127776515456</v>
      </c>
      <c r="H24" s="2" t="n">
        <v>1.22360220840193</v>
      </c>
      <c r="J24" s="0" t="s">
        <v>211</v>
      </c>
      <c r="K24" s="0" t="s">
        <v>209</v>
      </c>
      <c r="L24" s="0" t="s">
        <v>205</v>
      </c>
      <c r="M24" s="0" t="s">
        <v>214</v>
      </c>
      <c r="N24" s="0" t="s">
        <v>198</v>
      </c>
      <c r="O24" s="0" t="s">
        <v>158</v>
      </c>
      <c r="P24" s="0" t="s">
        <v>200</v>
      </c>
      <c r="Q24" s="0" t="s">
        <v>177</v>
      </c>
      <c r="R24" s="0" t="s">
        <v>219</v>
      </c>
      <c r="S24" s="0" t="s">
        <v>195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1.97226120255846</v>
      </c>
      <c r="AB24" s="2" t="n">
        <f aca="false">PRODUCT(F$4:F24)</f>
        <v>1.82186449877487</v>
      </c>
      <c r="AC24" s="2" t="n">
        <f aca="false">PRODUCT(G$4:G24)</f>
        <v>2.05977542347241</v>
      </c>
      <c r="AD24" s="2" t="n">
        <f aca="false">PRODUCT(H$4:H24)</f>
        <v>1.94317679427425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32341499942691</v>
      </c>
      <c r="F25" s="2" t="n">
        <v>1.17740325647728</v>
      </c>
      <c r="G25" s="2" t="n">
        <v>1.21453353667724</v>
      </c>
      <c r="H25" s="2" t="n">
        <v>1.18062786567758</v>
      </c>
      <c r="J25" s="0" t="s">
        <v>217</v>
      </c>
      <c r="K25" s="0" t="s">
        <v>203</v>
      </c>
      <c r="L25" s="0" t="s">
        <v>224</v>
      </c>
      <c r="M25" s="0" t="s">
        <v>192</v>
      </c>
      <c r="N25" s="0" t="s">
        <v>223</v>
      </c>
      <c r="O25" s="0" t="s">
        <v>158</v>
      </c>
      <c r="P25" s="0" t="s">
        <v>209</v>
      </c>
      <c r="Q25" s="0" t="s">
        <v>221</v>
      </c>
      <c r="R25" s="0" t="s">
        <v>225</v>
      </c>
      <c r="S25" s="0" t="s">
        <v>233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2.61012005825363</v>
      </c>
      <c r="AB25" s="2" t="n">
        <f aca="false">PRODUCT(F$4:F25)</f>
        <v>2.14506919371788</v>
      </c>
      <c r="AC25" s="2" t="n">
        <f aca="false">PRODUCT(G$4:G25)</f>
        <v>2.50166632983081</v>
      </c>
      <c r="AD25" s="2" t="n">
        <f aca="false">PRODUCT(H$4:H25)</f>
        <v>2.29416867125822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39540303878304</v>
      </c>
      <c r="F26" s="2" t="n">
        <v>1.35070709343616</v>
      </c>
      <c r="G26" s="2" t="n">
        <v>1.23953448911218</v>
      </c>
      <c r="H26" s="2" t="n">
        <v>1.24318980970079</v>
      </c>
      <c r="J26" s="0" t="s">
        <v>220</v>
      </c>
      <c r="K26" s="0" t="s">
        <v>221</v>
      </c>
      <c r="L26" s="0" t="s">
        <v>192</v>
      </c>
      <c r="M26" s="0" t="s">
        <v>203</v>
      </c>
      <c r="N26" s="0" t="s">
        <v>223</v>
      </c>
      <c r="O26" s="0" t="s">
        <v>232</v>
      </c>
      <c r="P26" s="0" t="s">
        <v>235</v>
      </c>
      <c r="Q26" s="0" t="s">
        <v>233</v>
      </c>
      <c r="R26" s="0" t="s">
        <v>231</v>
      </c>
      <c r="S26" s="0" t="s">
        <v>225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3.64216946087567</v>
      </c>
      <c r="AB26" s="2" t="n">
        <f aca="false">PRODUCT(F$4:F26)</f>
        <v>2.89736017586612</v>
      </c>
      <c r="AC26" s="2" t="n">
        <f aca="false">PRODUCT(G$4:G26)</f>
        <v>3.10090169607598</v>
      </c>
      <c r="AD26" s="2" t="n">
        <f aca="false">PRODUCT(H$4:H26)</f>
        <v>2.85208711384301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0.679508461169436</v>
      </c>
      <c r="F27" s="2" t="n">
        <v>0.827388807844516</v>
      </c>
      <c r="G27" s="2" t="n">
        <v>0.884167847304262</v>
      </c>
      <c r="H27" s="2" t="n">
        <v>0.948297865180578</v>
      </c>
      <c r="J27" s="0" t="s">
        <v>220</v>
      </c>
      <c r="K27" s="0" t="s">
        <v>237</v>
      </c>
      <c r="L27" s="0" t="s">
        <v>221</v>
      </c>
      <c r="M27" s="0" t="s">
        <v>230</v>
      </c>
      <c r="N27" s="0" t="s">
        <v>233</v>
      </c>
      <c r="O27" s="0" t="s">
        <v>241</v>
      </c>
      <c r="P27" s="0" t="s">
        <v>756</v>
      </c>
      <c r="Q27" s="0" t="s">
        <v>225</v>
      </c>
      <c r="R27" s="0" t="s">
        <v>243</v>
      </c>
      <c r="S27" s="0" t="s">
        <v>228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2.47488496567794</v>
      </c>
      <c r="AB27" s="2" t="n">
        <f aca="false">PRODUCT(F$4:F27)</f>
        <v>2.39724338180604</v>
      </c>
      <c r="AC27" s="2" t="n">
        <f aca="false">PRODUCT(G$4:G27)</f>
        <v>2.74171757732163</v>
      </c>
      <c r="AD27" s="2" t="n">
        <f aca="false">PRODUCT(H$4:H27)</f>
        <v>2.70462812136637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04541904941076</v>
      </c>
      <c r="F28" s="2" t="n">
        <v>1.02745096719891</v>
      </c>
      <c r="G28" s="2" t="n">
        <v>1.07354674826332</v>
      </c>
      <c r="H28" s="2" t="n">
        <v>1.04100110981227</v>
      </c>
      <c r="J28" s="0" t="s">
        <v>225</v>
      </c>
      <c r="K28" s="0" t="s">
        <v>221</v>
      </c>
      <c r="L28" s="0" t="s">
        <v>245</v>
      </c>
      <c r="M28" s="0" t="s">
        <v>220</v>
      </c>
      <c r="N28" s="0" t="s">
        <v>241</v>
      </c>
      <c r="O28" s="0" t="s">
        <v>230</v>
      </c>
      <c r="P28" s="0" t="s">
        <v>228</v>
      </c>
      <c r="Q28" s="0" t="s">
        <v>227</v>
      </c>
      <c r="R28" s="0" t="s">
        <v>237</v>
      </c>
      <c r="S28" s="0" t="s">
        <v>247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2.58729188822002</v>
      </c>
      <c r="AB28" s="2" t="n">
        <f aca="false">PRODUCT(F$4:F28)</f>
        <v>2.46305003124782</v>
      </c>
      <c r="AC28" s="2" t="n">
        <f aca="false">PRODUCT(G$4:G28)</f>
        <v>2.94336198979003</v>
      </c>
      <c r="AD28" s="2" t="n">
        <f aca="false">PRODUCT(H$4:H28)</f>
        <v>2.81552087597187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0.791954557956468</v>
      </c>
      <c r="F29" s="2" t="n">
        <v>1.11142474463859</v>
      </c>
      <c r="G29" s="2" t="n">
        <v>1.12779120442522</v>
      </c>
      <c r="H29" s="2" t="n">
        <v>1.13401260804746</v>
      </c>
      <c r="J29" s="0" t="s">
        <v>245</v>
      </c>
      <c r="K29" s="0" t="s">
        <v>257</v>
      </c>
      <c r="L29" s="0" t="s">
        <v>254</v>
      </c>
      <c r="M29" s="0" t="s">
        <v>253</v>
      </c>
      <c r="N29" s="0" t="s">
        <v>251</v>
      </c>
      <c r="O29" s="0" t="s">
        <v>225</v>
      </c>
      <c r="P29" s="0" t="s">
        <v>241</v>
      </c>
      <c r="Q29" s="0" t="s">
        <v>259</v>
      </c>
      <c r="R29" s="0" t="s">
        <v>252</v>
      </c>
      <c r="S29" s="0" t="s">
        <v>535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2.04901760363964</v>
      </c>
      <c r="AB29" s="2" t="n">
        <f aca="false">PRODUCT(F$4:F29)</f>
        <v>2.73749475201167</v>
      </c>
      <c r="AC29" s="2" t="n">
        <f aca="false">PRODUCT(G$4:G29)</f>
        <v>3.31949776352469</v>
      </c>
      <c r="AD29" s="2" t="n">
        <f aca="false">PRODUCT(H$4:H29)</f>
        <v>3.19283617157292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548986019893534</v>
      </c>
      <c r="F30" s="2" t="n">
        <v>0.585358668085414</v>
      </c>
      <c r="G30" s="2" t="n">
        <v>0.680021957289432</v>
      </c>
      <c r="H30" s="2" t="n">
        <v>0.740786636615699</v>
      </c>
      <c r="J30" s="0" t="s">
        <v>254</v>
      </c>
      <c r="K30" s="0" t="s">
        <v>258</v>
      </c>
      <c r="L30" s="0" t="s">
        <v>257</v>
      </c>
      <c r="M30" s="0" t="s">
        <v>251</v>
      </c>
      <c r="N30" s="0" t="s">
        <v>255</v>
      </c>
      <c r="O30" s="0" t="s">
        <v>262</v>
      </c>
      <c r="P30" s="0" t="s">
        <v>241</v>
      </c>
      <c r="Q30" s="0" t="s">
        <v>261</v>
      </c>
      <c r="R30" s="0" t="s">
        <v>253</v>
      </c>
      <c r="S30" s="0" t="s">
        <v>769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1.12488201891391</v>
      </c>
      <c r="AB30" s="2" t="n">
        <f aca="false">PRODUCT(F$4:F30)</f>
        <v>1.60241628192836</v>
      </c>
      <c r="AC30" s="2" t="n">
        <f aca="false">PRODUCT(G$4:G30)</f>
        <v>2.25733136636995</v>
      </c>
      <c r="AD30" s="2" t="n">
        <f aca="false">PRODUCT(H$4:H30)</f>
        <v>2.36521036880445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0.534152378509674</v>
      </c>
      <c r="F31" s="2" t="n">
        <v>1.13421601250656</v>
      </c>
      <c r="G31" s="2" t="n">
        <v>1.17402080640715</v>
      </c>
      <c r="H31" s="2" t="n">
        <v>1.13485339388255</v>
      </c>
      <c r="J31" s="0" t="s">
        <v>256</v>
      </c>
      <c r="K31" s="0" t="s">
        <v>255</v>
      </c>
      <c r="L31" s="0" t="s">
        <v>261</v>
      </c>
      <c r="M31" s="0" t="s">
        <v>266</v>
      </c>
      <c r="N31" s="0" t="s">
        <v>276</v>
      </c>
      <c r="O31" s="0" t="s">
        <v>264</v>
      </c>
      <c r="P31" s="0" t="s">
        <v>251</v>
      </c>
      <c r="Q31" s="0" t="s">
        <v>241</v>
      </c>
      <c r="R31" s="0" t="s">
        <v>273</v>
      </c>
      <c r="S31" s="0" t="s">
        <v>270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0.600858405945632</v>
      </c>
      <c r="AB31" s="2" t="n">
        <f aca="false">PRODUCT(F$4:F31)</f>
        <v>1.81748620566438</v>
      </c>
      <c r="AC31" s="2" t="n">
        <f aca="false">PRODUCT(G$4:G31)</f>
        <v>2.65015399107381</v>
      </c>
      <c r="AD31" s="2" t="n">
        <f aca="false">PRODUCT(H$4:H31)</f>
        <v>2.68416701428392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28812703736105</v>
      </c>
      <c r="F32" s="2" t="n">
        <v>1.73603327321763</v>
      </c>
      <c r="G32" s="2" t="n">
        <v>1.85299412977272</v>
      </c>
      <c r="H32" s="2" t="n">
        <v>1.68263183302733</v>
      </c>
      <c r="J32" s="0" t="s">
        <v>277</v>
      </c>
      <c r="K32" s="0" t="s">
        <v>255</v>
      </c>
      <c r="L32" s="0" t="s">
        <v>261</v>
      </c>
      <c r="M32" s="0" t="s">
        <v>266</v>
      </c>
      <c r="N32" s="0" t="s">
        <v>264</v>
      </c>
      <c r="O32" s="0" t="s">
        <v>270</v>
      </c>
      <c r="P32" s="0" t="s">
        <v>279</v>
      </c>
      <c r="Q32" s="0" t="s">
        <v>109</v>
      </c>
      <c r="R32" s="0" t="s">
        <v>237</v>
      </c>
      <c r="S32" s="0" t="s">
        <v>251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0.773981958324228</v>
      </c>
      <c r="AB32" s="2" t="n">
        <f aca="false">PRODUCT(F$4:F32)</f>
        <v>3.15521652664742</v>
      </c>
      <c r="AC32" s="2" t="n">
        <f aca="false">PRODUCT(G$4:G32)</f>
        <v>4.9107197884535</v>
      </c>
      <c r="AD32" s="2" t="n">
        <f aca="false">PRODUCT(H$4:H32)</f>
        <v>4.51646486339603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1.05282293564161</v>
      </c>
      <c r="F33" s="2" t="n">
        <v>1.04015978053843</v>
      </c>
      <c r="G33" s="2" t="n">
        <v>1.01556939279301</v>
      </c>
      <c r="H33" s="2" t="n">
        <v>0.943182839917002</v>
      </c>
      <c r="J33" s="0" t="s">
        <v>270</v>
      </c>
      <c r="K33" s="0" t="s">
        <v>261</v>
      </c>
      <c r="L33" s="0" t="s">
        <v>266</v>
      </c>
      <c r="M33" s="0" t="s">
        <v>285</v>
      </c>
      <c r="N33" s="0" t="s">
        <v>284</v>
      </c>
      <c r="O33" s="0" t="s">
        <v>288</v>
      </c>
      <c r="P33" s="0" t="s">
        <v>255</v>
      </c>
      <c r="Q33" s="0" t="s">
        <v>264</v>
      </c>
      <c r="R33" s="0" t="s">
        <v>287</v>
      </c>
      <c r="S33" s="0" t="s">
        <v>282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0.814865957496553</v>
      </c>
      <c r="AB33" s="2" t="n">
        <f aca="false">PRODUCT(F$4:F33)</f>
        <v>3.28192932990881</v>
      </c>
      <c r="AC33" s="2" t="n">
        <f aca="false">PRODUCT(G$4:G33)</f>
        <v>4.98717671373634</v>
      </c>
      <c r="AD33" s="2" t="n">
        <f aca="false">PRODUCT(H$4:H33)</f>
        <v>4.25985215624322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07724272594158</v>
      </c>
      <c r="F34" s="2" t="n">
        <v>1.23449597958473</v>
      </c>
      <c r="G34" s="2" t="n">
        <v>1.19024719187274</v>
      </c>
      <c r="H34" s="2" t="n">
        <v>1.210118896971</v>
      </c>
      <c r="J34" s="0" t="s">
        <v>261</v>
      </c>
      <c r="K34" s="0" t="s">
        <v>289</v>
      </c>
      <c r="L34" s="0" t="s">
        <v>266</v>
      </c>
      <c r="M34" s="0" t="s">
        <v>295</v>
      </c>
      <c r="N34" s="0" t="s">
        <v>290</v>
      </c>
      <c r="O34" s="0" t="s">
        <v>284</v>
      </c>
      <c r="P34" s="0" t="s">
        <v>291</v>
      </c>
      <c r="Q34" s="0" t="s">
        <v>270</v>
      </c>
      <c r="R34" s="0" t="s">
        <v>285</v>
      </c>
      <c r="S34" s="0" t="s">
        <v>293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0.877808425330585</v>
      </c>
      <c r="AB34" s="2" t="n">
        <f aca="false">PRODUCT(F$4:F34)</f>
        <v>4.05152856305363</v>
      </c>
      <c r="AC34" s="2" t="n">
        <f aca="false">PRODUCT(G$4:G34)</f>
        <v>5.9359730788978</v>
      </c>
      <c r="AD34" s="2" t="n">
        <f aca="false">PRODUCT(H$4:H34)</f>
        <v>5.15492759257257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1.10301486789987</v>
      </c>
      <c r="G35" s="2" t="n">
        <v>1.17636297032834</v>
      </c>
      <c r="H35" s="2" t="n">
        <v>1.07668371944661</v>
      </c>
      <c r="J35" s="0" t="s">
        <v>298</v>
      </c>
      <c r="K35" s="0" t="s">
        <v>291</v>
      </c>
      <c r="L35" s="0" t="s">
        <v>289</v>
      </c>
      <c r="M35" s="0" t="s">
        <v>290</v>
      </c>
      <c r="N35" s="0" t="s">
        <v>294</v>
      </c>
      <c r="O35" s="0" t="s">
        <v>292</v>
      </c>
      <c r="P35" s="0" t="s">
        <v>284</v>
      </c>
      <c r="Q35" s="0" t="s">
        <v>285</v>
      </c>
      <c r="R35" s="0" t="s">
        <v>101</v>
      </c>
      <c r="S35" s="0" t="s">
        <v>287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0.456168839686773</v>
      </c>
      <c r="AB35" s="2" t="n">
        <f aca="false">PRODUCT(F$4:F35)</f>
        <v>4.46889624276917</v>
      </c>
      <c r="AC35" s="2" t="n">
        <f aca="false">PRODUCT(G$4:G35)</f>
        <v>6.98285892288127</v>
      </c>
      <c r="AD35" s="2" t="n">
        <f aca="false">PRODUCT(H$4:H35)</f>
        <v>5.55022661384899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0.707546188755711</v>
      </c>
      <c r="F36" s="2" t="n">
        <v>1.06677372624637</v>
      </c>
      <c r="G36" s="2" t="n">
        <v>1.00567387989112</v>
      </c>
      <c r="H36" s="2" t="n">
        <v>0.953124208778941</v>
      </c>
      <c r="J36" s="0" t="s">
        <v>302</v>
      </c>
      <c r="K36" s="0" t="s">
        <v>290</v>
      </c>
      <c r="L36" s="0" t="s">
        <v>289</v>
      </c>
      <c r="M36" s="0" t="s">
        <v>291</v>
      </c>
      <c r="N36" s="0" t="s">
        <v>296</v>
      </c>
      <c r="O36" s="0" t="s">
        <v>551</v>
      </c>
      <c r="P36" s="0" t="s">
        <v>303</v>
      </c>
      <c r="Q36" s="0" t="s">
        <v>292</v>
      </c>
      <c r="R36" s="0" t="s">
        <v>266</v>
      </c>
      <c r="S36" s="0" t="s">
        <v>304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0.322760523949491</v>
      </c>
      <c r="AB36" s="2" t="n">
        <f aca="false">PRODUCT(F$4:F36)</f>
        <v>4.76730109710728</v>
      </c>
      <c r="AC36" s="2" t="n">
        <f aca="false">PRODUCT(G$4:G36)</f>
        <v>7.02247882570631</v>
      </c>
      <c r="AD36" s="2" t="n">
        <f aca="false">PRODUCT(H$4:H36)</f>
        <v>5.29005534986864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0.69943959666391</v>
      </c>
      <c r="F37" s="2" t="n">
        <v>0.763213982610522</v>
      </c>
      <c r="G37" s="2" t="n">
        <v>0.793891414159965</v>
      </c>
      <c r="H37" s="2" t="n">
        <v>0.84693043724461</v>
      </c>
      <c r="J37" s="0" t="s">
        <v>306</v>
      </c>
      <c r="K37" s="0" t="s">
        <v>290</v>
      </c>
      <c r="L37" s="0" t="s">
        <v>277</v>
      </c>
      <c r="M37" s="0" t="s">
        <v>312</v>
      </c>
      <c r="N37" s="0" t="s">
        <v>311</v>
      </c>
      <c r="O37" s="0" t="s">
        <v>310</v>
      </c>
      <c r="P37" s="0" t="s">
        <v>301</v>
      </c>
      <c r="Q37" s="0" t="s">
        <v>314</v>
      </c>
      <c r="R37" s="0" t="s">
        <v>289</v>
      </c>
      <c r="S37" s="0" t="s">
        <v>208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0.225751490690264</v>
      </c>
      <c r="AB37" s="2" t="n">
        <f aca="false">PRODUCT(F$4:F37)</f>
        <v>3.63847085662676</v>
      </c>
      <c r="AC37" s="2" t="n">
        <f aca="false">PRODUCT(G$4:G37)</f>
        <v>5.5750856458484</v>
      </c>
      <c r="AD37" s="2" t="n">
        <f aca="false">PRODUCT(H$4:H37)</f>
        <v>4.48030889051244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987855836302422</v>
      </c>
      <c r="F38" s="2" t="n">
        <v>0.838913916091729</v>
      </c>
      <c r="G38" s="2" t="n">
        <v>0.939272262746228</v>
      </c>
      <c r="H38" s="2" t="n">
        <v>1.0029189646718</v>
      </c>
      <c r="J38" s="0" t="s">
        <v>313</v>
      </c>
      <c r="K38" s="0" t="s">
        <v>259</v>
      </c>
      <c r="L38" s="0" t="s">
        <v>315</v>
      </c>
      <c r="M38" s="0" t="s">
        <v>301</v>
      </c>
      <c r="N38" s="0" t="s">
        <v>277</v>
      </c>
      <c r="O38" s="0" t="s">
        <v>296</v>
      </c>
      <c r="P38" s="0" t="s">
        <v>290</v>
      </c>
      <c r="Q38" s="0" t="s">
        <v>312</v>
      </c>
      <c r="R38" s="0" t="s">
        <v>316</v>
      </c>
      <c r="S38" s="0" t="s">
        <v>321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0.223009927632349</v>
      </c>
      <c r="AB38" s="2" t="n">
        <f aca="false">PRODUCT(F$4:F38)</f>
        <v>3.05236383491838</v>
      </c>
      <c r="AC38" s="2" t="n">
        <f aca="false">PRODUCT(G$4:G38)</f>
        <v>5.23652330958004</v>
      </c>
      <c r="AD38" s="2" t="n">
        <f aca="false">PRODUCT(H$4:H38)</f>
        <v>4.49338675388261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0825598287712</v>
      </c>
      <c r="F39" s="2" t="n">
        <v>1.22072116575495</v>
      </c>
      <c r="G39" s="2" t="n">
        <v>1.27429082883804</v>
      </c>
      <c r="H39" s="2" t="n">
        <v>1.33108907587737</v>
      </c>
      <c r="J39" s="0" t="s">
        <v>323</v>
      </c>
      <c r="K39" s="0" t="s">
        <v>324</v>
      </c>
      <c r="L39" s="0" t="s">
        <v>290</v>
      </c>
      <c r="M39" s="0" t="s">
        <v>325</v>
      </c>
      <c r="N39" s="0" t="s">
        <v>270</v>
      </c>
      <c r="O39" s="0" t="s">
        <v>313</v>
      </c>
      <c r="P39" s="0" t="s">
        <v>327</v>
      </c>
      <c r="Q39" s="0" t="s">
        <v>277</v>
      </c>
      <c r="R39" s="0" t="s">
        <v>296</v>
      </c>
      <c r="S39" s="0" t="s">
        <v>317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0.241421589071955</v>
      </c>
      <c r="AB39" s="2" t="n">
        <f aca="false">PRODUCT(F$4:F39)</f>
        <v>3.72608513886981</v>
      </c>
      <c r="AC39" s="2" t="n">
        <f aca="false">PRODUCT(G$4:G39)</f>
        <v>6.67285362839446</v>
      </c>
      <c r="AD39" s="2" t="n">
        <f aca="false">PRODUCT(H$4:H39)</f>
        <v>5.98109802178523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1.19513208338811</v>
      </c>
      <c r="F40" s="2" t="n">
        <v>1.1603016493361</v>
      </c>
      <c r="G40" s="2" t="n">
        <v>1.11902054457661</v>
      </c>
      <c r="H40" s="2" t="n">
        <v>1.01114933965166</v>
      </c>
      <c r="J40" s="0" t="s">
        <v>327</v>
      </c>
      <c r="K40" s="0" t="s">
        <v>313</v>
      </c>
      <c r="L40" s="0" t="s">
        <v>333</v>
      </c>
      <c r="M40" s="0" t="s">
        <v>325</v>
      </c>
      <c r="N40" s="0" t="s">
        <v>336</v>
      </c>
      <c r="O40" s="0" t="s">
        <v>332</v>
      </c>
      <c r="P40" s="0" t="s">
        <v>324</v>
      </c>
      <c r="Q40" s="0" t="s">
        <v>338</v>
      </c>
      <c r="R40" s="0" t="s">
        <v>323</v>
      </c>
      <c r="S40" s="0" t="s">
        <v>298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0.288530686722434</v>
      </c>
      <c r="AB40" s="2" t="n">
        <f aca="false">PRODUCT(F$4:F40)</f>
        <v>4.32338273219736</v>
      </c>
      <c r="AC40" s="2" t="n">
        <f aca="false">PRODUCT(G$4:G40)</f>
        <v>7.46706030112598</v>
      </c>
      <c r="AD40" s="2" t="n">
        <f aca="false">PRODUCT(H$4:H40)</f>
        <v>6.04778331511997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1.22729524119579</v>
      </c>
      <c r="F41" s="2" t="n">
        <v>1.11943020170176</v>
      </c>
      <c r="G41" s="2" t="n">
        <v>1.04516231732152</v>
      </c>
      <c r="H41" s="2" t="n">
        <v>1.07201361531175</v>
      </c>
      <c r="J41" s="0" t="s">
        <v>339</v>
      </c>
      <c r="K41" s="0" t="s">
        <v>344</v>
      </c>
      <c r="L41" s="0" t="s">
        <v>329</v>
      </c>
      <c r="M41" s="0" t="s">
        <v>343</v>
      </c>
      <c r="N41" s="0" t="s">
        <v>345</v>
      </c>
      <c r="O41" s="0" t="s">
        <v>338</v>
      </c>
      <c r="P41" s="0" t="s">
        <v>325</v>
      </c>
      <c r="Q41" s="0" t="s">
        <v>330</v>
      </c>
      <c r="R41" s="0" t="s">
        <v>553</v>
      </c>
      <c r="S41" s="0" t="s">
        <v>313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0.354112338753397</v>
      </c>
      <c r="AB41" s="2" t="n">
        <f aca="false">PRODUCT(F$4:F41)</f>
        <v>4.83972520393758</v>
      </c>
      <c r="AC41" s="2" t="n">
        <f aca="false">PRODUCT(G$4:G41)</f>
        <v>7.80429004790439</v>
      </c>
      <c r="AD41" s="2" t="n">
        <f aca="false">PRODUCT(H$4:H41)</f>
        <v>6.48330605626382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05459798447</v>
      </c>
      <c r="F42" s="2" t="n">
        <v>1.21029879425597</v>
      </c>
      <c r="G42" s="2" t="n">
        <v>1.20933692329996</v>
      </c>
      <c r="H42" s="2" t="n">
        <v>1.17185792565631</v>
      </c>
      <c r="J42" s="0" t="s">
        <v>349</v>
      </c>
      <c r="K42" s="0" t="s">
        <v>344</v>
      </c>
      <c r="L42" s="0" t="s">
        <v>343</v>
      </c>
      <c r="M42" s="0" t="s">
        <v>348</v>
      </c>
      <c r="N42" s="0" t="s">
        <v>325</v>
      </c>
      <c r="O42" s="0" t="s">
        <v>339</v>
      </c>
      <c r="P42" s="0" t="s">
        <v>347</v>
      </c>
      <c r="Q42" s="0" t="s">
        <v>338</v>
      </c>
      <c r="R42" s="0" t="s">
        <v>243</v>
      </c>
      <c r="S42" s="0" t="s">
        <v>353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0.507108202914837</v>
      </c>
      <c r="AB42" s="2" t="n">
        <f aca="false">PRODUCT(F$4:F42)</f>
        <v>5.85751357885589</v>
      </c>
      <c r="AC42" s="2" t="n">
        <f aca="false">PRODUCT(G$4:G42)</f>
        <v>9.4380161150732</v>
      </c>
      <c r="AD42" s="2" t="n">
        <f aca="false">PRODUCT(H$4:H42)</f>
        <v>7.59751358648833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0.512933696496432</v>
      </c>
      <c r="F43" s="2" t="n">
        <v>0.828681976884006</v>
      </c>
      <c r="G43" s="2" t="n">
        <v>0.918729733171233</v>
      </c>
      <c r="H43" s="2" t="n">
        <v>0.891915808540647</v>
      </c>
      <c r="J43" s="0" t="s">
        <v>349</v>
      </c>
      <c r="K43" s="0" t="s">
        <v>325</v>
      </c>
      <c r="L43" s="0" t="s">
        <v>352</v>
      </c>
      <c r="M43" s="0" t="s">
        <v>347</v>
      </c>
      <c r="N43" s="0" t="s">
        <v>343</v>
      </c>
      <c r="O43" s="0" t="s">
        <v>354</v>
      </c>
      <c r="P43" s="0" t="s">
        <v>344</v>
      </c>
      <c r="Q43" s="0" t="s">
        <v>350</v>
      </c>
      <c r="R43" s="0" t="s">
        <v>298</v>
      </c>
      <c r="S43" s="0" t="s">
        <v>355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0.26011288504477</v>
      </c>
      <c r="AB43" s="2" t="n">
        <f aca="false">PRODUCT(F$4:F43)</f>
        <v>4.85401593215121</v>
      </c>
      <c r="AC43" s="2" t="n">
        <f aca="false">PRODUCT(G$4:G43)</f>
        <v>8.670986027067</v>
      </c>
      <c r="AD43" s="2" t="n">
        <f aca="false">PRODUCT(H$4:H43)</f>
        <v>6.77634247339128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0.718648878501377</v>
      </c>
      <c r="F44" s="2" t="n">
        <v>0.833175972191659</v>
      </c>
      <c r="G44" s="2" t="n">
        <v>0.797249012382937</v>
      </c>
      <c r="H44" s="2" t="n">
        <v>0.998777730073745</v>
      </c>
      <c r="J44" s="0" t="s">
        <v>362</v>
      </c>
      <c r="K44" s="0" t="s">
        <v>325</v>
      </c>
      <c r="L44" s="0" t="s">
        <v>240</v>
      </c>
      <c r="M44" s="0" t="s">
        <v>360</v>
      </c>
      <c r="N44" s="0" t="s">
        <v>363</v>
      </c>
      <c r="O44" s="0" t="s">
        <v>350</v>
      </c>
      <c r="P44" s="0" t="s">
        <v>347</v>
      </c>
      <c r="Q44" s="0" t="s">
        <v>352</v>
      </c>
      <c r="R44" s="0" t="s">
        <v>263</v>
      </c>
      <c r="S44" s="0" t="s">
        <v>342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0.186929833121182</v>
      </c>
      <c r="AB44" s="2" t="n">
        <f aca="false">PRODUCT(F$4:F44)</f>
        <v>4.04424944330388</v>
      </c>
      <c r="AC44" s="2" t="n">
        <f aca="false">PRODUCT(G$4:G44)</f>
        <v>6.91293504646541</v>
      </c>
      <c r="AD44" s="2" t="n">
        <f aca="false">PRODUCT(H$4:H44)</f>
        <v>6.76805995377605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994147752061862</v>
      </c>
      <c r="F45" s="2" t="n">
        <v>0.92277521201724</v>
      </c>
      <c r="G45" s="2" t="n">
        <v>0.891323535284936</v>
      </c>
      <c r="H45" s="2" t="n">
        <v>0.991017998386277</v>
      </c>
      <c r="J45" s="0" t="s">
        <v>350</v>
      </c>
      <c r="K45" s="0" t="s">
        <v>352</v>
      </c>
      <c r="L45" s="0" t="s">
        <v>369</v>
      </c>
      <c r="M45" s="0" t="s">
        <v>325</v>
      </c>
      <c r="N45" s="0" t="s">
        <v>365</v>
      </c>
      <c r="O45" s="0" t="s">
        <v>342</v>
      </c>
      <c r="P45" s="0" t="s">
        <v>353</v>
      </c>
      <c r="Q45" s="0" t="s">
        <v>298</v>
      </c>
      <c r="R45" s="0" t="s">
        <v>371</v>
      </c>
      <c r="S45" s="0" t="s">
        <v>140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0.185835873390722</v>
      </c>
      <c r="AB45" s="2" t="n">
        <f aca="false">PRODUCT(F$4:F45)</f>
        <v>3.73193313749534</v>
      </c>
      <c r="AC45" s="2" t="n">
        <f aca="false">PRODUCT(G$4:G45)</f>
        <v>6.16166170481068</v>
      </c>
      <c r="AD45" s="2" t="n">
        <f aca="false">PRODUCT(H$4:H45)</f>
        <v>6.70726922834946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14419304674452</v>
      </c>
      <c r="F46" s="2" t="n">
        <v>1.31899667579319</v>
      </c>
      <c r="G46" s="2" t="n">
        <v>1.22482654943185</v>
      </c>
      <c r="H46" s="2" t="n">
        <v>1.15414732947404</v>
      </c>
      <c r="J46" s="0" t="s">
        <v>369</v>
      </c>
      <c r="K46" s="0" t="s">
        <v>342</v>
      </c>
      <c r="L46" s="0" t="s">
        <v>370</v>
      </c>
      <c r="M46" s="0" t="s">
        <v>298</v>
      </c>
      <c r="N46" s="0" t="s">
        <v>352</v>
      </c>
      <c r="O46" s="0" t="s">
        <v>350</v>
      </c>
      <c r="P46" s="0" t="s">
        <v>365</v>
      </c>
      <c r="Q46" s="0" t="s">
        <v>368</v>
      </c>
      <c r="R46" s="0" t="s">
        <v>371</v>
      </c>
      <c r="S46" s="0" t="s">
        <v>377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0.21263211416936</v>
      </c>
      <c r="AB46" s="2" t="n">
        <f aca="false">PRODUCT(F$4:F46)</f>
        <v>4.92240740263882</v>
      </c>
      <c r="AC46" s="2" t="n">
        <f aca="false">PRODUCT(G$4:G46)</f>
        <v>7.54696684466965</v>
      </c>
      <c r="AD46" s="2" t="n">
        <f aca="false">PRODUCT(H$4:H46)</f>
        <v>7.74117686796293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0.872204485440397</v>
      </c>
      <c r="F47" s="2" t="n">
        <v>1.13259581361934</v>
      </c>
      <c r="G47" s="2" t="n">
        <v>1.07608411249963</v>
      </c>
      <c r="H47" s="2" t="n">
        <v>1.00628230704455</v>
      </c>
      <c r="J47" s="0" t="s">
        <v>370</v>
      </c>
      <c r="K47" s="0" t="s">
        <v>369</v>
      </c>
      <c r="L47" s="0" t="s">
        <v>364</v>
      </c>
      <c r="M47" s="0" t="s">
        <v>342</v>
      </c>
      <c r="N47" s="0" t="s">
        <v>324</v>
      </c>
      <c r="O47" s="0" t="s">
        <v>343</v>
      </c>
      <c r="P47" s="0" t="s">
        <v>365</v>
      </c>
      <c r="Q47" s="0" t="s">
        <v>375</v>
      </c>
      <c r="R47" s="0" t="s">
        <v>377</v>
      </c>
      <c r="S47" s="0" t="s">
        <v>382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0.18545868372719</v>
      </c>
      <c r="AB47" s="2" t="n">
        <f aca="false">PRODUCT(F$4:F47)</f>
        <v>5.57509801715758</v>
      </c>
      <c r="AC47" s="2" t="n">
        <f aca="false">PRODUCT(G$4:G47)</f>
        <v>8.12117111911048</v>
      </c>
      <c r="AD47" s="2" t="n">
        <f aca="false">PRODUCT(H$4:H47)</f>
        <v>7.78980931793366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00456704541711</v>
      </c>
      <c r="F48" s="2" t="n">
        <v>1.08581439339546</v>
      </c>
      <c r="G48" s="2" t="n">
        <v>1.23652007029256</v>
      </c>
      <c r="H48" s="2" t="n">
        <v>1.21242308208007</v>
      </c>
      <c r="J48" s="0" t="s">
        <v>387</v>
      </c>
      <c r="K48" s="0" t="s">
        <v>384</v>
      </c>
      <c r="L48" s="0" t="s">
        <v>386</v>
      </c>
      <c r="M48" s="0" t="s">
        <v>848</v>
      </c>
      <c r="N48" s="0" t="s">
        <v>240</v>
      </c>
      <c r="O48" s="0" t="s">
        <v>236</v>
      </c>
      <c r="P48" s="0" t="s">
        <v>849</v>
      </c>
      <c r="Q48" s="0" t="s">
        <v>561</v>
      </c>
      <c r="R48" s="0" t="s">
        <v>573</v>
      </c>
      <c r="S48" s="0" t="s">
        <v>445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0.18630568195877</v>
      </c>
      <c r="AB48" s="2" t="n">
        <f aca="false">PRODUCT(F$4:F48)</f>
        <v>6.05352167162017</v>
      </c>
      <c r="AC48" s="2" t="n">
        <f aca="false">PRODUCT(G$4:G48)</f>
        <v>10.0419910830604</v>
      </c>
      <c r="AD48" s="2" t="n">
        <f aca="false">PRODUCT(H$4:H48)</f>
        <v>9.44454462206515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25683816405185</v>
      </c>
      <c r="F49" s="2" t="n">
        <v>1.29567205346605</v>
      </c>
      <c r="G49" s="2" t="n">
        <v>1.29470015730902</v>
      </c>
      <c r="H49" s="2" t="n">
        <v>1.17960689763048</v>
      </c>
      <c r="J49" s="0" t="s">
        <v>395</v>
      </c>
      <c r="K49" s="0" t="s">
        <v>282</v>
      </c>
      <c r="L49" s="0" t="s">
        <v>381</v>
      </c>
      <c r="M49" s="0" t="s">
        <v>391</v>
      </c>
      <c r="N49" s="0" t="s">
        <v>389</v>
      </c>
      <c r="O49" s="0" t="s">
        <v>853</v>
      </c>
      <c r="P49" s="0" t="s">
        <v>285</v>
      </c>
      <c r="Q49" s="0" t="s">
        <v>854</v>
      </c>
      <c r="R49" s="0" t="s">
        <v>477</v>
      </c>
      <c r="S49" s="0" t="s">
        <v>350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0.234156091265488</v>
      </c>
      <c r="AB49" s="2" t="n">
        <f aca="false">PRODUCT(F$4:F49)</f>
        <v>7.84337885496933</v>
      </c>
      <c r="AC49" s="2" t="n">
        <f aca="false">PRODUCT(G$4:G49)</f>
        <v>13.001367434934</v>
      </c>
      <c r="AD49" s="2" t="n">
        <f aca="false">PRODUCT(H$4:H49)</f>
        <v>11.1408499811669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1.17071671983129</v>
      </c>
      <c r="F50" s="2" t="n">
        <v>0.941706543920775</v>
      </c>
      <c r="G50" s="2" t="n">
        <v>1.03766024266195</v>
      </c>
      <c r="H50" s="2" t="n">
        <v>0.964040345372639</v>
      </c>
      <c r="J50" s="0" t="s">
        <v>400</v>
      </c>
      <c r="K50" s="0" t="s">
        <v>386</v>
      </c>
      <c r="L50" s="0" t="s">
        <v>240</v>
      </c>
      <c r="M50" s="0" t="s">
        <v>366</v>
      </c>
      <c r="N50" s="0" t="s">
        <v>384</v>
      </c>
      <c r="O50" s="0" t="s">
        <v>388</v>
      </c>
      <c r="P50" s="0" t="s">
        <v>402</v>
      </c>
      <c r="Q50" s="0" t="s">
        <v>392</v>
      </c>
      <c r="R50" s="0" t="s">
        <v>562</v>
      </c>
      <c r="S50" s="0" t="s">
        <v>445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0.274130451094848</v>
      </c>
      <c r="AB50" s="2" t="n">
        <f aca="false">PRODUCT(F$4:F50)</f>
        <v>7.38616119417445</v>
      </c>
      <c r="AC50" s="2" t="n">
        <f aca="false">PRODUCT(G$4:G50)</f>
        <v>13.4910020874708</v>
      </c>
      <c r="AD50" s="2" t="n">
        <f aca="false">PRODUCT(H$4:H50)</f>
        <v>10.7402288635889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595389992609182</v>
      </c>
      <c r="F51" s="2" t="n">
        <v>0.879815059237261</v>
      </c>
      <c r="G51" s="2" t="n">
        <v>0.961039738412551</v>
      </c>
      <c r="H51" s="2" t="n">
        <v>0.906658589741089</v>
      </c>
      <c r="J51" s="0" t="s">
        <v>416</v>
      </c>
      <c r="K51" s="0" t="s">
        <v>405</v>
      </c>
      <c r="L51" s="0" t="s">
        <v>425</v>
      </c>
      <c r="M51" s="0" t="s">
        <v>406</v>
      </c>
      <c r="N51" s="0" t="s">
        <v>859</v>
      </c>
      <c r="O51" s="0" t="s">
        <v>412</v>
      </c>
      <c r="P51" s="0" t="s">
        <v>546</v>
      </c>
      <c r="Q51" s="0" t="s">
        <v>259</v>
      </c>
      <c r="R51" s="0" t="s">
        <v>396</v>
      </c>
      <c r="S51" s="0" t="s">
        <v>346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0.163214527251313</v>
      </c>
      <c r="AB51" s="2" t="n">
        <f aca="false">PRODUCT(F$4:F51)</f>
        <v>6.49845584858855</v>
      </c>
      <c r="AC51" s="2" t="n">
        <f aca="false">PRODUCT(G$4:G51)</f>
        <v>12.9653891170661</v>
      </c>
      <c r="AD51" s="2" t="n">
        <f aca="false">PRODUCT(H$4:H51)</f>
        <v>9.73772075495802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32897470818631</v>
      </c>
      <c r="F52" s="2" t="n">
        <v>1.61948087346062</v>
      </c>
      <c r="G52" s="2" t="n">
        <v>1.43990010602276</v>
      </c>
      <c r="H52" s="2" t="n">
        <v>1.26830925746503</v>
      </c>
      <c r="J52" s="0" t="s">
        <v>411</v>
      </c>
      <c r="K52" s="0" t="s">
        <v>405</v>
      </c>
      <c r="L52" s="0" t="s">
        <v>377</v>
      </c>
      <c r="M52" s="0" t="s">
        <v>386</v>
      </c>
      <c r="N52" s="0" t="s">
        <v>403</v>
      </c>
      <c r="O52" s="0" t="s">
        <v>136</v>
      </c>
      <c r="P52" s="0" t="s">
        <v>409</v>
      </c>
      <c r="Q52" s="0" t="s">
        <v>272</v>
      </c>
      <c r="R52" s="0" t="s">
        <v>415</v>
      </c>
      <c r="S52" s="0" t="s">
        <v>414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0.216907978725581</v>
      </c>
      <c r="AB52" s="2" t="n">
        <f aca="false">PRODUCT(F$4:F52)</f>
        <v>10.5241249538174</v>
      </c>
      <c r="AC52" s="2" t="n">
        <f aca="false">PRODUCT(G$4:G52)</f>
        <v>18.6688651642898</v>
      </c>
      <c r="AD52" s="2" t="n">
        <f aca="false">PRODUCT(H$4:H52)</f>
        <v>12.3504413801226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1.3619904321869</v>
      </c>
      <c r="F53" s="2" t="n">
        <v>1.04006503321312</v>
      </c>
      <c r="G53" s="2" t="n">
        <v>1.00453669276889</v>
      </c>
      <c r="H53" s="2" t="n">
        <v>1.07288653469222</v>
      </c>
      <c r="J53" s="0" t="s">
        <v>377</v>
      </c>
      <c r="K53" s="0" t="s">
        <v>405</v>
      </c>
      <c r="L53" s="0" t="s">
        <v>411</v>
      </c>
      <c r="M53" s="0" t="s">
        <v>23</v>
      </c>
      <c r="N53" s="0" t="s">
        <v>386</v>
      </c>
      <c r="O53" s="0" t="s">
        <v>272</v>
      </c>
      <c r="P53" s="0" t="s">
        <v>223</v>
      </c>
      <c r="Q53" s="0" t="s">
        <v>409</v>
      </c>
      <c r="R53" s="0" t="s">
        <v>413</v>
      </c>
      <c r="S53" s="0" t="s">
        <v>373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0.29542659168924</v>
      </c>
      <c r="AB53" s="2" t="n">
        <f aca="false">PRODUCT(F$4:F53)</f>
        <v>10.9457743696312</v>
      </c>
      <c r="AC53" s="2" t="n">
        <f aca="false">PRODUCT(G$4:G53)</f>
        <v>18.753560069884</v>
      </c>
      <c r="AD53" s="2" t="n">
        <f aca="false">PRODUCT(H$4:H53)</f>
        <v>13.2506222542392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0.751490221332926</v>
      </c>
      <c r="F54" s="2" t="n">
        <v>1.00853606974746</v>
      </c>
      <c r="G54" s="2" t="n">
        <v>0.991015311984788</v>
      </c>
      <c r="H54" s="2" t="n">
        <v>1.08271323213221</v>
      </c>
      <c r="J54" s="0" t="s">
        <v>377</v>
      </c>
      <c r="K54" s="0" t="s">
        <v>421</v>
      </c>
      <c r="L54" s="0" t="s">
        <v>427</v>
      </c>
      <c r="M54" s="0" t="s">
        <v>223</v>
      </c>
      <c r="N54" s="0" t="s">
        <v>413</v>
      </c>
      <c r="O54" s="0" t="s">
        <v>424</v>
      </c>
      <c r="P54" s="0" t="s">
        <v>423</v>
      </c>
      <c r="Q54" s="0" t="s">
        <v>343</v>
      </c>
      <c r="R54" s="0" t="s">
        <v>425</v>
      </c>
      <c r="S54" s="0" t="s">
        <v>409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0.222010194776179</v>
      </c>
      <c r="AB54" s="2" t="n">
        <f aca="false">PRODUCT(F$4:F54)</f>
        <v>11.0392082630904</v>
      </c>
      <c r="AC54" s="2" t="n">
        <f aca="false">PRODUCT(G$4:G54)</f>
        <v>18.5850651834816</v>
      </c>
      <c r="AD54" s="2" t="n">
        <f aca="false">PRODUCT(H$4:H54)</f>
        <v>14.3466240486503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1.00567839342768</v>
      </c>
      <c r="F55" s="2" t="n">
        <v>1.06566255524511</v>
      </c>
      <c r="G55" s="2" t="n">
        <v>1.13516370659489</v>
      </c>
      <c r="H55" s="2" t="n">
        <v>1.05120429911593</v>
      </c>
      <c r="J55" s="0" t="s">
        <v>421</v>
      </c>
      <c r="K55" s="0" t="s">
        <v>333</v>
      </c>
      <c r="L55" s="0" t="s">
        <v>428</v>
      </c>
      <c r="M55" s="0" t="s">
        <v>423</v>
      </c>
      <c r="N55" s="0" t="s">
        <v>429</v>
      </c>
      <c r="O55" s="0" t="s">
        <v>23</v>
      </c>
      <c r="P55" s="0" t="s">
        <v>432</v>
      </c>
      <c r="Q55" s="0" t="s">
        <v>875</v>
      </c>
      <c r="R55" s="0" t="s">
        <v>426</v>
      </c>
      <c r="S55" s="0" t="s">
        <v>424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0.223270856007075</v>
      </c>
      <c r="AB55" s="2" t="n">
        <f aca="false">PRODUCT(F$4:F55)</f>
        <v>11.7640708855277</v>
      </c>
      <c r="AC55" s="2" t="n">
        <f aca="false">PRODUCT(G$4:G55)</f>
        <v>21.0970914809886</v>
      </c>
      <c r="AD55" s="2" t="n">
        <f aca="false">PRODUCT(H$4:H55)</f>
        <v>15.0812328777413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1.28816577575921</v>
      </c>
      <c r="F56" s="2" t="n">
        <v>1.14588607570535</v>
      </c>
      <c r="G56" s="2" t="n">
        <v>0.978686441003747</v>
      </c>
      <c r="H56" s="2" t="n">
        <v>0.902659725599326</v>
      </c>
      <c r="J56" s="0" t="s">
        <v>876</v>
      </c>
      <c r="K56" s="0" t="s">
        <v>61</v>
      </c>
      <c r="L56" s="0" t="s">
        <v>877</v>
      </c>
      <c r="M56" s="0" t="s">
        <v>434</v>
      </c>
      <c r="N56" s="0" t="s">
        <v>828</v>
      </c>
      <c r="O56" s="0" t="s">
        <v>878</v>
      </c>
      <c r="P56" s="0" t="s">
        <v>879</v>
      </c>
      <c r="Q56" s="0" t="s">
        <v>880</v>
      </c>
      <c r="R56" s="0" t="s">
        <v>428</v>
      </c>
      <c r="S56" s="0" t="s">
        <v>277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0.287609875432776</v>
      </c>
      <c r="AB56" s="2" t="n">
        <f aca="false">PRODUCT(F$4:F56)</f>
        <v>13.4802850213369</v>
      </c>
      <c r="AC56" s="2" t="n">
        <f aca="false">PRODUCT(G$4:G56)</f>
        <v>20.6474373770592</v>
      </c>
      <c r="AD56" s="2" t="n">
        <f aca="false">PRODUCT(H$4:H56)</f>
        <v>13.6132215311215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1.69656915768812</v>
      </c>
      <c r="F57" s="2" t="n">
        <v>1.30429439646828</v>
      </c>
      <c r="G57" s="2" t="n">
        <v>1.19965109685761</v>
      </c>
      <c r="H57" s="2" t="n">
        <v>1.11493484260008</v>
      </c>
      <c r="J57" s="0" t="s">
        <v>395</v>
      </c>
      <c r="K57" s="0" t="s">
        <v>442</v>
      </c>
      <c r="L57" s="0" t="s">
        <v>325</v>
      </c>
      <c r="M57" s="0" t="s">
        <v>236</v>
      </c>
      <c r="N57" s="0" t="s">
        <v>237</v>
      </c>
      <c r="O57" s="0" t="s">
        <v>369</v>
      </c>
      <c r="P57" s="0" t="s">
        <v>441</v>
      </c>
      <c r="Q57" s="0" t="s">
        <v>885</v>
      </c>
      <c r="R57" s="0" t="s">
        <v>250</v>
      </c>
      <c r="S57" s="0" t="s">
        <v>61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0.487950044105769</v>
      </c>
      <c r="AB57" s="2" t="n">
        <f aca="false">PRODUCT(F$4:F57)</f>
        <v>17.582260216125</v>
      </c>
      <c r="AC57" s="2" t="n">
        <f aca="false">PRODUCT(G$4:G57)</f>
        <v>24.769720896688</v>
      </c>
      <c r="AD57" s="2" t="n">
        <f aca="false">PRODUCT(H$4:H57)</f>
        <v>15.1778550050809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57740110411644</v>
      </c>
      <c r="F58" s="2" t="n">
        <v>1.5122080594471</v>
      </c>
      <c r="G58" s="2" t="n">
        <v>1.42622213690213</v>
      </c>
      <c r="H58" s="2" t="n">
        <v>1.32980152085839</v>
      </c>
      <c r="J58" s="0" t="s">
        <v>432</v>
      </c>
      <c r="K58" s="0" t="s">
        <v>465</v>
      </c>
      <c r="L58" s="0" t="s">
        <v>458</v>
      </c>
      <c r="M58" s="0" t="s">
        <v>400</v>
      </c>
      <c r="N58" s="0" t="s">
        <v>449</v>
      </c>
      <c r="O58" s="0" t="s">
        <v>84</v>
      </c>
      <c r="P58" s="0" t="s">
        <v>423</v>
      </c>
      <c r="Q58" s="0" t="s">
        <v>461</v>
      </c>
      <c r="R58" s="0" t="s">
        <v>427</v>
      </c>
      <c r="S58" s="0" t="s">
        <v>888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0.769692938326105</v>
      </c>
      <c r="AB58" s="2" t="n">
        <f aca="false">PRODUCT(F$4:F58)</f>
        <v>26.5880356021202</v>
      </c>
      <c r="AC58" s="2" t="n">
        <f aca="false">PRODUCT(G$4:G58)</f>
        <v>35.3271242677438</v>
      </c>
      <c r="AD58" s="2" t="n">
        <f aca="false">PRODUCT(H$4:H58)</f>
        <v>20.1835346691248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94228881591681</v>
      </c>
      <c r="F59" s="2" t="n">
        <v>0.753681378229045</v>
      </c>
      <c r="G59" s="2" t="n">
        <v>0.800281741749291</v>
      </c>
      <c r="H59" s="2" t="n">
        <v>0.822628958864039</v>
      </c>
      <c r="J59" s="0" t="s">
        <v>427</v>
      </c>
      <c r="K59" s="0" t="s">
        <v>461</v>
      </c>
      <c r="L59" s="0" t="s">
        <v>45</v>
      </c>
      <c r="M59" s="0" t="s">
        <v>434</v>
      </c>
      <c r="N59" s="0" t="s">
        <v>456</v>
      </c>
      <c r="O59" s="0" t="s">
        <v>554</v>
      </c>
      <c r="P59" s="0" t="s">
        <v>460</v>
      </c>
      <c r="Q59" s="0" t="s">
        <v>828</v>
      </c>
      <c r="R59" s="0" t="s">
        <v>284</v>
      </c>
      <c r="S59" s="0" t="s">
        <v>575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0.688281655408367</v>
      </c>
      <c r="AB59" s="2" t="n">
        <f aca="false">PRODUCT(F$4:F59)</f>
        <v>20.0389073170089</v>
      </c>
      <c r="AC59" s="2" t="n">
        <f aca="false">PRODUCT(G$4:G59)</f>
        <v>28.2716525399836</v>
      </c>
      <c r="AD59" s="2" t="n">
        <f aca="false">PRODUCT(H$4:H59)</f>
        <v>16.6035601110583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53368533988748</v>
      </c>
      <c r="G60" s="2" t="n">
        <v>1.34023312426351</v>
      </c>
      <c r="H60" s="2" t="n">
        <v>1.34834883379469</v>
      </c>
      <c r="J60" s="0" t="s">
        <v>298</v>
      </c>
      <c r="K60" s="0" t="s">
        <v>332</v>
      </c>
      <c r="L60" s="0" t="s">
        <v>452</v>
      </c>
      <c r="M60" s="0" t="s">
        <v>460</v>
      </c>
      <c r="N60" s="0" t="s">
        <v>74</v>
      </c>
      <c r="O60" s="0" t="s">
        <v>134</v>
      </c>
      <c r="P60" s="0" t="s">
        <v>457</v>
      </c>
      <c r="Q60" s="0" t="s">
        <v>583</v>
      </c>
      <c r="R60" s="0" t="s">
        <v>461</v>
      </c>
      <c r="S60" s="0" t="s">
        <v>554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1.27728406898316</v>
      </c>
      <c r="AB60" s="2" t="n">
        <f aca="false">PRODUCT(F$4:F60)</f>
        <v>30.7333783794606</v>
      </c>
      <c r="AC60" s="2" t="n">
        <f aca="false">PRODUCT(G$4:G60)</f>
        <v>37.8906052117546</v>
      </c>
      <c r="AD60" s="2" t="n">
        <f aca="false">PRODUCT(H$4:H60)</f>
        <v>22.3873909125856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18347613122385</v>
      </c>
      <c r="G61" s="2" t="n">
        <v>1.08270777139763</v>
      </c>
      <c r="H61" s="2" t="n">
        <v>1.06479287051725</v>
      </c>
      <c r="J61" s="0" t="s">
        <v>298</v>
      </c>
      <c r="K61" s="0" t="s">
        <v>456</v>
      </c>
      <c r="L61" s="0" t="s">
        <v>332</v>
      </c>
      <c r="M61" s="0" t="s">
        <v>134</v>
      </c>
      <c r="N61" s="0" t="s">
        <v>462</v>
      </c>
      <c r="O61" s="0" t="s">
        <v>457</v>
      </c>
      <c r="P61" s="0" t="s">
        <v>466</v>
      </c>
      <c r="Q61" s="0" t="s">
        <v>586</v>
      </c>
      <c r="R61" s="0" t="s">
        <v>409</v>
      </c>
      <c r="S61" s="0" t="s">
        <v>440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1.44649415945098</v>
      </c>
      <c r="AB61" s="2" t="n">
        <f aca="false">PRODUCT(F$4:F61)</f>
        <v>36.3722197439628</v>
      </c>
      <c r="AC61" s="2" t="n">
        <f aca="false">PRODUCT(G$4:G61)</f>
        <v>41.0244527257263</v>
      </c>
      <c r="AD61" s="2" t="n">
        <f aca="false">PRODUCT(H$4:H61)</f>
        <v>23.8379342332038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45433883442126</v>
      </c>
      <c r="F62" s="2" t="n">
        <v>0.863607801789616</v>
      </c>
      <c r="G62" s="2" t="n">
        <v>0.915466991779835</v>
      </c>
      <c r="H62" s="2" t="n">
        <v>0.747965580927106</v>
      </c>
      <c r="J62" s="0" t="s">
        <v>298</v>
      </c>
      <c r="K62" s="0" t="s">
        <v>466</v>
      </c>
      <c r="L62" s="0" t="s">
        <v>468</v>
      </c>
      <c r="M62" s="0" t="s">
        <v>332</v>
      </c>
      <c r="N62" s="0" t="s">
        <v>457</v>
      </c>
      <c r="O62" s="0" t="s">
        <v>456</v>
      </c>
      <c r="P62" s="0" t="s">
        <v>474</v>
      </c>
      <c r="Q62" s="0" t="s">
        <v>473</v>
      </c>
      <c r="R62" s="0" t="s">
        <v>101</v>
      </c>
      <c r="S62" s="0" t="s">
        <v>134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1.3675645905461</v>
      </c>
      <c r="AB62" s="2" t="n">
        <f aca="false">PRODUCT(F$4:F62)</f>
        <v>31.4113327392926</v>
      </c>
      <c r="AC62" s="2" t="n">
        <f aca="false">PRODUCT(G$4:G62)</f>
        <v>37.5565323262347</v>
      </c>
      <c r="AD62" s="2" t="n">
        <f aca="false">PRODUCT(H$4:H62)</f>
        <v>17.8299543268404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67652969490056</v>
      </c>
      <c r="F63" s="2" t="n">
        <v>1.95069425212261</v>
      </c>
      <c r="G63" s="2" t="n">
        <v>1.72697879102889</v>
      </c>
      <c r="H63" s="2" t="n">
        <v>1.57576292735157</v>
      </c>
      <c r="J63" s="0" t="s">
        <v>298</v>
      </c>
      <c r="K63" s="0" t="s">
        <v>466</v>
      </c>
      <c r="L63" s="0" t="s">
        <v>332</v>
      </c>
      <c r="M63" s="0" t="s">
        <v>475</v>
      </c>
      <c r="N63" s="0" t="s">
        <v>468</v>
      </c>
      <c r="O63" s="0" t="s">
        <v>479</v>
      </c>
      <c r="P63" s="0" t="s">
        <v>1037</v>
      </c>
      <c r="Q63" s="0" t="s">
        <v>912</v>
      </c>
      <c r="R63" s="0" t="s">
        <v>473</v>
      </c>
      <c r="S63" s="0" t="s">
        <v>477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2.29276264574506</v>
      </c>
      <c r="AB63" s="2" t="n">
        <f aca="false">PRODUCT(F$4:F63)</f>
        <v>61.2739062260488</v>
      </c>
      <c r="AC63" s="2" t="n">
        <f aca="false">PRODUCT(G$4:G63)</f>
        <v>64.8593347919981</v>
      </c>
      <c r="AD63" s="2" t="n">
        <f aca="false">PRODUCT(H$4:H63)</f>
        <v>28.0957810246068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05687576629927</v>
      </c>
      <c r="F66" s="2" t="n">
        <f aca="false">(PRODUCT(F4:F63))^(1/$J$66)</f>
        <v>1.31568433696208</v>
      </c>
      <c r="G66" s="2" t="n">
        <f aca="false">(PRODUCT(G4:G63))^(1/$J$66)</f>
        <v>1.32068171800688</v>
      </c>
      <c r="H66" s="2" t="n">
        <f aca="false">(PRODUCT(H4:H63))^(1/$J$66)</f>
        <v>1.24903921558875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13359165949209</v>
      </c>
      <c r="F67" s="2" t="n">
        <f aca="false">(PRODUCT(F8:F63))^(1/$J$67)</f>
        <v>1.41252511329529</v>
      </c>
      <c r="G67" s="2" t="n">
        <f aca="false">(PRODUCT(G8:G63))^(1/$J$67)</f>
        <v>1.39727952340674</v>
      </c>
      <c r="H67" s="2" t="n">
        <f aca="false">(PRODUCT(H8:H63))^(1/$J$67)</f>
        <v>1.30266379932158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0748594107434</v>
      </c>
      <c r="F68" s="2" t="n">
        <f aca="false">(PRODUCT(F12:F63))^(1/$J$68)</f>
        <v>1.37635998413724</v>
      </c>
      <c r="G68" s="2" t="n">
        <f aca="false">(PRODUCT(G12:G63))^(1/$J$68)</f>
        <v>1.36833205375536</v>
      </c>
      <c r="H68" s="2" t="n">
        <f aca="false">(PRODUCT(H12:H63))^(1/$J$68)</f>
        <v>1.29235427137384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01986731145581</v>
      </c>
      <c r="F69" s="2" t="n">
        <f aca="false">(PRODUCT(F16:F63))^(1/$J$69)</f>
        <v>1.34577810403859</v>
      </c>
      <c r="G69" s="2" t="n">
        <f aca="false">(PRODUCT(G16:G63))^(1/$J$69)</f>
        <v>1.35230795304201</v>
      </c>
      <c r="H69" s="2" t="n">
        <f aca="false">(PRODUCT(H16:H63))^(1/$J$69)</f>
        <v>1.27893531213911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0.9615732337604</v>
      </c>
      <c r="F70" s="2" t="n">
        <f aca="false">(PRODUCT(F20:F63))^(1/$J$70)</f>
        <v>1.3633185195993</v>
      </c>
      <c r="G70" s="2" t="n">
        <f aca="false">(PRODUCT(G20:G63))^(1/$J$70)</f>
        <v>1.36736600517571</v>
      </c>
      <c r="H70" s="2" t="n">
        <f aca="false">(PRODUCT(H20:H63))^(1/$J$70)</f>
        <v>1.30050225566875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06882483155189</v>
      </c>
      <c r="F71" s="2" t="n">
        <f aca="false">(PRODUCT(F24:F63))^(1/$J$71)</f>
        <v>1.46315786769942</v>
      </c>
      <c r="G71" s="2" t="n">
        <f aca="false">(PRODUCT(G24:G63))^(1/$J$71)</f>
        <v>1.44394494454523</v>
      </c>
      <c r="H71" s="2" t="n">
        <f aca="false">(PRODUCT(H24:H63))^(1/$J$71)</f>
        <v>1.33283658330365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0.99154302638769</v>
      </c>
      <c r="F72" s="2" t="n">
        <f aca="false">(PRODUCT(F28:F63))^(1/$J$72)</f>
        <v>1.43349419204819</v>
      </c>
      <c r="G72" s="2" t="n">
        <f aca="false">(PRODUCT(G28:G63))^(1/$J$72)</f>
        <v>1.42121926548162</v>
      </c>
      <c r="H72" s="2" t="n">
        <f aca="false">(PRODUCT(H28:H63))^(1/$J$72)</f>
        <v>1.29702447764385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1822201833328</v>
      </c>
      <c r="F73" s="2" t="n">
        <f aca="false">(PRODUCT(F32:F63))^(1/$J$73)</f>
        <v>1.55229963558572</v>
      </c>
      <c r="G73" s="2" t="n">
        <f aca="false">(PRODUCT(G32:G63))^(1/$J$73)</f>
        <v>1.49137779463575</v>
      </c>
      <c r="H73" s="2" t="n">
        <f aca="false">(PRODUCT(H32:H63))^(1/$J$73)</f>
        <v>1.3411549189439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2594363147823</v>
      </c>
      <c r="F74" s="2" t="n">
        <f aca="false">(PRODUCT(F36:F63))^(1/$J$74)</f>
        <v>1.45358130261476</v>
      </c>
      <c r="G74" s="2" t="n">
        <f aca="false">(PRODUCT(G36:G63))^(1/$J$74)</f>
        <v>1.37491874112222</v>
      </c>
      <c r="H74" s="2" t="n">
        <f aca="false">(PRODUCT(H36:H63))^(1/$J$74)</f>
        <v>1.26071995695967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45522617884432</v>
      </c>
      <c r="F75" s="2" t="n">
        <f aca="false">(PRODUCT(F40:F63))^(1/$J$75)</f>
        <v>1.59466868372696</v>
      </c>
      <c r="G75" s="2" t="n">
        <f aca="false">(PRODUCT(G40:G63))^(1/$J$75)</f>
        <v>1.46086521664103</v>
      </c>
      <c r="H75" s="2" t="n">
        <f aca="false">(PRODUCT(H40:H63))^(1/$J$75)</f>
        <v>1.294126404165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54539479891385</v>
      </c>
      <c r="F76" s="2" t="n">
        <f aca="false">(PRODUCT(F44:F63))^(1/$J$76)</f>
        <v>1.66048468370559</v>
      </c>
      <c r="G76" s="2" t="n">
        <f aca="false">(PRODUCT(G44:G63))^(1/$J$76)</f>
        <v>1.49548065923933</v>
      </c>
      <c r="H76" s="2" t="n">
        <f aca="false">(PRODUCT(H44:H63))^(1/$J$76)</f>
        <v>1.32901276557099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87511531570097</v>
      </c>
      <c r="F77" s="2" t="n">
        <f aca="false">(PRODUCT(F48:F63))^(1/$J$77)</f>
        <v>1.82077283407729</v>
      </c>
      <c r="G77" s="2" t="n">
        <f aca="false">(PRODUCT(G48:G63))^(1/$J$77)</f>
        <v>1.6810802935361</v>
      </c>
      <c r="H77" s="2" t="n">
        <f aca="false">(PRODUCT(H48:H63))^(1/$J$77)</f>
        <v>1.37809313922062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2.41286724959525</v>
      </c>
      <c r="F78" s="2" t="n">
        <f aca="false">(PRODUCT(F52:F63))^(1/$J$78)</f>
        <v>2.11262200133818</v>
      </c>
      <c r="G78" s="2" t="n">
        <f aca="false">(PRODUCT(G52:G63))^(1/$J$78)</f>
        <v>1.71026068189243</v>
      </c>
      <c r="H78" s="2" t="n">
        <f aca="false">(PRODUCT(H52:H63))^(1/$J$78)</f>
        <v>1.42362169492468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3.20452401089217</v>
      </c>
      <c r="F79" s="2" t="n">
        <f aca="false">(PRODUCT(F56:F63))^(1/$J$79)</f>
        <v>2.28222767488372</v>
      </c>
      <c r="G79" s="2" t="n">
        <f aca="false">(PRODUCT(G56:G63))^(1/$J$79)</f>
        <v>1.75337557350649</v>
      </c>
      <c r="H79" s="2" t="n">
        <f aca="false">(PRODUCT(H56:H63))^(1/$J$79)</f>
        <v>1.36490407885816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3.33114013388129</v>
      </c>
      <c r="F80" s="2" t="n">
        <f aca="false">(PRODUCT(F60:F63))^(1/$J$80)</f>
        <v>3.05774687495261</v>
      </c>
      <c r="G80" s="2" t="n">
        <f aca="false">(PRODUCT(G60:G63))^(1/$J$80)</f>
        <v>2.29414728057618</v>
      </c>
      <c r="H80" s="2" t="n">
        <f aca="false">(PRODUCT(H60:H63))^(1/$J$80)</f>
        <v>1.69215402219036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3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713190924543024</v>
      </c>
      <c r="F4" s="0" t="n">
        <v>0.64779934731462</v>
      </c>
      <c r="G4" s="0" t="n">
        <v>0.681891272108928</v>
      </c>
      <c r="H4" s="0" t="n">
        <v>0.699986387620439</v>
      </c>
      <c r="J4" s="0" t="s">
        <v>603</v>
      </c>
      <c r="K4" s="0" t="s">
        <v>1042</v>
      </c>
      <c r="L4" s="0" t="s">
        <v>703</v>
      </c>
      <c r="M4" s="0" t="s">
        <v>924</v>
      </c>
      <c r="N4" s="0" t="s">
        <v>1043</v>
      </c>
      <c r="O4" s="0" t="s">
        <v>608</v>
      </c>
      <c r="P4" s="0" t="s">
        <v>45</v>
      </c>
      <c r="Q4" s="0" t="s">
        <v>500</v>
      </c>
      <c r="R4" s="0" t="s">
        <v>399</v>
      </c>
      <c r="S4" s="0" t="s">
        <v>497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713190924543024</v>
      </c>
      <c r="AB4" s="2" t="n">
        <f aca="false">PRODUCT(F4:F$4)</f>
        <v>0.64779934731462</v>
      </c>
      <c r="AC4" s="2" t="n">
        <f aca="false">PRODUCT(G4:G$4)</f>
        <v>0.681891272108928</v>
      </c>
      <c r="AD4" s="2" t="n">
        <f aca="false">PRODUCT(H4:H$4)</f>
        <v>0.699986387620439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0.494837290790948</v>
      </c>
      <c r="F5" s="0" t="n">
        <v>1.05127701363926</v>
      </c>
      <c r="G5" s="0" t="n">
        <v>1.10478815178766</v>
      </c>
      <c r="H5" s="0" t="n">
        <v>1.1605483267748</v>
      </c>
      <c r="J5" s="0" t="s">
        <v>30</v>
      </c>
      <c r="K5" s="0" t="s">
        <v>36</v>
      </c>
      <c r="L5" s="0" t="s">
        <v>40</v>
      </c>
      <c r="M5" s="0" t="s">
        <v>21</v>
      </c>
      <c r="N5" s="0" t="s">
        <v>33</v>
      </c>
      <c r="O5" s="0" t="s">
        <v>27</v>
      </c>
      <c r="P5" s="0" t="s">
        <v>38</v>
      </c>
      <c r="Q5" s="0" t="s">
        <v>635</v>
      </c>
      <c r="R5" s="0" t="s">
        <v>24</v>
      </c>
      <c r="S5" s="0" t="s">
        <v>625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352913464917561</v>
      </c>
      <c r="AB5" s="2" t="n">
        <f aca="false">PRODUCT(F$4:F5)</f>
        <v>0.681016563282375</v>
      </c>
      <c r="AC5" s="2" t="n">
        <f aca="false">PRODUCT(G$4:G5)</f>
        <v>0.75334539823336</v>
      </c>
      <c r="AD5" s="2" t="n">
        <f aca="false">PRODUCT(H$4:H5)</f>
        <v>0.812368030918033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62066662840588</v>
      </c>
      <c r="F6" s="0" t="n">
        <v>1.74229133184086</v>
      </c>
      <c r="G6" s="0" t="n">
        <v>1.45519676565023</v>
      </c>
      <c r="H6" s="0" t="n">
        <v>1.34732143109645</v>
      </c>
      <c r="J6" s="0" t="s">
        <v>59</v>
      </c>
      <c r="K6" s="0" t="s">
        <v>67</v>
      </c>
      <c r="L6" s="0" t="s">
        <v>62</v>
      </c>
      <c r="M6" s="0" t="s">
        <v>47</v>
      </c>
      <c r="N6" s="0" t="s">
        <v>21</v>
      </c>
      <c r="O6" s="0" t="s">
        <v>68</v>
      </c>
      <c r="P6" s="0" t="s">
        <v>26</v>
      </c>
      <c r="Q6" s="0" t="s">
        <v>60</v>
      </c>
      <c r="R6" s="0" t="s">
        <v>38</v>
      </c>
      <c r="S6" s="0" t="s">
        <v>33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0.571955075306979</v>
      </c>
      <c r="AB6" s="2" t="n">
        <f aca="false">PRODUCT(F$4:F6)</f>
        <v>1.18652925504693</v>
      </c>
      <c r="AC6" s="2" t="n">
        <f aca="false">PRODUCT(G$4:G6)</f>
        <v>1.09626578692667</v>
      </c>
      <c r="AD6" s="2" t="n">
        <f aca="false">PRODUCT(H$4:H6)</f>
        <v>1.09452085799349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1.46265828828481</v>
      </c>
      <c r="F7" s="0" t="n">
        <v>1.29009174678591</v>
      </c>
      <c r="G7" s="0" t="n">
        <v>1.25075798915774</v>
      </c>
      <c r="H7" s="0" t="n">
        <v>1.19704816013941</v>
      </c>
      <c r="J7" s="0" t="s">
        <v>75</v>
      </c>
      <c r="K7" s="0" t="s">
        <v>83</v>
      </c>
      <c r="L7" s="0" t="s">
        <v>77</v>
      </c>
      <c r="M7" s="0" t="s">
        <v>81</v>
      </c>
      <c r="N7" s="0" t="s">
        <v>67</v>
      </c>
      <c r="O7" s="0" t="s">
        <v>79</v>
      </c>
      <c r="P7" s="0" t="s">
        <v>74</v>
      </c>
      <c r="Q7" s="0" t="s">
        <v>62</v>
      </c>
      <c r="R7" s="0" t="s">
        <v>54</v>
      </c>
      <c r="S7" s="0" t="s">
        <v>82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0.836574831424318</v>
      </c>
      <c r="AB7" s="2" t="n">
        <f aca="false">PRODUCT(F$4:F7)</f>
        <v>1.53073159925608</v>
      </c>
      <c r="AC7" s="2" t="n">
        <f aca="false">PRODUCT(G$4:G7)</f>
        <v>1.37116319123883</v>
      </c>
      <c r="AD7" s="2" t="n">
        <f aca="false">PRODUCT(H$4:H7)</f>
        <v>1.31019417929531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1.27951982462974</v>
      </c>
      <c r="F8" s="0" t="n">
        <v>1.87101749518588</v>
      </c>
      <c r="G8" s="0" t="n">
        <v>1.68263227379502</v>
      </c>
      <c r="H8" s="0" t="n">
        <v>1.56068452520651</v>
      </c>
      <c r="J8" s="0" t="s">
        <v>89</v>
      </c>
      <c r="K8" s="0" t="s">
        <v>77</v>
      </c>
      <c r="L8" s="0" t="s">
        <v>101</v>
      </c>
      <c r="M8" s="0" t="s">
        <v>178</v>
      </c>
      <c r="N8" s="0" t="s">
        <v>94</v>
      </c>
      <c r="O8" s="0" t="s">
        <v>103</v>
      </c>
      <c r="P8" s="0" t="s">
        <v>96</v>
      </c>
      <c r="Q8" s="0" t="s">
        <v>123</v>
      </c>
      <c r="R8" s="0" t="s">
        <v>82</v>
      </c>
      <c r="S8" s="0" t="s">
        <v>95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1.0704140815937</v>
      </c>
      <c r="AB8" s="2" t="n">
        <f aca="false">PRODUCT(F$4:F8)</f>
        <v>2.86402560264199</v>
      </c>
      <c r="AC8" s="2" t="n">
        <f aca="false">PRODUCT(G$4:G8)</f>
        <v>2.30716343821823</v>
      </c>
      <c r="AD8" s="2" t="n">
        <f aca="false">PRODUCT(H$4:H8)</f>
        <v>2.04479978064182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974175483256352</v>
      </c>
      <c r="F9" s="0" t="n">
        <v>0.945946257353761</v>
      </c>
      <c r="G9" s="0" t="n">
        <v>0.928709096569782</v>
      </c>
      <c r="H9" s="0" t="n">
        <v>0.929113486672298</v>
      </c>
      <c r="J9" s="0" t="s">
        <v>101</v>
      </c>
      <c r="K9" s="0" t="s">
        <v>119</v>
      </c>
      <c r="L9" s="0" t="s">
        <v>110</v>
      </c>
      <c r="M9" s="0" t="s">
        <v>126</v>
      </c>
      <c r="N9" s="0" t="s">
        <v>112</v>
      </c>
      <c r="O9" s="0" t="s">
        <v>77</v>
      </c>
      <c r="P9" s="0" t="s">
        <v>123</v>
      </c>
      <c r="Q9" s="0" t="s">
        <v>107</v>
      </c>
      <c r="R9" s="0" t="s">
        <v>111</v>
      </c>
      <c r="S9" s="0" t="s">
        <v>121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1.04277115522094</v>
      </c>
      <c r="AB9" s="2" t="n">
        <f aca="false">PRODUCT(F$4:F9)</f>
        <v>2.70921429978454</v>
      </c>
      <c r="AC9" s="2" t="n">
        <f aca="false">PRODUCT(G$4:G9)</f>
        <v>2.14268367234648</v>
      </c>
      <c r="AD9" s="2" t="n">
        <f aca="false">PRODUCT(H$4:H9)</f>
        <v>1.89985105373887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46250017425514</v>
      </c>
      <c r="F10" s="0" t="n">
        <v>1.20121277512157</v>
      </c>
      <c r="G10" s="0" t="n">
        <v>1.2630736837261</v>
      </c>
      <c r="H10" s="0" t="n">
        <v>1.15988488899475</v>
      </c>
      <c r="J10" s="0" t="s">
        <v>137</v>
      </c>
      <c r="K10" s="0" t="s">
        <v>283</v>
      </c>
      <c r="L10" s="0" t="s">
        <v>705</v>
      </c>
      <c r="M10" s="0" t="s">
        <v>516</v>
      </c>
      <c r="N10" s="0" t="s">
        <v>85</v>
      </c>
      <c r="O10" s="0" t="s">
        <v>474</v>
      </c>
      <c r="P10" s="0" t="s">
        <v>167</v>
      </c>
      <c r="Q10" s="0" t="s">
        <v>135</v>
      </c>
      <c r="R10" s="0" t="s">
        <v>138</v>
      </c>
      <c r="S10" s="0" t="s">
        <v>706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1.52505299621886</v>
      </c>
      <c r="AB10" s="2" t="n">
        <f aca="false">PRODUCT(F$4:F10)</f>
        <v>3.25434282744322</v>
      </c>
      <c r="AC10" s="2" t="n">
        <f aca="false">PRODUCT(G$4:G10)</f>
        <v>2.70636735909045</v>
      </c>
      <c r="AD10" s="2" t="n">
        <f aca="false">PRODUCT(H$4:H10)</f>
        <v>2.20360852857247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1.33236162125464</v>
      </c>
      <c r="F11" s="0" t="n">
        <v>1.0740657229822</v>
      </c>
      <c r="G11" s="0" t="n">
        <v>0.927649557617723</v>
      </c>
      <c r="H11" s="0" t="n">
        <v>0.99681150839156</v>
      </c>
      <c r="J11" s="0" t="s">
        <v>648</v>
      </c>
      <c r="K11" s="0" t="s">
        <v>150</v>
      </c>
      <c r="L11" s="0" t="s">
        <v>156</v>
      </c>
      <c r="M11" s="0" t="s">
        <v>691</v>
      </c>
      <c r="N11" s="0" t="s">
        <v>716</v>
      </c>
      <c r="O11" s="0" t="s">
        <v>583</v>
      </c>
      <c r="P11" s="0" t="s">
        <v>717</v>
      </c>
      <c r="Q11" s="0" t="s">
        <v>718</v>
      </c>
      <c r="R11" s="0" t="s">
        <v>674</v>
      </c>
      <c r="S11" s="0" t="s">
        <v>719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2.0319220825414</v>
      </c>
      <c r="AB11" s="2" t="n">
        <f aca="false">PRODUCT(F$4:F11)</f>
        <v>3.49537808178972</v>
      </c>
      <c r="AC11" s="2" t="n">
        <f aca="false">PRODUCT(G$4:G11)</f>
        <v>2.5105604834113</v>
      </c>
      <c r="AD11" s="2" t="n">
        <f aca="false">PRODUCT(H$4:H11)</f>
        <v>2.19658234127083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0.880958307870502</v>
      </c>
      <c r="F12" s="0" t="n">
        <v>1.0031768887072</v>
      </c>
      <c r="G12" s="0" t="n">
        <v>0.962390706768473</v>
      </c>
      <c r="H12" s="0" t="n">
        <v>0.93898264406691</v>
      </c>
      <c r="J12" s="0" t="s">
        <v>150</v>
      </c>
      <c r="K12" s="0" t="s">
        <v>140</v>
      </c>
      <c r="L12" s="0" t="s">
        <v>162</v>
      </c>
      <c r="M12" s="0" t="s">
        <v>165</v>
      </c>
      <c r="N12" s="0" t="s">
        <v>169</v>
      </c>
      <c r="O12" s="0" t="s">
        <v>121</v>
      </c>
      <c r="P12" s="0" t="s">
        <v>122</v>
      </c>
      <c r="Q12" s="0" t="s">
        <v>146</v>
      </c>
      <c r="R12" s="0" t="s">
        <v>144</v>
      </c>
      <c r="S12" s="0" t="s">
        <v>132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1.79003863956038</v>
      </c>
      <c r="AB12" s="2" t="n">
        <f aca="false">PRODUCT(F$4:F12)</f>
        <v>3.50648250894515</v>
      </c>
      <c r="AC12" s="2" t="n">
        <f aca="false">PRODUCT(G$4:G12)</f>
        <v>2.4161400780152</v>
      </c>
      <c r="AD12" s="2" t="n">
        <f aca="false">PRODUCT(H$4:H12)</f>
        <v>2.06255269471717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0.8301828869314</v>
      </c>
      <c r="F13" s="0" t="n">
        <v>1.02777641731691</v>
      </c>
      <c r="G13" s="0" t="n">
        <v>1.13793259948967</v>
      </c>
      <c r="H13" s="0" t="n">
        <v>1.03121890485968</v>
      </c>
      <c r="J13" s="0" t="s">
        <v>166</v>
      </c>
      <c r="K13" s="0" t="s">
        <v>177</v>
      </c>
      <c r="L13" s="0" t="s">
        <v>195</v>
      </c>
      <c r="M13" s="0" t="s">
        <v>192</v>
      </c>
      <c r="N13" s="0" t="s">
        <v>194</v>
      </c>
      <c r="O13" s="0" t="s">
        <v>158</v>
      </c>
      <c r="P13" s="0" t="s">
        <v>197</v>
      </c>
      <c r="Q13" s="0" t="s">
        <v>196</v>
      </c>
      <c r="R13" s="0" t="s">
        <v>175</v>
      </c>
      <c r="S13" s="0" t="s">
        <v>180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1.48605944550899</v>
      </c>
      <c r="AB13" s="2" t="n">
        <f aca="false">PRODUCT(F$4:F13)</f>
        <v>3.60388003042807</v>
      </c>
      <c r="AC13" s="2" t="n">
        <f aca="false">PRODUCT(G$4:G13)</f>
        <v>2.749404559707</v>
      </c>
      <c r="AD13" s="2" t="n">
        <f aca="false">PRODUCT(H$4:H13)</f>
        <v>2.12694333106162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2.54219416450109</v>
      </c>
      <c r="F14" s="0" t="n">
        <v>1.93099960095975</v>
      </c>
      <c r="G14" s="0" t="n">
        <v>1.7017013079739</v>
      </c>
      <c r="H14" s="0" t="n">
        <v>1.37369814479016</v>
      </c>
      <c r="J14" s="0" t="s">
        <v>211</v>
      </c>
      <c r="K14" s="0" t="s">
        <v>209</v>
      </c>
      <c r="L14" s="0" t="s">
        <v>205</v>
      </c>
      <c r="M14" s="0" t="s">
        <v>214</v>
      </c>
      <c r="N14" s="0" t="s">
        <v>198</v>
      </c>
      <c r="O14" s="0" t="s">
        <v>158</v>
      </c>
      <c r="P14" s="0" t="s">
        <v>200</v>
      </c>
      <c r="Q14" s="0" t="s">
        <v>177</v>
      </c>
      <c r="R14" s="0" t="s">
        <v>219</v>
      </c>
      <c r="S14" s="0" t="s">
        <v>195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3.77785165047469</v>
      </c>
      <c r="AB14" s="2" t="n">
        <f aca="false">PRODUCT(F$4:F14)</f>
        <v>6.9590909006634</v>
      </c>
      <c r="AC14" s="2" t="n">
        <f aca="false">PRODUCT(G$4:G14)</f>
        <v>4.6786653354028</v>
      </c>
      <c r="AD14" s="2" t="n">
        <f aca="false">PRODUCT(H$4:H14)</f>
        <v>2.92177810795314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48188171594617</v>
      </c>
      <c r="F15" s="0" t="n">
        <v>1.17291756200037</v>
      </c>
      <c r="G15" s="0" t="n">
        <v>1.02149250621416</v>
      </c>
      <c r="H15" s="0" t="n">
        <v>1.08241287731482</v>
      </c>
      <c r="J15" s="0" t="s">
        <v>220</v>
      </c>
      <c r="K15" s="0" t="s">
        <v>221</v>
      </c>
      <c r="L15" s="0" t="s">
        <v>192</v>
      </c>
      <c r="M15" s="0" t="s">
        <v>203</v>
      </c>
      <c r="N15" s="0" t="s">
        <v>223</v>
      </c>
      <c r="O15" s="0" t="s">
        <v>232</v>
      </c>
      <c r="P15" s="0" t="s">
        <v>235</v>
      </c>
      <c r="Q15" s="0" t="s">
        <v>233</v>
      </c>
      <c r="R15" s="0" t="s">
        <v>231</v>
      </c>
      <c r="S15" s="0" t="s">
        <v>225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3.5821142490193</v>
      </c>
      <c r="AB15" s="2" t="n">
        <f aca="false">PRODUCT(F$4:F15)</f>
        <v>8.1624399329451</v>
      </c>
      <c r="AC15" s="2" t="n">
        <f aca="false">PRODUCT(G$4:G15)</f>
        <v>4.77922157919791</v>
      </c>
      <c r="AD15" s="2" t="n">
        <f aca="false">PRODUCT(H$4:H15)</f>
        <v>3.16257024870502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8939654547448</v>
      </c>
      <c r="F16" s="0" t="n">
        <v>1.03280849038353</v>
      </c>
      <c r="G16" s="0" t="n">
        <v>1.12645145636824</v>
      </c>
      <c r="H16" s="0" t="n">
        <v>1.25151556117684</v>
      </c>
      <c r="J16" s="0" t="s">
        <v>225</v>
      </c>
      <c r="K16" s="0" t="s">
        <v>221</v>
      </c>
      <c r="L16" s="0" t="s">
        <v>245</v>
      </c>
      <c r="M16" s="0" t="s">
        <v>220</v>
      </c>
      <c r="N16" s="0" t="s">
        <v>241</v>
      </c>
      <c r="O16" s="0" t="s">
        <v>230</v>
      </c>
      <c r="P16" s="0" t="s">
        <v>228</v>
      </c>
      <c r="Q16" s="0" t="s">
        <v>227</v>
      </c>
      <c r="R16" s="0" t="s">
        <v>237</v>
      </c>
      <c r="S16" s="0" t="s">
        <v>247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3.22010454556291</v>
      </c>
      <c r="AB16" s="2" t="n">
        <f aca="false">PRODUCT(F$4:F16)</f>
        <v>8.43023726499129</v>
      </c>
      <c r="AC16" s="2" t="n">
        <f aca="false">PRODUCT(G$4:G16)</f>
        <v>5.38356110819399</v>
      </c>
      <c r="AD16" s="2" t="n">
        <f aca="false">PRODUCT(H$4:H16)</f>
        <v>3.95800587956925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0.517615270234605</v>
      </c>
      <c r="F17" s="0" t="n">
        <v>0.744939351875686</v>
      </c>
      <c r="G17" s="0" t="n">
        <v>0.907850294796065</v>
      </c>
      <c r="H17" s="0" t="n">
        <v>0.864517644593477</v>
      </c>
      <c r="J17" s="0" t="s">
        <v>254</v>
      </c>
      <c r="K17" s="0" t="s">
        <v>258</v>
      </c>
      <c r="L17" s="0" t="s">
        <v>257</v>
      </c>
      <c r="M17" s="0" t="s">
        <v>251</v>
      </c>
      <c r="N17" s="0" t="s">
        <v>255</v>
      </c>
      <c r="O17" s="0" t="s">
        <v>262</v>
      </c>
      <c r="P17" s="0" t="s">
        <v>241</v>
      </c>
      <c r="Q17" s="0" t="s">
        <v>261</v>
      </c>
      <c r="R17" s="0" t="s">
        <v>253</v>
      </c>
      <c r="S17" s="0" t="s">
        <v>769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1.66677528453522</v>
      </c>
      <c r="AB17" s="2" t="n">
        <f aca="false">PRODUCT(F$4:F17)</f>
        <v>6.28001548434086</v>
      </c>
      <c r="AC17" s="2" t="n">
        <f aca="false">PRODUCT(G$4:G17)</f>
        <v>4.88746753912655</v>
      </c>
      <c r="AD17" s="2" t="n">
        <f aca="false">PRODUCT(H$4:H17)</f>
        <v>3.42176592029234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54228763919127</v>
      </c>
      <c r="F18" s="0" t="n">
        <v>1.73804963889829</v>
      </c>
      <c r="G18" s="0" t="n">
        <v>1.78823916090903</v>
      </c>
      <c r="H18" s="0" t="n">
        <v>1.61227678645508</v>
      </c>
      <c r="J18" s="0" t="s">
        <v>277</v>
      </c>
      <c r="K18" s="0" t="s">
        <v>255</v>
      </c>
      <c r="L18" s="0" t="s">
        <v>261</v>
      </c>
      <c r="M18" s="0" t="s">
        <v>266</v>
      </c>
      <c r="N18" s="0" t="s">
        <v>264</v>
      </c>
      <c r="O18" s="0" t="s">
        <v>270</v>
      </c>
      <c r="P18" s="0" t="s">
        <v>279</v>
      </c>
      <c r="Q18" s="0" t="s">
        <v>109</v>
      </c>
      <c r="R18" s="0" t="s">
        <v>237</v>
      </c>
      <c r="S18" s="0" t="s">
        <v>251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2.57064691864819</v>
      </c>
      <c r="AB18" s="2" t="n">
        <f aca="false">PRODUCT(F$4:F18)</f>
        <v>10.9149786448343</v>
      </c>
      <c r="AC18" s="2" t="n">
        <f aca="false">PRODUCT(G$4:G18)</f>
        <v>8.73996085113777</v>
      </c>
      <c r="AD18" s="2" t="n">
        <f aca="false">PRODUCT(H$4:H18)</f>
        <v>5.51683376197043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69513484102655</v>
      </c>
      <c r="F19" s="0" t="n">
        <v>1.74285732751027</v>
      </c>
      <c r="G19" s="0" t="n">
        <v>1.77866180197752</v>
      </c>
      <c r="H19" s="0" t="n">
        <v>1.61757479861926</v>
      </c>
      <c r="J19" s="0" t="s">
        <v>261</v>
      </c>
      <c r="K19" s="0" t="s">
        <v>289</v>
      </c>
      <c r="L19" s="0" t="s">
        <v>266</v>
      </c>
      <c r="M19" s="0" t="s">
        <v>295</v>
      </c>
      <c r="N19" s="0" t="s">
        <v>290</v>
      </c>
      <c r="O19" s="0" t="s">
        <v>284</v>
      </c>
      <c r="P19" s="0" t="s">
        <v>291</v>
      </c>
      <c r="Q19" s="0" t="s">
        <v>270</v>
      </c>
      <c r="R19" s="0" t="s">
        <v>285</v>
      </c>
      <c r="S19" s="0" t="s">
        <v>293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4.3575931557781</v>
      </c>
      <c r="AB19" s="2" t="n">
        <f aca="false">PRODUCT(F$4:F19)</f>
        <v>19.0232505107676</v>
      </c>
      <c r="AC19" s="2" t="n">
        <f aca="false">PRODUCT(G$4:G19)</f>
        <v>15.5454345166977</v>
      </c>
      <c r="AD19" s="2" t="n">
        <f aca="false">PRODUCT(H$4:H19)</f>
        <v>8.92389126153525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0.499991535427605</v>
      </c>
      <c r="F20" s="0" t="n">
        <v>0.823605407826546</v>
      </c>
      <c r="G20" s="0" t="n">
        <v>0.955627524130441</v>
      </c>
      <c r="H20" s="0" t="n">
        <v>0.854148763773963</v>
      </c>
      <c r="J20" s="0" t="s">
        <v>302</v>
      </c>
      <c r="K20" s="0" t="s">
        <v>290</v>
      </c>
      <c r="L20" s="0" t="s">
        <v>289</v>
      </c>
      <c r="M20" s="0" t="s">
        <v>291</v>
      </c>
      <c r="N20" s="0" t="s">
        <v>296</v>
      </c>
      <c r="O20" s="0" t="s">
        <v>551</v>
      </c>
      <c r="P20" s="0" t="s">
        <v>303</v>
      </c>
      <c r="Q20" s="0" t="s">
        <v>292</v>
      </c>
      <c r="R20" s="0" t="s">
        <v>266</v>
      </c>
      <c r="S20" s="0" t="s">
        <v>304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2.17875969272632</v>
      </c>
      <c r="AB20" s="2" t="n">
        <f aca="false">PRODUCT(F$4:F20)</f>
        <v>15.6676519951073</v>
      </c>
      <c r="AC20" s="2" t="n">
        <f aca="false">PRODUCT(G$4:G20)</f>
        <v>14.8556450987237</v>
      </c>
      <c r="AD20" s="2" t="n">
        <f aca="false">PRODUCT(H$4:H20)</f>
        <v>7.62233068909361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45704275716952</v>
      </c>
      <c r="F21" s="0" t="n">
        <v>1.25613587571146</v>
      </c>
      <c r="G21" s="0" t="n">
        <v>1.37125490744824</v>
      </c>
      <c r="H21" s="0" t="n">
        <v>1.33379667851318</v>
      </c>
      <c r="J21" s="0" t="s">
        <v>313</v>
      </c>
      <c r="K21" s="0" t="s">
        <v>259</v>
      </c>
      <c r="L21" s="0" t="s">
        <v>315</v>
      </c>
      <c r="M21" s="0" t="s">
        <v>301</v>
      </c>
      <c r="N21" s="0" t="s">
        <v>277</v>
      </c>
      <c r="O21" s="0" t="s">
        <v>296</v>
      </c>
      <c r="P21" s="0" t="s">
        <v>290</v>
      </c>
      <c r="Q21" s="0" t="s">
        <v>312</v>
      </c>
      <c r="R21" s="0" t="s">
        <v>316</v>
      </c>
      <c r="S21" s="0" t="s">
        <v>321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3.17454602989976</v>
      </c>
      <c r="AB21" s="2" t="n">
        <f aca="false">PRODUCT(F$4:F21)</f>
        <v>19.6806997592165</v>
      </c>
      <c r="AC21" s="2" t="n">
        <f aca="false">PRODUCT(G$4:G21)</f>
        <v>20.3708762449342</v>
      </c>
      <c r="AD21" s="2" t="n">
        <f aca="false">PRODUCT(H$4:H21)</f>
        <v>10.1666393556421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1.13011278741873</v>
      </c>
      <c r="F22" s="0" t="n">
        <v>0.916805116090185</v>
      </c>
      <c r="G22" s="0" t="n">
        <v>1.11366000505532</v>
      </c>
      <c r="H22" s="0" t="n">
        <v>0.96402921288211</v>
      </c>
      <c r="J22" s="0" t="s">
        <v>327</v>
      </c>
      <c r="K22" s="0" t="s">
        <v>313</v>
      </c>
      <c r="L22" s="0" t="s">
        <v>333</v>
      </c>
      <c r="M22" s="0" t="s">
        <v>325</v>
      </c>
      <c r="N22" s="0" t="s">
        <v>336</v>
      </c>
      <c r="O22" s="0" t="s">
        <v>332</v>
      </c>
      <c r="P22" s="0" t="s">
        <v>324</v>
      </c>
      <c r="Q22" s="0" t="s">
        <v>338</v>
      </c>
      <c r="R22" s="0" t="s">
        <v>323</v>
      </c>
      <c r="S22" s="0" t="s">
        <v>298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3.58759506263907</v>
      </c>
      <c r="AB22" s="2" t="n">
        <f aca="false">PRODUCT(F$4:F22)</f>
        <v>18.0433662274846</v>
      </c>
      <c r="AC22" s="2" t="n">
        <f aca="false">PRODUCT(G$4:G22)</f>
        <v>22.6862301419147</v>
      </c>
      <c r="AD22" s="2" t="n">
        <f aca="false">PRODUCT(H$4:H22)</f>
        <v>9.80093733567595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0.73454905852889</v>
      </c>
      <c r="F23" s="0" t="n">
        <v>0.908887367389916</v>
      </c>
      <c r="G23" s="0" t="n">
        <v>1.04416770947519</v>
      </c>
      <c r="H23" s="0" t="n">
        <v>1.10229863724777</v>
      </c>
      <c r="J23" s="0" t="s">
        <v>349</v>
      </c>
      <c r="K23" s="0" t="s">
        <v>344</v>
      </c>
      <c r="L23" s="0" t="s">
        <v>343</v>
      </c>
      <c r="M23" s="0" t="s">
        <v>348</v>
      </c>
      <c r="N23" s="0" t="s">
        <v>325</v>
      </c>
      <c r="O23" s="0" t="s">
        <v>339</v>
      </c>
      <c r="P23" s="0" t="s">
        <v>347</v>
      </c>
      <c r="Q23" s="0" t="s">
        <v>338</v>
      </c>
      <c r="R23" s="0" t="s">
        <v>243</v>
      </c>
      <c r="S23" s="0" t="s">
        <v>353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2.63526457564442</v>
      </c>
      <c r="AB23" s="2" t="n">
        <f aca="false">PRODUCT(F$4:F23)</f>
        <v>16.3993876293506</v>
      </c>
      <c r="AC23" s="2" t="n">
        <f aca="false">PRODUCT(G$4:G23)</f>
        <v>23.6882289639101</v>
      </c>
      <c r="AD23" s="2" t="n">
        <f aca="false">PRODUCT(H$4:H23)</f>
        <v>10.8035598688664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565068641154858</v>
      </c>
      <c r="F24" s="0" t="n">
        <v>0.607164697203995</v>
      </c>
      <c r="G24" s="0" t="n">
        <v>0.636270137400216</v>
      </c>
      <c r="H24" s="0" t="n">
        <v>0.949528033923932</v>
      </c>
      <c r="J24" s="0" t="s">
        <v>362</v>
      </c>
      <c r="K24" s="0" t="s">
        <v>325</v>
      </c>
      <c r="L24" s="0" t="s">
        <v>240</v>
      </c>
      <c r="M24" s="0" t="s">
        <v>360</v>
      </c>
      <c r="N24" s="0" t="s">
        <v>363</v>
      </c>
      <c r="O24" s="0" t="s">
        <v>350</v>
      </c>
      <c r="P24" s="0" t="s">
        <v>347</v>
      </c>
      <c r="Q24" s="0" t="s">
        <v>352</v>
      </c>
      <c r="R24" s="0" t="s">
        <v>263</v>
      </c>
      <c r="S24" s="0" t="s">
        <v>342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1.48910537284293</v>
      </c>
      <c r="AB24" s="2" t="n">
        <f aca="false">PRODUCT(F$4:F24)</f>
        <v>9.9571292243056</v>
      </c>
      <c r="AC24" s="2" t="n">
        <f aca="false">PRODUCT(G$4:G24)</f>
        <v>15.0721126976349</v>
      </c>
      <c r="AD24" s="2" t="n">
        <f aca="false">PRODUCT(H$4:H24)</f>
        <v>10.2582829616642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1.41336606185581</v>
      </c>
      <c r="F25" s="0" t="n">
        <v>1.37259002136033</v>
      </c>
      <c r="G25" s="0" t="n">
        <v>1.28530197464422</v>
      </c>
      <c r="H25" s="0" t="n">
        <v>1.19102219691839</v>
      </c>
      <c r="J25" s="0" t="s">
        <v>369</v>
      </c>
      <c r="K25" s="0" t="s">
        <v>342</v>
      </c>
      <c r="L25" s="0" t="s">
        <v>370</v>
      </c>
      <c r="M25" s="0" t="s">
        <v>298</v>
      </c>
      <c r="N25" s="0" t="s">
        <v>352</v>
      </c>
      <c r="O25" s="0" t="s">
        <v>350</v>
      </c>
      <c r="P25" s="0" t="s">
        <v>365</v>
      </c>
      <c r="Q25" s="0" t="s">
        <v>368</v>
      </c>
      <c r="R25" s="0" t="s">
        <v>371</v>
      </c>
      <c r="S25" s="0" t="s">
        <v>377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2.10465099650334</v>
      </c>
      <c r="AB25" s="2" t="n">
        <f aca="false">PRODUCT(F$4:F25)</f>
        <v>13.6670562146772</v>
      </c>
      <c r="AC25" s="2" t="n">
        <f aca="false">PRODUCT(G$4:G25)</f>
        <v>19.3722162123303</v>
      </c>
      <c r="AD25" s="2" t="n">
        <f aca="false">PRODUCT(H$4:H25)</f>
        <v>12.2178427096117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30275415802624</v>
      </c>
      <c r="F26" s="0" t="n">
        <v>1.21734472336122</v>
      </c>
      <c r="G26" s="0" t="n">
        <v>1.54459211360364</v>
      </c>
      <c r="H26" s="0" t="n">
        <v>1.45310546323723</v>
      </c>
      <c r="J26" s="0" t="s">
        <v>387</v>
      </c>
      <c r="K26" s="0" t="s">
        <v>384</v>
      </c>
      <c r="L26" s="0" t="s">
        <v>386</v>
      </c>
      <c r="M26" s="0" t="s">
        <v>848</v>
      </c>
      <c r="N26" s="0" t="s">
        <v>240</v>
      </c>
      <c r="O26" s="0" t="s">
        <v>236</v>
      </c>
      <c r="P26" s="0" t="s">
        <v>849</v>
      </c>
      <c r="Q26" s="0" t="s">
        <v>561</v>
      </c>
      <c r="R26" s="0" t="s">
        <v>573</v>
      </c>
      <c r="S26" s="0" t="s">
        <v>445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2.74184283688879</v>
      </c>
      <c r="AB26" s="2" t="n">
        <f aca="false">PRODUCT(F$4:F26)</f>
        <v>16.6375187668185</v>
      </c>
      <c r="AC26" s="2" t="n">
        <f aca="false">PRODUCT(G$4:G26)</f>
        <v>29.92217238459</v>
      </c>
      <c r="AD26" s="2" t="n">
        <f aca="false">PRODUCT(H$4:H26)</f>
        <v>17.7538139903099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1.45849807364274</v>
      </c>
      <c r="F27" s="0" t="n">
        <v>1.06444619445068</v>
      </c>
      <c r="G27" s="0" t="n">
        <v>1.01431069970072</v>
      </c>
      <c r="H27" s="0" t="n">
        <v>0.879905620312113</v>
      </c>
      <c r="J27" s="0" t="s">
        <v>400</v>
      </c>
      <c r="K27" s="0" t="s">
        <v>386</v>
      </c>
      <c r="L27" s="0" t="s">
        <v>240</v>
      </c>
      <c r="M27" s="0" t="s">
        <v>366</v>
      </c>
      <c r="N27" s="0" t="s">
        <v>384</v>
      </c>
      <c r="O27" s="0" t="s">
        <v>388</v>
      </c>
      <c r="P27" s="0" t="s">
        <v>402</v>
      </c>
      <c r="Q27" s="0" t="s">
        <v>392</v>
      </c>
      <c r="R27" s="0" t="s">
        <v>562</v>
      </c>
      <c r="S27" s="0" t="s">
        <v>445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3.99897249583346</v>
      </c>
      <c r="AB27" s="2" t="n">
        <f aca="false">PRODUCT(F$4:F27)</f>
        <v>17.7097435364417</v>
      </c>
      <c r="AC27" s="2" t="n">
        <f aca="false">PRODUCT(G$4:G27)</f>
        <v>30.3503796079792</v>
      </c>
      <c r="AD27" s="2" t="n">
        <f aca="false">PRODUCT(H$4:H27)</f>
        <v>15.6216807120495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1.26842667699924</v>
      </c>
      <c r="F28" s="0" t="n">
        <v>1.72271032493902</v>
      </c>
      <c r="G28" s="0" t="n">
        <v>1.40532342687598</v>
      </c>
      <c r="H28" s="0" t="n">
        <v>1.34067332532057</v>
      </c>
      <c r="J28" s="0" t="s">
        <v>411</v>
      </c>
      <c r="K28" s="0" t="s">
        <v>405</v>
      </c>
      <c r="L28" s="0" t="s">
        <v>377</v>
      </c>
      <c r="M28" s="0" t="s">
        <v>386</v>
      </c>
      <c r="N28" s="0" t="s">
        <v>403</v>
      </c>
      <c r="O28" s="0" t="s">
        <v>136</v>
      </c>
      <c r="P28" s="0" t="s">
        <v>409</v>
      </c>
      <c r="Q28" s="0" t="s">
        <v>272</v>
      </c>
      <c r="R28" s="0" t="s">
        <v>415</v>
      </c>
      <c r="S28" s="0" t="s">
        <v>414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5.07240339430137</v>
      </c>
      <c r="AB28" s="2" t="n">
        <f aca="false">PRODUCT(F$4:F28)</f>
        <v>30.5087580422502</v>
      </c>
      <c r="AC28" s="2" t="n">
        <f aca="false">PRODUCT(G$4:G28)</f>
        <v>42.6520994776721</v>
      </c>
      <c r="AD28" s="2" t="n">
        <f aca="false">PRODUCT(H$4:H28)</f>
        <v>20.9435706273197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0.645037371720771</v>
      </c>
      <c r="F29" s="0" t="n">
        <v>1.01990433542645</v>
      </c>
      <c r="G29" s="0" t="n">
        <v>1.07505501444344</v>
      </c>
      <c r="H29" s="0" t="n">
        <v>1.17010055909819</v>
      </c>
      <c r="J29" s="0" t="s">
        <v>377</v>
      </c>
      <c r="K29" s="0" t="s">
        <v>421</v>
      </c>
      <c r="L29" s="0" t="s">
        <v>427</v>
      </c>
      <c r="M29" s="0" t="s">
        <v>223</v>
      </c>
      <c r="N29" s="0" t="s">
        <v>413</v>
      </c>
      <c r="O29" s="0" t="s">
        <v>424</v>
      </c>
      <c r="P29" s="0" t="s">
        <v>423</v>
      </c>
      <c r="Q29" s="0" t="s">
        <v>343</v>
      </c>
      <c r="R29" s="0" t="s">
        <v>425</v>
      </c>
      <c r="S29" s="0" t="s">
        <v>409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3.27188975376768</v>
      </c>
      <c r="AB29" s="2" t="n">
        <f aca="false">PRODUCT(F$4:F29)</f>
        <v>31.1160145957674</v>
      </c>
      <c r="AC29" s="2" t="n">
        <f aca="false">PRODUCT(G$4:G29)</f>
        <v>45.8533534200117</v>
      </c>
      <c r="AD29" s="2" t="n">
        <f aca="false">PRODUCT(H$4:H29)</f>
        <v>24.5060837005391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2.18546232514246</v>
      </c>
      <c r="F30" s="0" t="n">
        <v>1.55209669412506</v>
      </c>
      <c r="G30" s="0" t="n">
        <v>1.21627901101775</v>
      </c>
      <c r="H30" s="0" t="n">
        <v>1.14237878215367</v>
      </c>
      <c r="J30" s="0" t="s">
        <v>876</v>
      </c>
      <c r="K30" s="0" t="s">
        <v>61</v>
      </c>
      <c r="L30" s="0" t="s">
        <v>877</v>
      </c>
      <c r="M30" s="0" t="s">
        <v>434</v>
      </c>
      <c r="N30" s="0" t="s">
        <v>828</v>
      </c>
      <c r="O30" s="0" t="s">
        <v>878</v>
      </c>
      <c r="P30" s="0" t="s">
        <v>879</v>
      </c>
      <c r="Q30" s="0" t="s">
        <v>880</v>
      </c>
      <c r="R30" s="0" t="s">
        <v>428</v>
      </c>
      <c r="S30" s="0" t="s">
        <v>277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7.1505917888789</v>
      </c>
      <c r="AB30" s="2" t="n">
        <f aca="false">PRODUCT(F$4:F30)</f>
        <v>48.2950633884378</v>
      </c>
      <c r="AC30" s="2" t="n">
        <f aca="false">PRODUCT(G$4:G30)</f>
        <v>55.7704713495392</v>
      </c>
      <c r="AD30" s="2" t="n">
        <f aca="false">PRODUCT(H$4:H30)</f>
        <v>27.9952300531776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41055762515553</v>
      </c>
      <c r="F31" s="0" t="n">
        <v>1.13116184412669</v>
      </c>
      <c r="G31" s="0" t="n">
        <v>1.0970707717495</v>
      </c>
      <c r="H31" s="0" t="n">
        <v>1.10666077023779</v>
      </c>
      <c r="J31" s="0" t="s">
        <v>432</v>
      </c>
      <c r="K31" s="0" t="s">
        <v>465</v>
      </c>
      <c r="L31" s="0" t="s">
        <v>458</v>
      </c>
      <c r="M31" s="0" t="s">
        <v>400</v>
      </c>
      <c r="N31" s="0" t="s">
        <v>449</v>
      </c>
      <c r="O31" s="0" t="s">
        <v>84</v>
      </c>
      <c r="P31" s="0" t="s">
        <v>423</v>
      </c>
      <c r="Q31" s="0" t="s">
        <v>461</v>
      </c>
      <c r="R31" s="0" t="s">
        <v>427</v>
      </c>
      <c r="S31" s="0" t="s">
        <v>888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10.0863217721776</v>
      </c>
      <c r="AB31" s="2" t="n">
        <f aca="false">PRODUCT(F$4:F31)</f>
        <v>54.6295329646805</v>
      </c>
      <c r="AC31" s="2" t="n">
        <f aca="false">PRODUCT(G$4:G31)</f>
        <v>61.1841540442722</v>
      </c>
      <c r="AD31" s="2" t="n">
        <f aca="false">PRODUCT(H$4:H31)</f>
        <v>30.9812228536336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78286816272193</v>
      </c>
      <c r="G32" s="0" t="n">
        <v>1.55431979036247</v>
      </c>
      <c r="H32" s="0" t="n">
        <v>1.46095071467712</v>
      </c>
      <c r="J32" s="0" t="s">
        <v>298</v>
      </c>
      <c r="K32" s="0" t="s">
        <v>332</v>
      </c>
      <c r="L32" s="0" t="s">
        <v>452</v>
      </c>
      <c r="M32" s="0" t="s">
        <v>460</v>
      </c>
      <c r="N32" s="0" t="s">
        <v>74</v>
      </c>
      <c r="O32" s="0" t="s">
        <v>134</v>
      </c>
      <c r="P32" s="0" t="s">
        <v>457</v>
      </c>
      <c r="Q32" s="0" t="s">
        <v>583</v>
      </c>
      <c r="R32" s="0" t="s">
        <v>461</v>
      </c>
      <c r="S32" s="0" t="s">
        <v>554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21.1974348279584</v>
      </c>
      <c r="AB32" s="2" t="n">
        <f aca="false">PRODUCT(F$4:F32)</f>
        <v>97.3972550670968</v>
      </c>
      <c r="AC32" s="2" t="n">
        <f aca="false">PRODUCT(G$4:G32)</f>
        <v>95.0997414875981</v>
      </c>
      <c r="AD32" s="2" t="n">
        <f aca="false">PRODUCT(H$4:H32)</f>
        <v>45.262039669587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1.58504798015588</v>
      </c>
      <c r="F33" s="0" t="n">
        <v>1.7190303468371</v>
      </c>
      <c r="G33" s="0" t="n">
        <v>1.49625380953673</v>
      </c>
      <c r="H33" s="0" t="n">
        <v>1.18066475742651</v>
      </c>
      <c r="J33" s="0" t="s">
        <v>298</v>
      </c>
      <c r="K33" s="0" t="s">
        <v>466</v>
      </c>
      <c r="L33" s="0" t="s">
        <v>468</v>
      </c>
      <c r="M33" s="0" t="s">
        <v>332</v>
      </c>
      <c r="N33" s="0" t="s">
        <v>457</v>
      </c>
      <c r="O33" s="0" t="s">
        <v>456</v>
      </c>
      <c r="P33" s="0" t="s">
        <v>474</v>
      </c>
      <c r="Q33" s="0" t="s">
        <v>473</v>
      </c>
      <c r="R33" s="0" t="s">
        <v>101</v>
      </c>
      <c r="S33" s="0" t="s">
        <v>134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33.5989512585415</v>
      </c>
      <c r="AB33" s="2" t="n">
        <f aca="false">PRODUCT(F$4:F33)</f>
        <v>167.428837158973</v>
      </c>
      <c r="AC33" s="2" t="n">
        <f aca="false">PRODUCT(G$4:G33)</f>
        <v>142.293350486777</v>
      </c>
      <c r="AD33" s="2" t="n">
        <f aca="false">PRODUCT(H$4:H33)</f>
        <v>53.4392950871221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26402320877565</v>
      </c>
      <c r="F36" s="2" t="n">
        <f aca="false">(PRODUCT(F4:F33))^(1/$J$36)</f>
        <v>1.40687447645731</v>
      </c>
      <c r="G36" s="2" t="n">
        <f aca="false">(PRODUCT(G4:G33))^(1/$J$36)</f>
        <v>1.39170004207702</v>
      </c>
      <c r="H36" s="2" t="n">
        <f aca="false">(PRODUCT(H4:H33))^(1/$J$36)</f>
        <v>1.30373917269792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38462662396301</v>
      </c>
      <c r="F37" s="2" t="n">
        <f aca="false">(PRODUCT(F6:F33))^(1/$J$37)</f>
        <v>1.48170698285362</v>
      </c>
      <c r="G37" s="2" t="n">
        <f aca="false">(PRODUCT(G6:G33))^(1/$J$37)</f>
        <v>1.45406905913821</v>
      </c>
      <c r="H37" s="2" t="n">
        <f aca="false">(PRODUCT(H6:H33))^(1/$J$37)</f>
        <v>1.34854315745804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32852839319905</v>
      </c>
      <c r="F38" s="2" t="n">
        <f aca="false">(PRODUCT(F8:F33))^(1/$J$38)</f>
        <v>1.43496352694606</v>
      </c>
      <c r="G38" s="2" t="n">
        <f aca="false">(PRODUCT(G8:G33))^(1/$J$38)</f>
        <v>1.42917123353782</v>
      </c>
      <c r="H38" s="2" t="n">
        <f aca="false">(PRODUCT(H8:H33))^(1/$J$38)</f>
        <v>1.3301068886882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33560507118138</v>
      </c>
      <c r="F39" s="2" t="n">
        <f aca="false">(PRODUCT(F10:F33))^(1/$J$39)</f>
        <v>1.41009673977016</v>
      </c>
      <c r="G39" s="2" t="n">
        <f aca="false">(PRODUCT(G10:G33))^(1/$J$39)</f>
        <v>1.41857470680899</v>
      </c>
      <c r="H39" s="2" t="n">
        <f aca="false">(PRODUCT(H10:H33))^(1/$J$39)</f>
        <v>1.32057102445397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29052176601721</v>
      </c>
      <c r="F40" s="2" t="n">
        <f aca="false">(PRODUCT(F12:F33))^(1/$J$40)</f>
        <v>1.421535885221</v>
      </c>
      <c r="G40" s="2" t="n">
        <f aca="false">(PRODUCT(G12:G33))^(1/$J$40)</f>
        <v>1.44344840569946</v>
      </c>
      <c r="H40" s="2" t="n">
        <f aca="false">(PRODUCT(H12:H33))^(1/$J$40)</f>
        <v>1.33662719767386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36593160517024</v>
      </c>
      <c r="F41" s="2" t="n">
        <f aca="false">(PRODUCT(F14:F33))^(1/$J$41)</f>
        <v>1.46793218803832</v>
      </c>
      <c r="G41" s="2" t="n">
        <f aca="false">(PRODUCT(G14:G33))^(1/$J$41)</f>
        <v>1.48386569862024</v>
      </c>
      <c r="H41" s="2" t="n">
        <f aca="false">(PRODUCT(H14:H33))^(1/$J$41)</f>
        <v>1.38041757574932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28239170071516</v>
      </c>
      <c r="F42" s="2" t="n">
        <f aca="false">(PRODUCT(F16:F33))^(1/$J$42)</f>
        <v>1.39887503001854</v>
      </c>
      <c r="G42" s="2" t="n">
        <f aca="false">(PRODUCT(G16:G33))^(1/$J$42)</f>
        <v>1.45800362705313</v>
      </c>
      <c r="H42" s="2" t="n">
        <f aca="false">(PRODUCT(H16:H33))^(1/$J$42)</f>
        <v>1.36906637602458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45564704712203</v>
      </c>
      <c r="F43" s="2" t="n">
        <f aca="false">(PRODUCT(F18:F33))^(1/$J$43)</f>
        <v>1.50741798765772</v>
      </c>
      <c r="G43" s="2" t="n">
        <f aca="false">(PRODUCT(G18:G33))^(1/$J$43)</f>
        <v>1.52409693584064</v>
      </c>
      <c r="H43" s="2" t="n">
        <f aca="false">(PRODUCT(H18:H33))^(1/$J$43)</f>
        <v>1.40994217964328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33883043796544</v>
      </c>
      <c r="F44" s="2" t="n">
        <f aca="false">(PRODUCT(F20:F33))^(1/$J$44)</f>
        <v>1.36437915702648</v>
      </c>
      <c r="G44" s="2" t="n">
        <f aca="false">(PRODUCT(G20:G33))^(1/$J$44)</f>
        <v>1.37204646743576</v>
      </c>
      <c r="H44" s="2" t="n">
        <f aca="false">(PRODUCT(H20:H33))^(1/$J$44)</f>
        <v>1.29134944053704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48174685978262</v>
      </c>
      <c r="F45" s="2" t="n">
        <f aca="false">(PRODUCT(F22:F33))^(1/$J$45)</f>
        <v>1.42877865710317</v>
      </c>
      <c r="G45" s="2" t="n">
        <f aca="false">(PRODUCT(G22:G33))^(1/$J$45)</f>
        <v>1.38259765470654</v>
      </c>
      <c r="H45" s="2" t="n">
        <f aca="false">(PRODUCT(H22:H33))^(1/$J$45)</f>
        <v>1.31860246657825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66379685689623</v>
      </c>
      <c r="F46" s="2" t="n">
        <f aca="false">(PRODUCT(F24:F33))^(1/$J$46)</f>
        <v>1.59147758389566</v>
      </c>
      <c r="G46" s="2" t="n">
        <f aca="false">(PRODUCT(G24:G33))^(1/$J$46)</f>
        <v>1.43129911475773</v>
      </c>
      <c r="H46" s="2" t="n">
        <f aca="false">(PRODUCT(H24:H33))^(1/$J$46)</f>
        <v>1.37676167359486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99887855237677</v>
      </c>
      <c r="F47" s="2" t="n">
        <f aca="false">(PRODUCT(F26:F33))^(1/$J$47)</f>
        <v>1.87084936151558</v>
      </c>
      <c r="G47" s="2" t="n">
        <f aca="false">(PRODUCT(G26:G33))^(1/$J$47)</f>
        <v>1.64627098706982</v>
      </c>
      <c r="H47" s="2" t="n">
        <f aca="false">(PRODUCT(H26:H33))^(1/$J$47)</f>
        <v>1.44616067506211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2.03294565045031</v>
      </c>
      <c r="F48" s="2" t="n">
        <f aca="false">(PRODUCT(F28:F33))^(1/$J$48)</f>
        <v>2.11449175629337</v>
      </c>
      <c r="G48" s="2" t="n">
        <f aca="false">(PRODUCT(G28:G33))^(1/$J$48)</f>
        <v>1.67368410910451</v>
      </c>
      <c r="H48" s="2" t="n">
        <f aca="false">(PRODUCT(H28:H33))^(1/$J$48)</f>
        <v>1.50676082836665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3.20452401089217</v>
      </c>
      <c r="F49" s="2" t="n">
        <f aca="false">(PRODUCT(F30:F33))^(1/$J$49)</f>
        <v>2.31965366311314</v>
      </c>
      <c r="G49" s="2" t="n">
        <f aca="false">(PRODUCT(G30:G33))^(1/$J$49)</f>
        <v>1.76159776826288</v>
      </c>
      <c r="H49" s="2" t="n">
        <f aca="false">(PRODUCT(H30:H33))^(1/$J$49)</f>
        <v>1.47670383970388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3.33114013388128</v>
      </c>
      <c r="F50" s="2" t="n">
        <f aca="false">(PRODUCT(F32:F33))^(1/$J$50)</f>
        <v>3.0648044761287</v>
      </c>
      <c r="G50" s="2" t="n">
        <f aca="false">(PRODUCT(G32:G33))^(1/$J$50)</f>
        <v>2.32565690756818</v>
      </c>
      <c r="H50" s="2" t="n">
        <f aca="false">(PRODUCT(H32:H33))^(1/$J$50)</f>
        <v>1.72489302115634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4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741206336475512</v>
      </c>
      <c r="F4" s="0" t="n">
        <v>0.614647847551184</v>
      </c>
      <c r="G4" s="0" t="n">
        <v>0.714696569844395</v>
      </c>
      <c r="H4" s="0" t="n">
        <v>0.706614492636661</v>
      </c>
      <c r="J4" s="0" t="s">
        <v>603</v>
      </c>
      <c r="K4" s="0" t="s">
        <v>1042</v>
      </c>
      <c r="L4" s="0" t="s">
        <v>703</v>
      </c>
      <c r="M4" s="0" t="s">
        <v>924</v>
      </c>
      <c r="N4" s="0" t="s">
        <v>1043</v>
      </c>
      <c r="O4" s="0" t="s">
        <v>608</v>
      </c>
      <c r="P4" s="0" t="s">
        <v>45</v>
      </c>
      <c r="Q4" s="0" t="s">
        <v>500</v>
      </c>
      <c r="R4" s="0" t="s">
        <v>399</v>
      </c>
      <c r="S4" s="0" t="s">
        <v>497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741206336475512</v>
      </c>
      <c r="AB4" s="2" t="n">
        <f aca="false">PRODUCT(F$4:F4)</f>
        <v>0.614647847551184</v>
      </c>
      <c r="AC4" s="2" t="n">
        <f aca="false">PRODUCT(G$4:G4)</f>
        <v>0.714696569844395</v>
      </c>
      <c r="AD4" s="2" t="n">
        <f aca="false">PRODUCT(H$4:H4)</f>
        <v>0.706614492636661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0" t="n">
        <v>1.57977030289191</v>
      </c>
      <c r="F5" s="0" t="n">
        <v>2.03899381674277</v>
      </c>
      <c r="G5" s="0" t="n">
        <v>1.79110869015279</v>
      </c>
      <c r="H5" s="0" t="n">
        <v>1.63151373067549</v>
      </c>
      <c r="J5" s="0" t="s">
        <v>59</v>
      </c>
      <c r="K5" s="0" t="s">
        <v>67</v>
      </c>
      <c r="L5" s="0" t="s">
        <v>62</v>
      </c>
      <c r="M5" s="0" t="s">
        <v>47</v>
      </c>
      <c r="N5" s="0" t="s">
        <v>21</v>
      </c>
      <c r="O5" s="0" t="s">
        <v>68</v>
      </c>
      <c r="P5" s="0" t="s">
        <v>26</v>
      </c>
      <c r="Q5" s="0" t="s">
        <v>60</v>
      </c>
      <c r="R5" s="0" t="s">
        <v>38</v>
      </c>
      <c r="S5" s="0" t="s">
        <v>33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1.17093575867932</v>
      </c>
      <c r="AB5" s="2" t="n">
        <f aca="false">PRODUCT(F$4:F5)</f>
        <v>1.25326316063111</v>
      </c>
      <c r="AC5" s="2" t="n">
        <f aca="false">PRODUCT(G$4:G5)</f>
        <v>1.28009923707068</v>
      </c>
      <c r="AD5" s="2" t="n">
        <f aca="false">PRODUCT(H$4:H5)</f>
        <v>1.15285124703101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1.4675367342108</v>
      </c>
      <c r="F6" s="0" t="n">
        <v>2.01544552276364</v>
      </c>
      <c r="G6" s="0" t="n">
        <v>1.7203762248484</v>
      </c>
      <c r="H6" s="0" t="n">
        <v>1.54151493020662</v>
      </c>
      <c r="J6" s="0" t="s">
        <v>89</v>
      </c>
      <c r="K6" s="0" t="s">
        <v>77</v>
      </c>
      <c r="L6" s="0" t="s">
        <v>101</v>
      </c>
      <c r="M6" s="0" t="s">
        <v>178</v>
      </c>
      <c r="N6" s="0" t="s">
        <v>94</v>
      </c>
      <c r="O6" s="0" t="s">
        <v>103</v>
      </c>
      <c r="P6" s="0" t="s">
        <v>96</v>
      </c>
      <c r="Q6" s="0" t="s">
        <v>123</v>
      </c>
      <c r="R6" s="0" t="s">
        <v>82</v>
      </c>
      <c r="S6" s="0" t="s">
        <v>95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1.71839123926289</v>
      </c>
      <c r="AB6" s="2" t="n">
        <f aca="false">PRODUCT(F$4:F6)</f>
        <v>2.52588362593859</v>
      </c>
      <c r="AC6" s="2" t="n">
        <f aca="false">PRODUCT(G$4:G6)</f>
        <v>2.20225229290298</v>
      </c>
      <c r="AD6" s="2" t="n">
        <f aca="false">PRODUCT(H$4:H6)</f>
        <v>1.77713740960562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0.856178570177348</v>
      </c>
      <c r="F7" s="0" t="n">
        <v>0.828277136623098</v>
      </c>
      <c r="G7" s="0" t="n">
        <v>0.70372095142483</v>
      </c>
      <c r="H7" s="0" t="n">
        <v>0.806857168327541</v>
      </c>
      <c r="J7" s="0" t="s">
        <v>137</v>
      </c>
      <c r="K7" s="0" t="s">
        <v>283</v>
      </c>
      <c r="L7" s="0" t="s">
        <v>705</v>
      </c>
      <c r="M7" s="0" t="s">
        <v>516</v>
      </c>
      <c r="N7" s="0" t="s">
        <v>85</v>
      </c>
      <c r="O7" s="0" t="s">
        <v>474</v>
      </c>
      <c r="P7" s="0" t="s">
        <v>167</v>
      </c>
      <c r="Q7" s="0" t="s">
        <v>135</v>
      </c>
      <c r="R7" s="0" t="s">
        <v>138</v>
      </c>
      <c r="S7" s="0" t="s">
        <v>706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1.47124975423738</v>
      </c>
      <c r="AB7" s="2" t="n">
        <f aca="false">PRODUCT(F$4:F7)</f>
        <v>2.09213165713558</v>
      </c>
      <c r="AC7" s="2" t="n">
        <f aca="false">PRODUCT(G$4:G7)</f>
        <v>1.5497710788392</v>
      </c>
      <c r="AD7" s="2" t="n">
        <f aca="false">PRODUCT(H$4:H7)</f>
        <v>1.43389605804333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0.861092520998114</v>
      </c>
      <c r="F8" s="0" t="n">
        <v>1.00945532163215</v>
      </c>
      <c r="G8" s="0" t="n">
        <v>1.04219827217401</v>
      </c>
      <c r="H8" s="0" t="n">
        <v>0.893015342276265</v>
      </c>
      <c r="J8" s="0" t="s">
        <v>150</v>
      </c>
      <c r="K8" s="0" t="s">
        <v>140</v>
      </c>
      <c r="L8" s="0" t="s">
        <v>162</v>
      </c>
      <c r="M8" s="0" t="s">
        <v>165</v>
      </c>
      <c r="N8" s="0" t="s">
        <v>169</v>
      </c>
      <c r="O8" s="0" t="s">
        <v>121</v>
      </c>
      <c r="P8" s="0" t="s">
        <v>122</v>
      </c>
      <c r="Q8" s="0" t="s">
        <v>146</v>
      </c>
      <c r="R8" s="0" t="s">
        <v>144</v>
      </c>
      <c r="S8" s="0" t="s">
        <v>132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1.26688215989412</v>
      </c>
      <c r="AB8" s="2" t="n">
        <f aca="false">PRODUCT(F$4:F8)</f>
        <v>2.11191343485061</v>
      </c>
      <c r="AC8" s="2" t="n">
        <f aca="false">PRODUCT(G$4:G8)</f>
        <v>1.61516874063147</v>
      </c>
      <c r="AD8" s="2" t="n">
        <f aca="false">PRODUCT(H$4:H8)</f>
        <v>1.28049117906215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2.41047843667679</v>
      </c>
      <c r="F9" s="0" t="n">
        <v>1.95209435822267</v>
      </c>
      <c r="G9" s="0" t="n">
        <v>1.65132579078667</v>
      </c>
      <c r="H9" s="0" t="n">
        <v>1.28999083224265</v>
      </c>
      <c r="J9" s="0" t="s">
        <v>211</v>
      </c>
      <c r="K9" s="0" t="s">
        <v>209</v>
      </c>
      <c r="L9" s="0" t="s">
        <v>205</v>
      </c>
      <c r="M9" s="0" t="s">
        <v>214</v>
      </c>
      <c r="N9" s="0" t="s">
        <v>198</v>
      </c>
      <c r="O9" s="0" t="s">
        <v>158</v>
      </c>
      <c r="P9" s="0" t="s">
        <v>200</v>
      </c>
      <c r="Q9" s="0" t="s">
        <v>177</v>
      </c>
      <c r="R9" s="0" t="s">
        <v>219</v>
      </c>
      <c r="S9" s="0" t="s">
        <v>195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3.05379212823531</v>
      </c>
      <c r="AB9" s="2" t="n">
        <f aca="false">PRODUCT(F$4:F9)</f>
        <v>4.12265430122653</v>
      </c>
      <c r="AC9" s="2" t="n">
        <f aca="false">PRODUCT(G$4:G9)</f>
        <v>2.66716979787717</v>
      </c>
      <c r="AD9" s="2" t="n">
        <f aca="false">PRODUCT(H$4:H9)</f>
        <v>1.65182188175775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878937791643383</v>
      </c>
      <c r="F10" s="0" t="n">
        <v>0.750017061467399</v>
      </c>
      <c r="G10" s="0" t="n">
        <v>0.736456670582688</v>
      </c>
      <c r="H10" s="0" t="n">
        <v>0.993957297690089</v>
      </c>
      <c r="J10" s="0" t="s">
        <v>225</v>
      </c>
      <c r="K10" s="0" t="s">
        <v>221</v>
      </c>
      <c r="L10" s="0" t="s">
        <v>245</v>
      </c>
      <c r="M10" s="0" t="s">
        <v>220</v>
      </c>
      <c r="N10" s="0" t="s">
        <v>241</v>
      </c>
      <c r="O10" s="0" t="s">
        <v>230</v>
      </c>
      <c r="P10" s="0" t="s">
        <v>228</v>
      </c>
      <c r="Q10" s="0" t="s">
        <v>227</v>
      </c>
      <c r="R10" s="0" t="s">
        <v>237</v>
      </c>
      <c r="S10" s="0" t="s">
        <v>247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2.68409330932909</v>
      </c>
      <c r="AB10" s="2" t="n">
        <f aca="false">PRODUCT(F$4:F10)</f>
        <v>3.09206106445185</v>
      </c>
      <c r="AC10" s="2" t="n">
        <f aca="false">PRODUCT(G$4:G10)</f>
        <v>1.96425498922332</v>
      </c>
      <c r="AD10" s="2" t="n">
        <f aca="false">PRODUCT(H$4:H10)</f>
        <v>1.64184041385729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3.89816528436573</v>
      </c>
      <c r="F11" s="0" t="n">
        <v>2.95287376706401</v>
      </c>
      <c r="G11" s="0" t="n">
        <v>3.31869376214188</v>
      </c>
      <c r="H11" s="0" t="n">
        <v>2.49960280831787</v>
      </c>
      <c r="J11" s="0" t="s">
        <v>277</v>
      </c>
      <c r="K11" s="0" t="s">
        <v>255</v>
      </c>
      <c r="L11" s="0" t="s">
        <v>261</v>
      </c>
      <c r="M11" s="0" t="s">
        <v>266</v>
      </c>
      <c r="N11" s="0" t="s">
        <v>264</v>
      </c>
      <c r="O11" s="0" t="s">
        <v>270</v>
      </c>
      <c r="P11" s="0" t="s">
        <v>279</v>
      </c>
      <c r="Q11" s="0" t="s">
        <v>109</v>
      </c>
      <c r="R11" s="0" t="s">
        <v>237</v>
      </c>
      <c r="S11" s="0" t="s">
        <v>251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10.463039358425</v>
      </c>
      <c r="AB11" s="2" t="n">
        <f aca="false">PRODUCT(F$4:F11)</f>
        <v>9.13046600337989</v>
      </c>
      <c r="AC11" s="2" t="n">
        <f aca="false">PRODUCT(G$4:G11)</f>
        <v>6.51876077999149</v>
      </c>
      <c r="AD11" s="2" t="n">
        <f aca="false">PRODUCT(H$4:H11)</f>
        <v>4.10394890928746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0.46697764343183</v>
      </c>
      <c r="F12" s="0" t="n">
        <v>1.35162050698321</v>
      </c>
      <c r="G12" s="0" t="n">
        <v>1.3592077581031</v>
      </c>
      <c r="H12" s="0" t="n">
        <v>1.15640323617262</v>
      </c>
      <c r="J12" s="0" t="s">
        <v>302</v>
      </c>
      <c r="K12" s="0" t="s">
        <v>290</v>
      </c>
      <c r="L12" s="0" t="s">
        <v>289</v>
      </c>
      <c r="M12" s="0" t="s">
        <v>291</v>
      </c>
      <c r="N12" s="0" t="s">
        <v>296</v>
      </c>
      <c r="O12" s="0" t="s">
        <v>551</v>
      </c>
      <c r="P12" s="0" t="s">
        <v>303</v>
      </c>
      <c r="Q12" s="0" t="s">
        <v>292</v>
      </c>
      <c r="R12" s="0" t="s">
        <v>266</v>
      </c>
      <c r="S12" s="0" t="s">
        <v>304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4.88600546273179</v>
      </c>
      <c r="AB12" s="2" t="n">
        <f aca="false">PRODUCT(F$4:F12)</f>
        <v>12.3409250884813</v>
      </c>
      <c r="AC12" s="2" t="n">
        <f aca="false">PRODUCT(G$4:G12)</f>
        <v>8.86035022538267</v>
      </c>
      <c r="AD12" s="2" t="n">
        <f aca="false">PRODUCT(H$4:H12)</f>
        <v>4.7458197997871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1.16260080723411</v>
      </c>
      <c r="F13" s="0" t="n">
        <v>0.972184641548472</v>
      </c>
      <c r="G13" s="0" t="n">
        <v>1.44969238181877</v>
      </c>
      <c r="H13" s="0" t="n">
        <v>1.15713367392493</v>
      </c>
      <c r="J13" s="0" t="s">
        <v>327</v>
      </c>
      <c r="K13" s="0" t="s">
        <v>313</v>
      </c>
      <c r="L13" s="0" t="s">
        <v>333</v>
      </c>
      <c r="M13" s="0" t="s">
        <v>325</v>
      </c>
      <c r="N13" s="0" t="s">
        <v>336</v>
      </c>
      <c r="O13" s="0" t="s">
        <v>332</v>
      </c>
      <c r="P13" s="0" t="s">
        <v>324</v>
      </c>
      <c r="Q13" s="0" t="s">
        <v>338</v>
      </c>
      <c r="R13" s="0" t="s">
        <v>323</v>
      </c>
      <c r="S13" s="0" t="s">
        <v>298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5.68047389512224</v>
      </c>
      <c r="AB13" s="2" t="n">
        <f aca="false">PRODUCT(F$4:F13)</f>
        <v>11.9976578335217</v>
      </c>
      <c r="AC13" s="2" t="n">
        <f aca="false">PRODUCT(G$4:G13)</f>
        <v>12.8447822219835</v>
      </c>
      <c r="AD13" s="2" t="n">
        <f aca="false">PRODUCT(H$4:H13)</f>
        <v>5.4915479007133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0.593021005438838</v>
      </c>
      <c r="F14" s="0" t="n">
        <v>0.927844393386475</v>
      </c>
      <c r="G14" s="0" t="n">
        <v>0.809999151963097</v>
      </c>
      <c r="H14" s="0" t="n">
        <v>1.13658149958628</v>
      </c>
      <c r="J14" s="0" t="s">
        <v>362</v>
      </c>
      <c r="K14" s="0" t="s">
        <v>325</v>
      </c>
      <c r="L14" s="0" t="s">
        <v>240</v>
      </c>
      <c r="M14" s="0" t="s">
        <v>360</v>
      </c>
      <c r="N14" s="0" t="s">
        <v>363</v>
      </c>
      <c r="O14" s="0" t="s">
        <v>350</v>
      </c>
      <c r="P14" s="0" t="s">
        <v>347</v>
      </c>
      <c r="Q14" s="0" t="s">
        <v>352</v>
      </c>
      <c r="R14" s="0" t="s">
        <v>263</v>
      </c>
      <c r="S14" s="0" t="s">
        <v>342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3.36864034065446</v>
      </c>
      <c r="AB14" s="2" t="n">
        <f aca="false">PRODUCT(F$4:F14)</f>
        <v>11.1319595546025</v>
      </c>
      <c r="AC14" s="2" t="n">
        <f aca="false">PRODUCT(G$4:G14)</f>
        <v>10.4042627069573</v>
      </c>
      <c r="AD14" s="2" t="n">
        <f aca="false">PRODUCT(H$4:H14)</f>
        <v>6.24159174804261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1.51369877152162</v>
      </c>
      <c r="F15" s="0" t="n">
        <v>1.27316720842037</v>
      </c>
      <c r="G15" s="0" t="n">
        <v>1.46810769589402</v>
      </c>
      <c r="H15" s="0" t="n">
        <v>1.44833160932553</v>
      </c>
      <c r="J15" s="0" t="s">
        <v>387</v>
      </c>
      <c r="K15" s="0" t="s">
        <v>384</v>
      </c>
      <c r="L15" s="0" t="s">
        <v>386</v>
      </c>
      <c r="M15" s="0" t="s">
        <v>848</v>
      </c>
      <c r="N15" s="0" t="s">
        <v>240</v>
      </c>
      <c r="O15" s="0" t="s">
        <v>236</v>
      </c>
      <c r="P15" s="0" t="s">
        <v>849</v>
      </c>
      <c r="Q15" s="0" t="s">
        <v>561</v>
      </c>
      <c r="R15" s="0" t="s">
        <v>573</v>
      </c>
      <c r="S15" s="0" t="s">
        <v>445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5.09910674534682</v>
      </c>
      <c r="AB15" s="2" t="n">
        <f aca="false">PRODUCT(F$4:F15)</f>
        <v>14.1728458703817</v>
      </c>
      <c r="AC15" s="2" t="n">
        <f aca="false">PRODUCT(G$4:G15)</f>
        <v>15.2745781501871</v>
      </c>
      <c r="AD15" s="2" t="n">
        <f aca="false">PRODUCT(H$4:H15)</f>
        <v>9.03989462119553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36045929545362</v>
      </c>
      <c r="F16" s="0" t="n">
        <v>1.57333980458439</v>
      </c>
      <c r="G16" s="0" t="n">
        <v>1.38353729344254</v>
      </c>
      <c r="H16" s="0" t="n">
        <v>1.4357880571813</v>
      </c>
      <c r="J16" s="0" t="s">
        <v>411</v>
      </c>
      <c r="K16" s="0" t="s">
        <v>405</v>
      </c>
      <c r="L16" s="0" t="s">
        <v>377</v>
      </c>
      <c r="M16" s="0" t="s">
        <v>386</v>
      </c>
      <c r="N16" s="0" t="s">
        <v>403</v>
      </c>
      <c r="O16" s="0" t="s">
        <v>136</v>
      </c>
      <c r="P16" s="0" t="s">
        <v>409</v>
      </c>
      <c r="Q16" s="0" t="s">
        <v>272</v>
      </c>
      <c r="R16" s="0" t="s">
        <v>415</v>
      </c>
      <c r="S16" s="0" t="s">
        <v>414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6.93712717021734</v>
      </c>
      <c r="AB16" s="2" t="n">
        <f aca="false">PRODUCT(F$4:F16)</f>
        <v>22.298702552111</v>
      </c>
      <c r="AC16" s="2" t="n">
        <f aca="false">PRODUCT(G$4:G16)</f>
        <v>21.1329485123863</v>
      </c>
      <c r="AD16" s="2" t="n">
        <f aca="false">PRODUCT(H$4:H16)</f>
        <v>12.97937273529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3.08272054721982</v>
      </c>
      <c r="F17" s="0" t="n">
        <v>1.60583165953236</v>
      </c>
      <c r="G17" s="0" t="n">
        <v>1.34437471625904</v>
      </c>
      <c r="H17" s="0" t="n">
        <v>1.37315660874175</v>
      </c>
      <c r="J17" s="0" t="s">
        <v>876</v>
      </c>
      <c r="K17" s="0" t="s">
        <v>61</v>
      </c>
      <c r="L17" s="0" t="s">
        <v>877</v>
      </c>
      <c r="M17" s="0" t="s">
        <v>434</v>
      </c>
      <c r="N17" s="0" t="s">
        <v>828</v>
      </c>
      <c r="O17" s="0" t="s">
        <v>878</v>
      </c>
      <c r="P17" s="0" t="s">
        <v>879</v>
      </c>
      <c r="Q17" s="0" t="s">
        <v>880</v>
      </c>
      <c r="R17" s="0" t="s">
        <v>428</v>
      </c>
      <c r="S17" s="0" t="s">
        <v>277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21.3852244663059</v>
      </c>
      <c r="AB17" s="2" t="n">
        <f aca="false">PRODUCT(F$4:F17)</f>
        <v>35.8079625246748</v>
      </c>
      <c r="AC17" s="2" t="n">
        <f aca="false">PRODUCT(G$4:G17)</f>
        <v>28.4106016600563</v>
      </c>
      <c r="AD17" s="2" t="n">
        <f aca="false">PRODUCT(H$4:H17)</f>
        <v>17.822711448786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2.60396398320457</v>
      </c>
      <c r="G18" s="0" t="n">
        <v>1.92954965175303</v>
      </c>
      <c r="H18" s="0" t="n">
        <v>1.52763534288518</v>
      </c>
      <c r="J18" s="0" t="s">
        <v>298</v>
      </c>
      <c r="K18" s="0" t="s">
        <v>332</v>
      </c>
      <c r="L18" s="0" t="s">
        <v>452</v>
      </c>
      <c r="M18" s="0" t="s">
        <v>460</v>
      </c>
      <c r="N18" s="0" t="s">
        <v>74</v>
      </c>
      <c r="O18" s="0" t="s">
        <v>134</v>
      </c>
      <c r="P18" s="0" t="s">
        <v>457</v>
      </c>
      <c r="Q18" s="0" t="s">
        <v>583</v>
      </c>
      <c r="R18" s="0" t="s">
        <v>461</v>
      </c>
      <c r="S18" s="0" t="s">
        <v>554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71.2371794917714</v>
      </c>
      <c r="AB18" s="2" t="n">
        <f aca="false">PRODUCT(F$4:F18)</f>
        <v>93.2426447261921</v>
      </c>
      <c r="AC18" s="2" t="n">
        <f aca="false">PRODUCT(G$4:G18)</f>
        <v>54.8196665392555</v>
      </c>
      <c r="AD18" s="2" t="n">
        <f aca="false">PRODUCT(H$4:H18)</f>
        <v>27.2266039152099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32896572730693</v>
      </c>
      <c r="F21" s="2" t="n">
        <f aca="false">(PRODUCT(F4:F18))^(1/$J$21)</f>
        <v>1.35303066299429</v>
      </c>
      <c r="G21" s="2" t="n">
        <f aca="false">(PRODUCT(G4:G18))^(1/$J$21)</f>
        <v>1.30595764668994</v>
      </c>
      <c r="H21" s="2" t="n">
        <f aca="false">(PRODUCT(H4:H18))^(1/$J$21)</f>
        <v>1.24642523058142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38556293352852</v>
      </c>
      <c r="F22" s="2" t="n">
        <f aca="false">(PRODUCT(F5:F18))^(1/$J$22)</f>
        <v>1.43147864233089</v>
      </c>
      <c r="G22" s="2" t="n">
        <f aca="false">(PRODUCT(G5:G18))^(1/$J$22)</f>
        <v>1.36341987588515</v>
      </c>
      <c r="H22" s="2" t="n">
        <f aca="false">(PRODUCT(H5:H18))^(1/$J$22)</f>
        <v>1.29799257901627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37165258627678</v>
      </c>
      <c r="F23" s="2" t="n">
        <f aca="false">(PRODUCT(F6:F18))^(1/$J$23)</f>
        <v>1.39305127060899</v>
      </c>
      <c r="G23" s="2" t="n">
        <f aca="false">(PRODUCT(G6:G18))^(1/$J$23)</f>
        <v>1.33510316971165</v>
      </c>
      <c r="H23" s="2" t="n">
        <f aca="false">(PRODUCT(H6:H18))^(1/$J$23)</f>
        <v>1.27535862351698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36395085435363</v>
      </c>
      <c r="F24" s="2" t="n">
        <f aca="false">(PRODUCT(F7:F18))^(1/$J$24)</f>
        <v>1.35082815453998</v>
      </c>
      <c r="G24" s="2" t="n">
        <f aca="false">(PRODUCT(G7:G18))^(1/$J$24)</f>
        <v>1.30719118300624</v>
      </c>
      <c r="H24" s="2" t="n">
        <f aca="false">(PRODUCT(H7:H18))^(1/$J$24)</f>
        <v>1.25537277325059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42293042259819</v>
      </c>
      <c r="F25" s="2" t="n">
        <f aca="false">(PRODUCT(F8:F18))^(1/$J$25)</f>
        <v>1.41224945450992</v>
      </c>
      <c r="G25" s="2" t="n">
        <f aca="false">(PRODUCT(G8:G18))^(1/$J$25)</f>
        <v>1.38289140099117</v>
      </c>
      <c r="H25" s="2" t="n">
        <f aca="false">(PRODUCT(H8:H18))^(1/$J$25)</f>
        <v>1.30684798617241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49622549121778</v>
      </c>
      <c r="F26" s="2" t="n">
        <f aca="false">(PRODUCT(F9:F18))^(1/$J$26)</f>
        <v>1.460474057706</v>
      </c>
      <c r="G26" s="2" t="n">
        <f aca="false">(PRODUCT(G9:G18))^(1/$J$26)</f>
        <v>1.42256411398395</v>
      </c>
      <c r="H26" s="2" t="n">
        <f aca="false">(PRODUCT(H9:H18))^(1/$J$26)</f>
        <v>1.35756829946803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41900932496239</v>
      </c>
      <c r="F27" s="2" t="n">
        <f aca="false">(PRODUCT(F10:F18))^(1/$J$27)</f>
        <v>1.41414217187257</v>
      </c>
      <c r="G27" s="2" t="n">
        <f aca="false">(PRODUCT(G10:G18))^(1/$J$27)</f>
        <v>1.39918838608294</v>
      </c>
      <c r="H27" s="2" t="n">
        <f aca="false">(PRODUCT(H10:H18))^(1/$J$27)</f>
        <v>1.36529212201458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50656765198689</v>
      </c>
      <c r="F28" s="2" t="n">
        <f aca="false">(PRODUCT(F11:F18))^(1/$J$28)</f>
        <v>1.53080832417257</v>
      </c>
      <c r="G28" s="2" t="n">
        <f aca="false">(PRODUCT(G11:G18))^(1/$J$28)</f>
        <v>1.51606323314425</v>
      </c>
      <c r="H28" s="2" t="n">
        <f aca="false">(PRODUCT(H11:H18))^(1/$J$28)</f>
        <v>1.42055422608364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31524596942827</v>
      </c>
      <c r="F29" s="2" t="n">
        <f aca="false">(PRODUCT(F12:F18))^(1/$J$29)</f>
        <v>1.39367090707071</v>
      </c>
      <c r="G29" s="2" t="n">
        <f aca="false">(PRODUCT(G12:G18))^(1/$J$29)</f>
        <v>1.3555333040516</v>
      </c>
      <c r="H29" s="2" t="n">
        <f aca="false">(PRODUCT(H12:H18))^(1/$J$29)</f>
        <v>1.31038462775084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5629993400213</v>
      </c>
      <c r="F30" s="2" t="n">
        <f aca="false">(PRODUCT(F13:F18))^(1/$J$30)</f>
        <v>1.40080541275442</v>
      </c>
      <c r="G30" s="2" t="n">
        <f aca="false">(PRODUCT(G13:G18))^(1/$J$30)</f>
        <v>1.35492186152052</v>
      </c>
      <c r="H30" s="2" t="n">
        <f aca="false">(PRODUCT(H13:H18))^(1/$J$30)</f>
        <v>1.33797204093972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65830507384803</v>
      </c>
      <c r="F31" s="2" t="n">
        <f aca="false">(PRODUCT(F14:F18))^(1/$J$31)</f>
        <v>1.50696658417127</v>
      </c>
      <c r="G31" s="2" t="n">
        <f aca="false">(PRODUCT(G14:G18))^(1/$J$31)</f>
        <v>1.33672456394195</v>
      </c>
      <c r="H31" s="2" t="n">
        <f aca="false">(PRODUCT(H14:H18))^(1/$J$31)</f>
        <v>1.377398924211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2.14443564607288</v>
      </c>
      <c r="F32" s="2" t="n">
        <f aca="false">(PRODUCT(F15:F18))^(1/$J$32)</f>
        <v>1.70122102291768</v>
      </c>
      <c r="G32" s="2" t="n">
        <f aca="false">(PRODUCT(G15:G18))^(1/$J$32)</f>
        <v>1.51506501547649</v>
      </c>
      <c r="H32" s="2" t="n">
        <f aca="false">(PRODUCT(H15:H18))^(1/$J$32)</f>
        <v>1.44518860520716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2.40844946082098</v>
      </c>
      <c r="F33" s="2" t="n">
        <f aca="false">(PRODUCT(F16:F18))^(1/$J$33)</f>
        <v>1.87378247607176</v>
      </c>
      <c r="G33" s="2" t="n">
        <f aca="false">(PRODUCT(G16:G18))^(1/$J$33)</f>
        <v>1.53104887557298</v>
      </c>
      <c r="H33" s="2" t="n">
        <f aca="false">(PRODUCT(H16:H18))^(1/$J$33)</f>
        <v>1.44414245358577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3.20452401089217</v>
      </c>
      <c r="F34" s="2" t="n">
        <f aca="false">(PRODUCT(F17:F18))^(1/$J$34)</f>
        <v>2.04487843269762</v>
      </c>
      <c r="G34" s="2" t="n">
        <f aca="false">(PRODUCT(G17:G18))^(1/$J$34)</f>
        <v>1.61060167812628</v>
      </c>
      <c r="H34" s="2" t="n">
        <f aca="false">(PRODUCT(H17:H18))^(1/$J$34)</f>
        <v>1.44833786349396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2.60396398320457</v>
      </c>
      <c r="G35" s="2" t="n">
        <f aca="false">(PRODUCT(G18))^(1/$J$35)</f>
        <v>1.92954965175303</v>
      </c>
      <c r="H35" s="2" t="n">
        <f aca="false">(PRODUCT(H18))^(1/$J$35)</f>
        <v>1.52763534288518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78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5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72276656778797</v>
      </c>
      <c r="F4" s="0" t="n">
        <v>0.87193416999417</v>
      </c>
      <c r="G4" s="0" t="n">
        <v>0.846396570745122</v>
      </c>
      <c r="H4" s="0" t="n">
        <v>0.85197534550486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517</v>
      </c>
      <c r="O4" s="0" t="s">
        <v>1042</v>
      </c>
      <c r="P4" s="0" t="s">
        <v>497</v>
      </c>
      <c r="Q4" s="0" t="s">
        <v>22</v>
      </c>
      <c r="R4" s="0" t="s">
        <v>500</v>
      </c>
      <c r="S4" s="0" t="s">
        <v>23</v>
      </c>
      <c r="T4" s="0"/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72276656778797</v>
      </c>
      <c r="AB4" s="2" t="n">
        <f aca="false">PRODUCT($F4:F$4)</f>
        <v>0.87193416999417</v>
      </c>
      <c r="AC4" s="2" t="n">
        <f aca="false">PRODUCT($G4:G$4)</f>
        <v>0.846396570745122</v>
      </c>
      <c r="AD4" s="2" t="n">
        <f aca="false">PRODUCT($H4:H$4)</f>
        <v>0.85197534550486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1.00846758116637</v>
      </c>
      <c r="F5" s="0" t="n">
        <v>0.86907753121863</v>
      </c>
      <c r="G5" s="0" t="n">
        <v>0.876266838034537</v>
      </c>
      <c r="H5" s="0" t="n">
        <v>0.941363235447829</v>
      </c>
      <c r="J5" s="0" t="s">
        <v>22</v>
      </c>
      <c r="K5" s="0" t="s">
        <v>608</v>
      </c>
      <c r="L5" s="0" t="s">
        <v>495</v>
      </c>
      <c r="M5" s="0" t="s">
        <v>924</v>
      </c>
      <c r="N5" s="0" t="s">
        <v>27</v>
      </c>
      <c r="O5" s="0" t="s">
        <v>20</v>
      </c>
      <c r="P5" s="0" t="s">
        <v>23</v>
      </c>
      <c r="Q5" s="0" t="s">
        <v>927</v>
      </c>
      <c r="R5" s="0" t="s">
        <v>607</v>
      </c>
      <c r="S5" s="0" t="s">
        <v>1043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778815972052967</v>
      </c>
      <c r="AB5" s="2" t="n">
        <f aca="false">PRODUCT($F$4:F5)</f>
        <v>0.757778395843698</v>
      </c>
      <c r="AC5" s="2" t="n">
        <f aca="false">PRODUCT($G$4:G5)</f>
        <v>0.741669246770103</v>
      </c>
      <c r="AD5" s="2" t="n">
        <f aca="false">PRODUCT($H$4:H5)</f>
        <v>0.802018267766237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0.950155369615231</v>
      </c>
      <c r="F6" s="0" t="n">
        <v>1.01230318731474</v>
      </c>
      <c r="G6" s="0" t="n">
        <v>0.980832987533525</v>
      </c>
      <c r="H6" s="0" t="n">
        <v>0.990926202705309</v>
      </c>
      <c r="J6" s="0" t="s">
        <v>22</v>
      </c>
      <c r="K6" s="0" t="s">
        <v>25</v>
      </c>
      <c r="L6" s="0" t="s">
        <v>20</v>
      </c>
      <c r="M6" s="0" t="s">
        <v>602</v>
      </c>
      <c r="N6" s="0" t="s">
        <v>23</v>
      </c>
      <c r="O6" s="0" t="s">
        <v>29</v>
      </c>
      <c r="P6" s="0" t="s">
        <v>27</v>
      </c>
      <c r="Q6" s="0" t="s">
        <v>21</v>
      </c>
      <c r="R6" s="0" t="s">
        <v>609</v>
      </c>
      <c r="S6" s="0" t="s">
        <v>607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739996177788232</v>
      </c>
      <c r="AB6" s="2" t="n">
        <f aca="false">PRODUCT($F$4:F6)</f>
        <v>0.76710148539083</v>
      </c>
      <c r="AC6" s="2" t="n">
        <f aca="false">PRODUCT($G$4:G6)</f>
        <v>0.727453663071259</v>
      </c>
      <c r="AD6" s="2" t="n">
        <f aca="false">PRODUCT($H$4:H6)</f>
        <v>0.794740916577887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0.9948442615431</v>
      </c>
      <c r="F7" s="0" t="n">
        <v>1.05707799258579</v>
      </c>
      <c r="G7" s="0" t="n">
        <v>1.04011175119229</v>
      </c>
      <c r="H7" s="0" t="n">
        <v>1.019785767611</v>
      </c>
      <c r="J7" s="0" t="s">
        <v>20</v>
      </c>
      <c r="K7" s="0" t="s">
        <v>22</v>
      </c>
      <c r="L7" s="0" t="s">
        <v>21</v>
      </c>
      <c r="M7" s="0" t="s">
        <v>23</v>
      </c>
      <c r="N7" s="0" t="s">
        <v>1045</v>
      </c>
      <c r="O7" s="0" t="s">
        <v>26</v>
      </c>
      <c r="P7" s="0" t="s">
        <v>24</v>
      </c>
      <c r="Q7" s="0" t="s">
        <v>25</v>
      </c>
      <c r="R7" s="0" t="s">
        <v>27</v>
      </c>
      <c r="S7" s="0" t="s">
        <v>29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0.73618095103645</v>
      </c>
      <c r="AB7" s="2" t="n">
        <f aca="false">PRODUCT($F$4:F7)</f>
        <v>0.810886098286519</v>
      </c>
      <c r="AC7" s="2" t="n">
        <f aca="false">PRODUCT($G$4:G7)</f>
        <v>0.756633103408293</v>
      </c>
      <c r="AD7" s="2" t="n">
        <f aca="false">PRODUCT($H$4:H7)</f>
        <v>0.810465475664247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90003319157461</v>
      </c>
      <c r="F8" s="0" t="n">
        <v>0.949464535039184</v>
      </c>
      <c r="G8" s="0" t="n">
        <v>0.965850336874487</v>
      </c>
      <c r="H8" s="0" t="n">
        <v>0.962002252755092</v>
      </c>
      <c r="J8" s="0" t="s">
        <v>30</v>
      </c>
      <c r="K8" s="0" t="s">
        <v>31</v>
      </c>
      <c r="L8" s="0" t="s">
        <v>21</v>
      </c>
      <c r="M8" s="0" t="s">
        <v>32</v>
      </c>
      <c r="N8" s="0" t="s">
        <v>29</v>
      </c>
      <c r="O8" s="0" t="s">
        <v>20</v>
      </c>
      <c r="P8" s="0" t="s">
        <v>34</v>
      </c>
      <c r="Q8" s="0" t="s">
        <v>1046</v>
      </c>
      <c r="R8" s="0" t="s">
        <v>207</v>
      </c>
      <c r="S8" s="0" t="s">
        <v>33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0.728821585026581</v>
      </c>
      <c r="AB8" s="2" t="n">
        <f aca="false">PRODUCT($F$4:F8)</f>
        <v>0.769907592279347</v>
      </c>
      <c r="AC8" s="2" t="n">
        <f aca="false">PRODUCT($G$4:G8)</f>
        <v>0.730794337817289</v>
      </c>
      <c r="AD8" s="2" t="n">
        <f aca="false">PRODUCT($H$4:H8)</f>
        <v>0.779669613369233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1.0255172107382</v>
      </c>
      <c r="F9" s="0" t="n">
        <v>1.03913082090011</v>
      </c>
      <c r="G9" s="0" t="n">
        <v>1.04259012775035</v>
      </c>
      <c r="H9" s="0" t="n">
        <v>1.01046459112927</v>
      </c>
      <c r="J9" s="0" t="s">
        <v>31</v>
      </c>
      <c r="K9" s="0" t="s">
        <v>30</v>
      </c>
      <c r="L9" s="0" t="s">
        <v>36</v>
      </c>
      <c r="M9" s="0" t="s">
        <v>21</v>
      </c>
      <c r="N9" s="0" t="s">
        <v>33</v>
      </c>
      <c r="O9" s="0" t="s">
        <v>37</v>
      </c>
      <c r="P9" s="0" t="s">
        <v>34</v>
      </c>
      <c r="Q9" s="0" t="s">
        <v>20</v>
      </c>
      <c r="R9" s="0" t="s">
        <v>29</v>
      </c>
      <c r="S9" s="0" t="s">
        <v>635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0.747419079002253</v>
      </c>
      <c r="AB9" s="2" t="n">
        <f aca="false">PRODUCT($F$4:F9)</f>
        <v>0.800034708382468</v>
      </c>
      <c r="AC9" s="2" t="n">
        <f aca="false">PRODUCT($G$4:G9)</f>
        <v>0.761918962024158</v>
      </c>
      <c r="AD9" s="2" t="n">
        <f aca="false">PRODUCT($H$4:H9)</f>
        <v>0.787828537089061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1.0155044012048</v>
      </c>
      <c r="F10" s="0" t="n">
        <v>1.04336857670922</v>
      </c>
      <c r="G10" s="0" t="n">
        <v>1.05529855280959</v>
      </c>
      <c r="H10" s="0" t="n">
        <v>1.05409763644405</v>
      </c>
      <c r="J10" s="0" t="s">
        <v>36</v>
      </c>
      <c r="K10" s="0" t="s">
        <v>21</v>
      </c>
      <c r="L10" s="0" t="s">
        <v>30</v>
      </c>
      <c r="M10" s="0" t="s">
        <v>38</v>
      </c>
      <c r="N10" s="0" t="s">
        <v>41</v>
      </c>
      <c r="O10" s="0" t="s">
        <v>33</v>
      </c>
      <c r="P10" s="0" t="s">
        <v>39</v>
      </c>
      <c r="Q10" s="0" t="s">
        <v>40</v>
      </c>
      <c r="R10" s="0" t="s">
        <v>42</v>
      </c>
      <c r="S10" s="0" t="s">
        <v>34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0.759007364271225</v>
      </c>
      <c r="AB10" s="2" t="n">
        <f aca="false">PRODUCT($F$4:F10)</f>
        <v>0.834731075002995</v>
      </c>
      <c r="AC10" s="2" t="n">
        <f aca="false">PRODUCT($G$4:G10)</f>
        <v>0.804051977982281</v>
      </c>
      <c r="AD10" s="2" t="n">
        <f aca="false">PRODUCT($H$4:H10)</f>
        <v>0.830448198868751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1.38166961717177</v>
      </c>
      <c r="F11" s="0" t="n">
        <v>1.12084187029191</v>
      </c>
      <c r="G11" s="0" t="n">
        <v>1.06239897169024</v>
      </c>
      <c r="H11" s="0" t="n">
        <v>1.00329045250332</v>
      </c>
      <c r="J11" s="0" t="s">
        <v>36</v>
      </c>
      <c r="K11" s="0" t="s">
        <v>21</v>
      </c>
      <c r="L11" s="0" t="s">
        <v>33</v>
      </c>
      <c r="M11" s="0" t="s">
        <v>42</v>
      </c>
      <c r="N11" s="0" t="s">
        <v>631</v>
      </c>
      <c r="O11" s="0" t="s">
        <v>502</v>
      </c>
      <c r="P11" s="0" t="s">
        <v>39</v>
      </c>
      <c r="Q11" s="0" t="s">
        <v>27</v>
      </c>
      <c r="R11" s="0" t="s">
        <v>41</v>
      </c>
      <c r="S11" s="0" t="s">
        <v>46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1.04869741442318</v>
      </c>
      <c r="AB11" s="2" t="n">
        <f aca="false">PRODUCT($F$4:F11)</f>
        <v>0.93560153929713</v>
      </c>
      <c r="AC11" s="2" t="n">
        <f aca="false">PRODUCT($G$4:G11)</f>
        <v>0.854223994593874</v>
      </c>
      <c r="AD11" s="2" t="n">
        <f aca="false">PRODUCT($H$4:H11)</f>
        <v>0.8331807492236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76794910680784</v>
      </c>
      <c r="F12" s="0" t="n">
        <v>0.926656861052507</v>
      </c>
      <c r="G12" s="0" t="n">
        <v>0.915988359387492</v>
      </c>
      <c r="H12" s="0" t="n">
        <v>0.951210945662576</v>
      </c>
      <c r="J12" s="0" t="s">
        <v>36</v>
      </c>
      <c r="K12" s="0" t="s">
        <v>38</v>
      </c>
      <c r="L12" s="0" t="s">
        <v>48</v>
      </c>
      <c r="M12" s="0" t="s">
        <v>47</v>
      </c>
      <c r="N12" s="0" t="s">
        <v>52</v>
      </c>
      <c r="O12" s="0" t="s">
        <v>50</v>
      </c>
      <c r="P12" s="0" t="s">
        <v>21</v>
      </c>
      <c r="Q12" s="0" t="s">
        <v>56</v>
      </c>
      <c r="R12" s="0" t="s">
        <v>46</v>
      </c>
      <c r="S12" s="0" t="s">
        <v>53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805346242717972</v>
      </c>
      <c r="AB12" s="2" t="n">
        <f aca="false">PRODUCT($F$4:F12)</f>
        <v>0.866981585600972</v>
      </c>
      <c r="AC12" s="2" t="n">
        <f aca="false">PRODUCT($G$4:G12)</f>
        <v>0.782459235357473</v>
      </c>
      <c r="AD12" s="2" t="n">
        <f aca="false">PRODUCT($H$4:H12)</f>
        <v>0.792530648376834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0.928268574743689</v>
      </c>
      <c r="F13" s="0" t="n">
        <v>1.01681396355109</v>
      </c>
      <c r="G13" s="0" t="n">
        <v>1.02642616296346</v>
      </c>
      <c r="H13" s="0" t="n">
        <v>1.07306300343685</v>
      </c>
      <c r="J13" s="0" t="s">
        <v>21</v>
      </c>
      <c r="K13" s="0" t="s">
        <v>54</v>
      </c>
      <c r="L13" s="0" t="s">
        <v>36</v>
      </c>
      <c r="M13" s="0" t="s">
        <v>48</v>
      </c>
      <c r="N13" s="0" t="s">
        <v>38</v>
      </c>
      <c r="O13" s="0" t="s">
        <v>46</v>
      </c>
      <c r="P13" s="0" t="s">
        <v>55</v>
      </c>
      <c r="Q13" s="0" t="s">
        <v>56</v>
      </c>
      <c r="R13" s="0" t="s">
        <v>47</v>
      </c>
      <c r="S13" s="0" t="s">
        <v>929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747577608902997</v>
      </c>
      <c r="AB13" s="2" t="n">
        <f aca="false">PRODUCT($F$4:F13)</f>
        <v>0.881558982380732</v>
      </c>
      <c r="AC13" s="2" t="n">
        <f aca="false">PRODUCT($G$4:G13)</f>
        <v>0.803136630623293</v>
      </c>
      <c r="AD13" s="2" t="n">
        <f aca="false">PRODUCT($H$4:H13)</f>
        <v>0.850435317863001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60466367921731</v>
      </c>
      <c r="F14" s="0" t="n">
        <v>0.919776840109072</v>
      </c>
      <c r="G14" s="0" t="n">
        <v>0.925793251278025</v>
      </c>
      <c r="H14" s="0" t="n">
        <v>0.919661535767598</v>
      </c>
      <c r="J14" s="0" t="s">
        <v>60</v>
      </c>
      <c r="K14" s="0" t="s">
        <v>59</v>
      </c>
      <c r="L14" s="0" t="s">
        <v>36</v>
      </c>
      <c r="M14" s="0" t="s">
        <v>38</v>
      </c>
      <c r="N14" s="0" t="s">
        <v>55</v>
      </c>
      <c r="O14" s="0" t="s">
        <v>56</v>
      </c>
      <c r="P14" s="0" t="s">
        <v>46</v>
      </c>
      <c r="Q14" s="0" t="s">
        <v>47</v>
      </c>
      <c r="R14" s="0" t="s">
        <v>61</v>
      </c>
      <c r="S14" s="0" t="s">
        <v>54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643265389872375</v>
      </c>
      <c r="AB14" s="2" t="n">
        <f aca="false">PRODUCT($F$4:F14)</f>
        <v>0.810837535183919</v>
      </c>
      <c r="AC14" s="2" t="n">
        <f aca="false">PRODUCT($G$4:G14)</f>
        <v>0.743538472485217</v>
      </c>
      <c r="AD14" s="2" t="n">
        <f aca="false">PRODUCT($H$4:H14)</f>
        <v>0.782112650496892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0.961167689915802</v>
      </c>
      <c r="F15" s="0" t="n">
        <v>1.01745438945236</v>
      </c>
      <c r="G15" s="0" t="n">
        <v>1.05322506105956</v>
      </c>
      <c r="H15" s="0" t="n">
        <v>1.06078634785485</v>
      </c>
      <c r="J15" s="0" t="s">
        <v>59</v>
      </c>
      <c r="K15" s="0" t="s">
        <v>47</v>
      </c>
      <c r="L15" s="0" t="s">
        <v>63</v>
      </c>
      <c r="M15" s="0" t="s">
        <v>62</v>
      </c>
      <c r="N15" s="0" t="s">
        <v>26</v>
      </c>
      <c r="O15" s="0" t="s">
        <v>60</v>
      </c>
      <c r="P15" s="0" t="s">
        <v>38</v>
      </c>
      <c r="Q15" s="0" t="s">
        <v>64</v>
      </c>
      <c r="R15" s="0" t="s">
        <v>52</v>
      </c>
      <c r="S15" s="0" t="s">
        <v>643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618285908786418</v>
      </c>
      <c r="AB15" s="2" t="n">
        <f aca="false">PRODUCT($F$4:F15)</f>
        <v>0.824990209305613</v>
      </c>
      <c r="AC15" s="2" t="n">
        <f aca="false">PRODUCT($G$4:G15)</f>
        <v>0.783113353083375</v>
      </c>
      <c r="AD15" s="2" t="n">
        <f aca="false">PRODUCT($H$4:H15)</f>
        <v>0.829654422131674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12305235028005</v>
      </c>
      <c r="F16" s="0" t="n">
        <v>1.12225008681493</v>
      </c>
      <c r="G16" s="0" t="n">
        <v>1.09215775237379</v>
      </c>
      <c r="H16" s="0" t="n">
        <v>1.08979684351546</v>
      </c>
      <c r="J16" s="0" t="s">
        <v>67</v>
      </c>
      <c r="K16" s="0" t="s">
        <v>68</v>
      </c>
      <c r="L16" s="0" t="s">
        <v>62</v>
      </c>
      <c r="M16" s="0" t="s">
        <v>40</v>
      </c>
      <c r="N16" s="0" t="s">
        <v>59</v>
      </c>
      <c r="O16" s="0" t="s">
        <v>47</v>
      </c>
      <c r="P16" s="0" t="s">
        <v>26</v>
      </c>
      <c r="Q16" s="0" t="s">
        <v>63</v>
      </c>
      <c r="R16" s="0" t="s">
        <v>55</v>
      </c>
      <c r="S16" s="0" t="s">
        <v>508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0.694367443007624</v>
      </c>
      <c r="AB16" s="2" t="n">
        <f aca="false">PRODUCT($F$4:F16)</f>
        <v>0.925845334014688</v>
      </c>
      <c r="AC16" s="2" t="n">
        <f aca="false">PRODUCT($G$4:G16)</f>
        <v>0.855283319557445</v>
      </c>
      <c r="AD16" s="2" t="n">
        <f aca="false">PRODUCT($H$4:H16)</f>
        <v>0.904154770447741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20606568140173</v>
      </c>
      <c r="F17" s="0" t="n">
        <v>1.15933102300842</v>
      </c>
      <c r="G17" s="0" t="n">
        <v>1.11138031803521</v>
      </c>
      <c r="H17" s="0" t="n">
        <v>1.08509680016991</v>
      </c>
      <c r="J17" s="0" t="s">
        <v>67</v>
      </c>
      <c r="K17" s="0" t="s">
        <v>51</v>
      </c>
      <c r="L17" s="0" t="s">
        <v>62</v>
      </c>
      <c r="M17" s="0" t="s">
        <v>68</v>
      </c>
      <c r="N17" s="0" t="s">
        <v>69</v>
      </c>
      <c r="O17" s="0" t="s">
        <v>42</v>
      </c>
      <c r="P17" s="0" t="s">
        <v>55</v>
      </c>
      <c r="Q17" s="0" t="s">
        <v>651</v>
      </c>
      <c r="R17" s="0" t="s">
        <v>648</v>
      </c>
      <c r="S17" s="0" t="s">
        <v>74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0.837452743294169</v>
      </c>
      <c r="AB17" s="2" t="n">
        <f aca="false">PRODUCT($F$4:F17)</f>
        <v>1.07336121823082</v>
      </c>
      <c r="AC17" s="2" t="n">
        <f aca="false">PRODUCT($G$4:G17)</f>
        <v>0.950545047699963</v>
      </c>
      <c r="AD17" s="2" t="n">
        <f aca="false">PRODUCT($H$4:H17)</f>
        <v>0.981095448271203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60222898897451</v>
      </c>
      <c r="F18" s="0" t="n">
        <v>1.01652121537832</v>
      </c>
      <c r="G18" s="0" t="n">
        <v>0.976883350075389</v>
      </c>
      <c r="H18" s="0" t="n">
        <v>0.947585874912323</v>
      </c>
      <c r="J18" s="0" t="s">
        <v>67</v>
      </c>
      <c r="K18" s="0" t="s">
        <v>62</v>
      </c>
      <c r="L18" s="0" t="s">
        <v>51</v>
      </c>
      <c r="M18" s="0" t="s">
        <v>72</v>
      </c>
      <c r="N18" s="0" t="s">
        <v>73</v>
      </c>
      <c r="O18" s="0" t="s">
        <v>59</v>
      </c>
      <c r="P18" s="0" t="s">
        <v>68</v>
      </c>
      <c r="Q18" s="0" t="s">
        <v>33</v>
      </c>
      <c r="R18" s="0" t="s">
        <v>47</v>
      </c>
      <c r="S18" s="0" t="s">
        <v>46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0.80414130085555</v>
      </c>
      <c r="AB18" s="2" t="n">
        <f aca="false">PRODUCT($F$4:F18)</f>
        <v>1.09109445009595</v>
      </c>
      <c r="AC18" s="2" t="n">
        <f aca="false">PRODUCT($G$4:G18)</f>
        <v>0.928571630594711</v>
      </c>
      <c r="AD18" s="2" t="n">
        <f aca="false">PRODUCT($H$4:H18)</f>
        <v>0.929672188722566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41851655455667</v>
      </c>
      <c r="F19" s="0" t="n">
        <v>0.991147037638257</v>
      </c>
      <c r="G19" s="0" t="n">
        <v>1.04273228923281</v>
      </c>
      <c r="H19" s="0" t="n">
        <v>0.994027365155979</v>
      </c>
      <c r="J19" s="0" t="s">
        <v>75</v>
      </c>
      <c r="K19" s="0" t="s">
        <v>62</v>
      </c>
      <c r="L19" s="0" t="s">
        <v>77</v>
      </c>
      <c r="M19" s="0" t="s">
        <v>67</v>
      </c>
      <c r="N19" s="0" t="s">
        <v>54</v>
      </c>
      <c r="O19" s="0" t="s">
        <v>42</v>
      </c>
      <c r="P19" s="0" t="s">
        <v>51</v>
      </c>
      <c r="Q19" s="0" t="s">
        <v>46</v>
      </c>
      <c r="R19" s="0" t="s">
        <v>60</v>
      </c>
      <c r="S19" s="0" t="s">
        <v>78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0.757381815431073</v>
      </c>
      <c r="AB19" s="2" t="n">
        <f aca="false">PRODUCT($F$4:F19)</f>
        <v>1.08143503199615</v>
      </c>
      <c r="AC19" s="2" t="n">
        <f aca="false">PRODUCT($G$4:G19)</f>
        <v>0.968251622086661</v>
      </c>
      <c r="AD19" s="2" t="n">
        <f aca="false">PRODUCT($H$4:H19)</f>
        <v>0.924119596214685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0.969153556594649</v>
      </c>
      <c r="F20" s="0" t="n">
        <v>0.98891151061555</v>
      </c>
      <c r="G20" s="0" t="n">
        <v>1.05578846626194</v>
      </c>
      <c r="H20" s="0" t="n">
        <v>1.07208283823492</v>
      </c>
      <c r="J20" s="0" t="s">
        <v>75</v>
      </c>
      <c r="K20" s="0" t="s">
        <v>67</v>
      </c>
      <c r="L20" s="0" t="s">
        <v>62</v>
      </c>
      <c r="M20" s="0" t="s">
        <v>79</v>
      </c>
      <c r="N20" s="0" t="s">
        <v>77</v>
      </c>
      <c r="O20" s="0" t="s">
        <v>80</v>
      </c>
      <c r="P20" s="0" t="s">
        <v>38</v>
      </c>
      <c r="Q20" s="0" t="s">
        <v>44</v>
      </c>
      <c r="R20" s="0" t="s">
        <v>87</v>
      </c>
      <c r="S20" s="0" t="s">
        <v>82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0.734019280125137</v>
      </c>
      <c r="AB20" s="2" t="n">
        <f aca="false">PRODUCT($F$4:F20)</f>
        <v>1.06944355112389</v>
      </c>
      <c r="AC20" s="2" t="n">
        <f aca="false">PRODUCT($G$4:G20)</f>
        <v>1.02226889503851</v>
      </c>
      <c r="AD20" s="2" t="n">
        <f aca="false">PRODUCT($H$4:H20)</f>
        <v>0.990732759578343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0.962503848115879</v>
      </c>
      <c r="F21" s="0" t="n">
        <v>1.12344105617688</v>
      </c>
      <c r="G21" s="0" t="n">
        <v>1.05343441115084</v>
      </c>
      <c r="H21" s="0" t="n">
        <v>1.09358794103693</v>
      </c>
      <c r="J21" s="0" t="s">
        <v>77</v>
      </c>
      <c r="K21" s="0" t="s">
        <v>83</v>
      </c>
      <c r="L21" s="0" t="s">
        <v>75</v>
      </c>
      <c r="M21" s="0" t="s">
        <v>62</v>
      </c>
      <c r="N21" s="0" t="s">
        <v>42</v>
      </c>
      <c r="O21" s="0" t="s">
        <v>54</v>
      </c>
      <c r="P21" s="0" t="s">
        <v>82</v>
      </c>
      <c r="Q21" s="0" t="s">
        <v>79</v>
      </c>
      <c r="R21" s="0" t="s">
        <v>67</v>
      </c>
      <c r="S21" s="0" t="s">
        <v>74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0.706496381711691</v>
      </c>
      <c r="AB21" s="2" t="n">
        <f aca="false">PRODUCT($F$4:F21)</f>
        <v>1.20145679259617</v>
      </c>
      <c r="AC21" s="2" t="n">
        <f aca="false">PRODUCT($G$4:G21)</f>
        <v>1.07689323148271</v>
      </c>
      <c r="AD21" s="2" t="n">
        <f aca="false">PRODUCT($H$4:H21)</f>
        <v>1.08345339866511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0.839430023667123</v>
      </c>
      <c r="F22" s="0" t="n">
        <v>1.10254680375317</v>
      </c>
      <c r="G22" s="0" t="n">
        <v>1.09501995091898</v>
      </c>
      <c r="H22" s="0" t="n">
        <v>1.00781432241231</v>
      </c>
      <c r="J22" s="0" t="s">
        <v>83</v>
      </c>
      <c r="K22" s="0" t="s">
        <v>75</v>
      </c>
      <c r="L22" s="0" t="s">
        <v>77</v>
      </c>
      <c r="M22" s="0" t="s">
        <v>79</v>
      </c>
      <c r="N22" s="0" t="s">
        <v>67</v>
      </c>
      <c r="O22" s="0" t="s">
        <v>81</v>
      </c>
      <c r="P22" s="0" t="s">
        <v>74</v>
      </c>
      <c r="Q22" s="0" t="s">
        <v>82</v>
      </c>
      <c r="R22" s="0" t="s">
        <v>54</v>
      </c>
      <c r="S22" s="0" t="s">
        <v>87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0.593054274420982</v>
      </c>
      <c r="AB22" s="2" t="n">
        <f aca="false">PRODUCT($F$4:F22)</f>
        <v>1.32466234652444</v>
      </c>
      <c r="AC22" s="2" t="n">
        <f aca="false">PRODUCT($G$4:G22)</f>
        <v>1.17921957348318</v>
      </c>
      <c r="AD22" s="2" t="n">
        <f aca="false">PRODUCT($H$4:H22)</f>
        <v>1.091919852841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88760598796378</v>
      </c>
      <c r="F23" s="0" t="n">
        <v>0.895074745842607</v>
      </c>
      <c r="G23" s="0" t="n">
        <v>0.920559354395378</v>
      </c>
      <c r="H23" s="0" t="n">
        <v>0.933392246038385</v>
      </c>
      <c r="J23" s="0" t="s">
        <v>75</v>
      </c>
      <c r="K23" s="0" t="s">
        <v>77</v>
      </c>
      <c r="L23" s="0" t="s">
        <v>62</v>
      </c>
      <c r="M23" s="0" t="s">
        <v>67</v>
      </c>
      <c r="N23" s="0" t="s">
        <v>79</v>
      </c>
      <c r="O23" s="0" t="s">
        <v>84</v>
      </c>
      <c r="P23" s="0" t="s">
        <v>86</v>
      </c>
      <c r="Q23" s="0" t="s">
        <v>80</v>
      </c>
      <c r="R23" s="0" t="s">
        <v>87</v>
      </c>
      <c r="S23" s="0" t="s">
        <v>81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0.586388699495241</v>
      </c>
      <c r="AB23" s="2" t="n">
        <f aca="false">PRODUCT($F$4:F23)</f>
        <v>1.18567181314263</v>
      </c>
      <c r="AC23" s="2" t="n">
        <f aca="false">PRODUCT($G$4:G23)</f>
        <v>1.08554160925607</v>
      </c>
      <c r="AD23" s="2" t="n">
        <f aca="false">PRODUCT($H$4:H23)</f>
        <v>1.01918952393716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24454007896872</v>
      </c>
      <c r="F24" s="0" t="n">
        <v>0.970950488121564</v>
      </c>
      <c r="G24" s="0" t="n">
        <v>0.933617520920971</v>
      </c>
      <c r="H24" s="0" t="n">
        <v>0.912176801645086</v>
      </c>
      <c r="J24" s="0" t="s">
        <v>89</v>
      </c>
      <c r="K24" s="0" t="s">
        <v>75</v>
      </c>
      <c r="L24" s="0" t="s">
        <v>77</v>
      </c>
      <c r="M24" s="0" t="s">
        <v>67</v>
      </c>
      <c r="N24" s="0" t="s">
        <v>79</v>
      </c>
      <c r="O24" s="0" t="s">
        <v>80</v>
      </c>
      <c r="P24" s="0" t="s">
        <v>87</v>
      </c>
      <c r="Q24" s="0" t="s">
        <v>90</v>
      </c>
      <c r="R24" s="0" t="s">
        <v>88</v>
      </c>
      <c r="S24" s="0" t="s">
        <v>62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0.54208938343381</v>
      </c>
      <c r="AB24" s="2" t="n">
        <f aca="false">PRODUCT($F$4:F24)</f>
        <v>1.15122862572282</v>
      </c>
      <c r="AC24" s="2" t="n">
        <f aca="false">PRODUCT($G$4:G24)</f>
        <v>1.01348066609021</v>
      </c>
      <c r="AD24" s="2" t="n">
        <f aca="false">PRODUCT($H$4:H24)</f>
        <v>0.929681040215177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15383637312798</v>
      </c>
      <c r="F25" s="0" t="n">
        <v>1.07720236251671</v>
      </c>
      <c r="G25" s="0" t="n">
        <v>1.06448631570297</v>
      </c>
      <c r="H25" s="0" t="n">
        <v>1.07523528452669</v>
      </c>
      <c r="J25" s="0" t="s">
        <v>89</v>
      </c>
      <c r="K25" s="0" t="s">
        <v>75</v>
      </c>
      <c r="L25" s="0" t="s">
        <v>67</v>
      </c>
      <c r="M25" s="0" t="s">
        <v>77</v>
      </c>
      <c r="N25" s="0" t="s">
        <v>87</v>
      </c>
      <c r="O25" s="0" t="s">
        <v>180</v>
      </c>
      <c r="P25" s="0" t="s">
        <v>92</v>
      </c>
      <c r="Q25" s="0" t="s">
        <v>94</v>
      </c>
      <c r="R25" s="0" t="s">
        <v>95</v>
      </c>
      <c r="S25" s="0" t="s">
        <v>79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0.625482448092448</v>
      </c>
      <c r="AB25" s="2" t="n">
        <f aca="false">PRODUCT($F$4:F25)</f>
        <v>1.24010619542548</v>
      </c>
      <c r="AC25" s="2" t="n">
        <f aca="false">PRODUCT($G$4:G25)</f>
        <v>1.07883630028256</v>
      </c>
      <c r="AD25" s="2" t="n">
        <f aca="false">PRODUCT($H$4:H25)</f>
        <v>0.999625857794831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12678129992807</v>
      </c>
      <c r="F26" s="0" t="n">
        <v>1.12434552101201</v>
      </c>
      <c r="G26" s="0" t="n">
        <v>1.05309890744677</v>
      </c>
      <c r="H26" s="0" t="n">
        <v>1.04656139307094</v>
      </c>
      <c r="J26" s="0" t="s">
        <v>89</v>
      </c>
      <c r="K26" s="0" t="s">
        <v>77</v>
      </c>
      <c r="L26" s="0" t="s">
        <v>98</v>
      </c>
      <c r="M26" s="0" t="s">
        <v>92</v>
      </c>
      <c r="N26" s="0" t="s">
        <v>97</v>
      </c>
      <c r="O26" s="0" t="s">
        <v>99</v>
      </c>
      <c r="P26" s="0" t="s">
        <v>67</v>
      </c>
      <c r="Q26" s="0" t="s">
        <v>100</v>
      </c>
      <c r="R26" s="0" t="s">
        <v>94</v>
      </c>
      <c r="S26" s="0" t="s">
        <v>60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0.704781925943802</v>
      </c>
      <c r="AB26" s="2" t="n">
        <f aca="false">PRODUCT($F$4:F26)</f>
        <v>1.39430784640588</v>
      </c>
      <c r="AC26" s="2" t="n">
        <f aca="false">PRODUCT($G$4:G26)</f>
        <v>1.13612132914147</v>
      </c>
      <c r="AD26" s="2" t="n">
        <f aca="false">PRODUCT($H$4:H26)</f>
        <v>1.04616983028349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1112811724091</v>
      </c>
      <c r="F27" s="0" t="n">
        <v>1.03945345211327</v>
      </c>
      <c r="G27" s="0" t="n">
        <v>0.989035875896487</v>
      </c>
      <c r="H27" s="0" t="n">
        <v>1.01452604707336</v>
      </c>
      <c r="J27" s="0" t="s">
        <v>89</v>
      </c>
      <c r="K27" s="0" t="s">
        <v>101</v>
      </c>
      <c r="L27" s="0" t="s">
        <v>77</v>
      </c>
      <c r="M27" s="0" t="s">
        <v>79</v>
      </c>
      <c r="N27" s="0" t="s">
        <v>94</v>
      </c>
      <c r="O27" s="0" t="s">
        <v>102</v>
      </c>
      <c r="P27" s="0" t="s">
        <v>96</v>
      </c>
      <c r="Q27" s="0" t="s">
        <v>95</v>
      </c>
      <c r="R27" s="0" t="s">
        <v>93</v>
      </c>
      <c r="S27" s="0" t="s">
        <v>21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0.712624821844978</v>
      </c>
      <c r="AB27" s="2" t="n">
        <f aca="false">PRODUCT($F$4:F27)</f>
        <v>1.44931810425521</v>
      </c>
      <c r="AC27" s="2" t="n">
        <f aca="false">PRODUCT($G$4:G27)</f>
        <v>1.12366475389212</v>
      </c>
      <c r="AD27" s="2" t="n">
        <f aca="false">PRODUCT($H$4:H27)</f>
        <v>1.06136654248492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24818545740905</v>
      </c>
      <c r="F28" s="0" t="n">
        <v>1.22113762749044</v>
      </c>
      <c r="G28" s="0" t="n">
        <v>1.1365429011744</v>
      </c>
      <c r="H28" s="0" t="n">
        <v>1.10964472828851</v>
      </c>
      <c r="J28" s="0" t="s">
        <v>89</v>
      </c>
      <c r="K28" s="0" t="s">
        <v>101</v>
      </c>
      <c r="L28" s="0" t="s">
        <v>77</v>
      </c>
      <c r="M28" s="0" t="s">
        <v>93</v>
      </c>
      <c r="N28" s="0" t="s">
        <v>103</v>
      </c>
      <c r="O28" s="0" t="s">
        <v>21</v>
      </c>
      <c r="P28" s="0" t="s">
        <v>98</v>
      </c>
      <c r="Q28" s="0" t="s">
        <v>178</v>
      </c>
      <c r="R28" s="0" t="s">
        <v>90</v>
      </c>
      <c r="S28" s="0" t="s">
        <v>94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0.889487939215613</v>
      </c>
      <c r="AB28" s="2" t="n">
        <f aca="false">PRODUCT($F$4:F28)</f>
        <v>1.76981687130914</v>
      </c>
      <c r="AC28" s="2" t="n">
        <f aca="false">PRODUCT($G$4:G28)</f>
        <v>1.27709319933596</v>
      </c>
      <c r="AD28" s="2" t="n">
        <f aca="false">PRODUCT($H$4:H28)</f>
        <v>1.17773978865019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1.09104509646828</v>
      </c>
      <c r="F29" s="0" t="n">
        <v>0.96216776043637</v>
      </c>
      <c r="G29" s="0" t="n">
        <v>0.958766646177817</v>
      </c>
      <c r="H29" s="0" t="n">
        <v>1.00023694438017</v>
      </c>
      <c r="J29" s="0" t="s">
        <v>101</v>
      </c>
      <c r="K29" s="0" t="s">
        <v>89</v>
      </c>
      <c r="L29" s="0" t="s">
        <v>62</v>
      </c>
      <c r="M29" s="0" t="s">
        <v>95</v>
      </c>
      <c r="N29" s="0" t="s">
        <v>21</v>
      </c>
      <c r="O29" s="0" t="s">
        <v>104</v>
      </c>
      <c r="P29" s="0" t="s">
        <v>81</v>
      </c>
      <c r="Q29" s="0" t="s">
        <v>77</v>
      </c>
      <c r="R29" s="0" t="s">
        <v>125</v>
      </c>
      <c r="S29" s="0" t="s">
        <v>406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0.97047145444887</v>
      </c>
      <c r="AB29" s="2" t="n">
        <f aca="false">PRODUCT($F$4:F29)</f>
        <v>1.70286073545002</v>
      </c>
      <c r="AC29" s="2" t="n">
        <f aca="false">PRODUCT($G$4:G29)</f>
        <v>1.22443436358384</v>
      </c>
      <c r="AD29" s="2" t="n">
        <f aca="false">PRODUCT($H$4:H29)</f>
        <v>1.17801884747442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1.08157805645539</v>
      </c>
      <c r="F30" s="0" t="n">
        <v>1.02565168065102</v>
      </c>
      <c r="G30" s="0" t="n">
        <v>0.974383570364804</v>
      </c>
      <c r="H30" s="0" t="n">
        <v>0.981071044338224</v>
      </c>
      <c r="J30" s="0" t="s">
        <v>101</v>
      </c>
      <c r="K30" s="0" t="s">
        <v>107</v>
      </c>
      <c r="L30" s="0" t="s">
        <v>89</v>
      </c>
      <c r="M30" s="0" t="s">
        <v>108</v>
      </c>
      <c r="N30" s="0" t="s">
        <v>90</v>
      </c>
      <c r="O30" s="0" t="s">
        <v>106</v>
      </c>
      <c r="P30" s="0" t="s">
        <v>77</v>
      </c>
      <c r="Q30" s="0" t="s">
        <v>105</v>
      </c>
      <c r="R30" s="0" t="s">
        <v>109</v>
      </c>
      <c r="S30" s="0" t="s">
        <v>123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04964062954825</v>
      </c>
      <c r="AB30" s="2" t="n">
        <f aca="false">PRODUCT($F$4:F30)</f>
        <v>1.74654197522895</v>
      </c>
      <c r="AC30" s="2" t="n">
        <f aca="false">PRODUCT($G$4:G30)</f>
        <v>1.19306872686618</v>
      </c>
      <c r="AD30" s="2" t="n">
        <f aca="false">PRODUCT($H$4:H30)</f>
        <v>1.15572018094184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14103680483872</v>
      </c>
      <c r="G31" s="0" t="n">
        <v>1.14832350579513</v>
      </c>
      <c r="H31" s="0" t="n">
        <v>1.11517930550271</v>
      </c>
      <c r="J31" s="0" t="s">
        <v>101</v>
      </c>
      <c r="K31" s="0" t="s">
        <v>89</v>
      </c>
      <c r="L31" s="0" t="s">
        <v>77</v>
      </c>
      <c r="M31" s="0" t="s">
        <v>112</v>
      </c>
      <c r="N31" s="0" t="s">
        <v>107</v>
      </c>
      <c r="O31" s="0" t="s">
        <v>111</v>
      </c>
      <c r="P31" s="0" t="s">
        <v>109</v>
      </c>
      <c r="Q31" s="0" t="s">
        <v>113</v>
      </c>
      <c r="R31" s="0" t="s">
        <v>110</v>
      </c>
      <c r="S31" s="0" t="s">
        <v>90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41484150246623</v>
      </c>
      <c r="AB31" s="2" t="n">
        <f aca="false">PRODUCT($F$4:F31)</f>
        <v>1.99286867493194</v>
      </c>
      <c r="AC31" s="2" t="n">
        <f aca="false">PRODUCT($G$4:G31)</f>
        <v>1.3700288630895</v>
      </c>
      <c r="AD31" s="2" t="n">
        <f aca="false">PRODUCT($H$4:H31)</f>
        <v>1.28883522873818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04413945226269</v>
      </c>
      <c r="G32" s="0" t="n">
        <v>1.01570574283489</v>
      </c>
      <c r="H32" s="0" t="n">
        <v>1.01618516957267</v>
      </c>
      <c r="J32" s="0" t="s">
        <v>101</v>
      </c>
      <c r="K32" s="0" t="s">
        <v>107</v>
      </c>
      <c r="L32" s="0" t="s">
        <v>116</v>
      </c>
      <c r="M32" s="0" t="s">
        <v>89</v>
      </c>
      <c r="N32" s="0" t="s">
        <v>110</v>
      </c>
      <c r="O32" s="0" t="s">
        <v>112</v>
      </c>
      <c r="P32" s="0" t="s">
        <v>77</v>
      </c>
      <c r="Q32" s="0" t="s">
        <v>114</v>
      </c>
      <c r="R32" s="0" t="s">
        <v>118</v>
      </c>
      <c r="S32" s="0" t="s">
        <v>515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70873788028351</v>
      </c>
      <c r="AB32" s="2" t="n">
        <f aca="false">PRODUCT($F$4:F32)</f>
        <v>2.08083280667492</v>
      </c>
      <c r="AC32" s="2" t="n">
        <f aca="false">PRODUCT($G$4:G32)</f>
        <v>1.39154618408956</v>
      </c>
      <c r="AD32" s="2" t="n">
        <f aca="false">PRODUCT($H$4:H32)</f>
        <v>1.30969524546654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1.02104624375518</v>
      </c>
      <c r="G33" s="0" t="n">
        <v>1.03523731401369</v>
      </c>
      <c r="H33" s="0" t="n">
        <v>1.01122631814644</v>
      </c>
      <c r="J33" s="0" t="s">
        <v>101</v>
      </c>
      <c r="K33" s="0" t="s">
        <v>119</v>
      </c>
      <c r="L33" s="0" t="s">
        <v>112</v>
      </c>
      <c r="M33" s="0" t="s">
        <v>120</v>
      </c>
      <c r="N33" s="0" t="s">
        <v>123</v>
      </c>
      <c r="O33" s="0" t="s">
        <v>116</v>
      </c>
      <c r="P33" s="0" t="s">
        <v>239</v>
      </c>
      <c r="Q33" s="0" t="s">
        <v>111</v>
      </c>
      <c r="R33" s="0" t="s">
        <v>122</v>
      </c>
      <c r="S33" s="0" t="s">
        <v>62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68315953417942</v>
      </c>
      <c r="AB33" s="2" t="n">
        <f aca="false">PRODUCT($F$4:F33)</f>
        <v>2.12462652113797</v>
      </c>
      <c r="AC33" s="2" t="n">
        <f aca="false">PRODUCT($G$4:G33)</f>
        <v>1.44058053394288</v>
      </c>
      <c r="AD33" s="2" t="n">
        <f aca="false">PRODUCT($H$4:H33)</f>
        <v>1.32439830096702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41946357419503</v>
      </c>
      <c r="F34" s="0" t="n">
        <v>0.878562992261072</v>
      </c>
      <c r="G34" s="0" t="n">
        <v>0.901151988354834</v>
      </c>
      <c r="H34" s="0" t="n">
        <v>0.922532138426483</v>
      </c>
      <c r="J34" s="0" t="s">
        <v>101</v>
      </c>
      <c r="K34" s="0" t="s">
        <v>110</v>
      </c>
      <c r="L34" s="0" t="s">
        <v>119</v>
      </c>
      <c r="M34" s="0" t="s">
        <v>121</v>
      </c>
      <c r="N34" s="0" t="s">
        <v>112</v>
      </c>
      <c r="O34" s="0" t="s">
        <v>126</v>
      </c>
      <c r="P34" s="0" t="s">
        <v>123</v>
      </c>
      <c r="Q34" s="0" t="s">
        <v>125</v>
      </c>
      <c r="R34" s="0" t="s">
        <v>111</v>
      </c>
      <c r="S34" s="0" t="s">
        <v>120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41713003875827</v>
      </c>
      <c r="AB34" s="2" t="n">
        <f aca="false">PRODUCT($F$4:F34)</f>
        <v>1.86661823384821</v>
      </c>
      <c r="AC34" s="2" t="n">
        <f aca="false">PRODUCT($G$4:G34)</f>
        <v>1.2981820125479</v>
      </c>
      <c r="AD34" s="2" t="n">
        <f aca="false">PRODUCT($H$4:H34)</f>
        <v>1.22179999671951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15004272792812</v>
      </c>
      <c r="F35" s="0" t="n">
        <v>1.05816960448131</v>
      </c>
      <c r="G35" s="0" t="n">
        <v>1.02753874006784</v>
      </c>
      <c r="H35" s="0" t="n">
        <v>0.989985629230411</v>
      </c>
      <c r="J35" s="0" t="s">
        <v>101</v>
      </c>
      <c r="K35" s="0" t="s">
        <v>123</v>
      </c>
      <c r="L35" s="0" t="s">
        <v>119</v>
      </c>
      <c r="M35" s="0" t="s">
        <v>121</v>
      </c>
      <c r="N35" s="0" t="s">
        <v>112</v>
      </c>
      <c r="O35" s="0" t="s">
        <v>77</v>
      </c>
      <c r="P35" s="0" t="s">
        <v>120</v>
      </c>
      <c r="Q35" s="0" t="s">
        <v>126</v>
      </c>
      <c r="R35" s="0" t="s">
        <v>519</v>
      </c>
      <c r="S35" s="0" t="s">
        <v>107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62976009560244</v>
      </c>
      <c r="AB35" s="2" t="n">
        <f aca="false">PRODUCT($F$4:F35)</f>
        <v>1.97519867822876</v>
      </c>
      <c r="AC35" s="2" t="n">
        <f aca="false">PRODUCT($G$4:G35)</f>
        <v>1.3339323095522</v>
      </c>
      <c r="AD35" s="2" t="n">
        <f aca="false">PRODUCT($H$4:H35)</f>
        <v>1.20956443854608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91195624115966</v>
      </c>
      <c r="F36" s="0" t="n">
        <v>0.896373784624296</v>
      </c>
      <c r="G36" s="0" t="n">
        <v>0.908513083904148</v>
      </c>
      <c r="H36" s="0" t="n">
        <v>0.916694972972135</v>
      </c>
      <c r="J36" s="0" t="s">
        <v>101</v>
      </c>
      <c r="K36" s="0" t="s">
        <v>127</v>
      </c>
      <c r="L36" s="0" t="s">
        <v>119</v>
      </c>
      <c r="M36" s="0" t="s">
        <v>123</v>
      </c>
      <c r="N36" s="0" t="s">
        <v>77</v>
      </c>
      <c r="O36" s="0" t="s">
        <v>130</v>
      </c>
      <c r="P36" s="0" t="s">
        <v>129</v>
      </c>
      <c r="Q36" s="0" t="s">
        <v>128</v>
      </c>
      <c r="R36" s="0" t="s">
        <v>72</v>
      </c>
      <c r="S36" s="0" t="s">
        <v>143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48626989077761</v>
      </c>
      <c r="AB36" s="2" t="n">
        <f aca="false">PRODUCT($F$4:F36)</f>
        <v>1.77051631458882</v>
      </c>
      <c r="AC36" s="2" t="n">
        <f aca="false">PRODUCT($G$4:G36)</f>
        <v>1.21189495627065</v>
      </c>
      <c r="AD36" s="2" t="n">
        <f aca="false">PRODUCT($H$4:H36)</f>
        <v>1.10880164030105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12760411806459</v>
      </c>
      <c r="F37" s="0" t="n">
        <v>1.10971583906742</v>
      </c>
      <c r="G37" s="0" t="n">
        <v>1.08703941048119</v>
      </c>
      <c r="H37" s="0" t="n">
        <v>1.12401169706578</v>
      </c>
      <c r="J37" s="0" t="s">
        <v>101</v>
      </c>
      <c r="K37" s="0" t="s">
        <v>131</v>
      </c>
      <c r="L37" s="0" t="s">
        <v>72</v>
      </c>
      <c r="M37" s="0" t="s">
        <v>62</v>
      </c>
      <c r="N37" s="0" t="s">
        <v>127</v>
      </c>
      <c r="O37" s="0" t="s">
        <v>143</v>
      </c>
      <c r="P37" s="0" t="s">
        <v>132</v>
      </c>
      <c r="Q37" s="0" t="s">
        <v>119</v>
      </c>
      <c r="R37" s="0" t="s">
        <v>128</v>
      </c>
      <c r="S37" s="0" t="s">
        <v>117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67592404939625</v>
      </c>
      <c r="AB37" s="2" t="n">
        <f aca="false">PRODUCT($F$4:F37)</f>
        <v>1.96476999762648</v>
      </c>
      <c r="AC37" s="2" t="n">
        <f aca="false">PRODUCT($G$4:G37)</f>
        <v>1.31737757882958</v>
      </c>
      <c r="AD37" s="2" t="n">
        <f aca="false">PRODUCT($H$4:H37)</f>
        <v>1.24630601342411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0.988218419896024</v>
      </c>
      <c r="F38" s="0" t="n">
        <v>1.0744875221978</v>
      </c>
      <c r="G38" s="0" t="n">
        <v>1.07054568568398</v>
      </c>
      <c r="H38" s="0" t="n">
        <v>1.07911121808429</v>
      </c>
      <c r="J38" s="0" t="s">
        <v>117</v>
      </c>
      <c r="K38" s="0" t="s">
        <v>131</v>
      </c>
      <c r="L38" s="0" t="s">
        <v>133</v>
      </c>
      <c r="M38" s="0" t="s">
        <v>132</v>
      </c>
      <c r="N38" s="0" t="s">
        <v>128</v>
      </c>
      <c r="O38" s="0" t="s">
        <v>119</v>
      </c>
      <c r="P38" s="0" t="s">
        <v>72</v>
      </c>
      <c r="Q38" s="0" t="s">
        <v>101</v>
      </c>
      <c r="R38" s="0" t="s">
        <v>134</v>
      </c>
      <c r="S38" s="0" t="s">
        <v>62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65617901596011</v>
      </c>
      <c r="AB38" s="2" t="n">
        <f aca="false">PRODUCT($F$4:F38)</f>
        <v>2.11112084643825</v>
      </c>
      <c r="AC38" s="2" t="n">
        <f aca="false">PRODUCT($G$4:G38)</f>
        <v>1.41031288343282</v>
      </c>
      <c r="AD38" s="2" t="n">
        <f aca="false">PRODUCT($H$4:H38)</f>
        <v>1.34490280025186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1.01265164892526</v>
      </c>
      <c r="F39" s="0" t="n">
        <v>0.968971914363695</v>
      </c>
      <c r="G39" s="0" t="n">
        <v>0.975926852437898</v>
      </c>
      <c r="H39" s="0" t="n">
        <v>0.973325392508728</v>
      </c>
      <c r="J39" s="0" t="s">
        <v>131</v>
      </c>
      <c r="K39" s="0" t="s">
        <v>132</v>
      </c>
      <c r="L39" s="0" t="s">
        <v>62</v>
      </c>
      <c r="M39" s="0" t="s">
        <v>117</v>
      </c>
      <c r="N39" s="0" t="s">
        <v>120</v>
      </c>
      <c r="O39" s="0" t="s">
        <v>133</v>
      </c>
      <c r="P39" s="0" t="s">
        <v>101</v>
      </c>
      <c r="Q39" s="0" t="s">
        <v>134</v>
      </c>
      <c r="R39" s="0" t="s">
        <v>128</v>
      </c>
      <c r="S39" s="0" t="s">
        <v>115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67713241142743</v>
      </c>
      <c r="AB39" s="2" t="n">
        <f aca="false">PRODUCT($F$4:F39)</f>
        <v>2.04561680802638</v>
      </c>
      <c r="AC39" s="2" t="n">
        <f aca="false">PRODUCT($G$4:G39)</f>
        <v>1.37636221328121</v>
      </c>
      <c r="AD39" s="2" t="n">
        <f aca="false">PRODUCT($H$4:H39)</f>
        <v>1.30902804594123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5937576958128</v>
      </c>
      <c r="F40" s="0" t="n">
        <v>1.28537016606322</v>
      </c>
      <c r="G40" s="0" t="n">
        <v>1.18554105367815</v>
      </c>
      <c r="H40" s="0" t="n">
        <v>1.20966693549555</v>
      </c>
      <c r="J40" s="0" t="s">
        <v>131</v>
      </c>
      <c r="K40" s="0" t="s">
        <v>133</v>
      </c>
      <c r="L40" s="0" t="s">
        <v>128</v>
      </c>
      <c r="M40" s="0" t="s">
        <v>117</v>
      </c>
      <c r="N40" s="0" t="s">
        <v>137</v>
      </c>
      <c r="O40" s="0" t="s">
        <v>135</v>
      </c>
      <c r="P40" s="0" t="s">
        <v>119</v>
      </c>
      <c r="Q40" s="0" t="s">
        <v>138</v>
      </c>
      <c r="R40" s="0" t="s">
        <v>115</v>
      </c>
      <c r="S40" s="0" t="s">
        <v>116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2.67294268760953</v>
      </c>
      <c r="AB40" s="2" t="n">
        <f aca="false">PRODUCT($F$4:F40)</f>
        <v>2.62937481623459</v>
      </c>
      <c r="AC40" s="2" t="n">
        <f aca="false">PRODUCT($G$4:G40)</f>
        <v>1.6317339085762</v>
      </c>
      <c r="AD40" s="2" t="n">
        <f aca="false">PRODUCT($H$4:H40)</f>
        <v>1.58348794481146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1.12942069399001</v>
      </c>
      <c r="F41" s="0" t="n">
        <v>1.0353172622663</v>
      </c>
      <c r="G41" s="0" t="n">
        <v>1.03326280066458</v>
      </c>
      <c r="H41" s="0" t="n">
        <v>1.04123635899998</v>
      </c>
      <c r="J41" s="0" t="s">
        <v>131</v>
      </c>
      <c r="K41" s="0" t="s">
        <v>139</v>
      </c>
      <c r="L41" s="0" t="s">
        <v>132</v>
      </c>
      <c r="M41" s="0" t="s">
        <v>146</v>
      </c>
      <c r="N41" s="0" t="s">
        <v>142</v>
      </c>
      <c r="O41" s="0" t="s">
        <v>116</v>
      </c>
      <c r="P41" s="0" t="s">
        <v>133</v>
      </c>
      <c r="Q41" s="0" t="s">
        <v>141</v>
      </c>
      <c r="R41" s="0" t="s">
        <v>140</v>
      </c>
      <c r="S41" s="0" t="s">
        <v>639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3.01887678523548</v>
      </c>
      <c r="AB41" s="2" t="n">
        <f aca="false">PRODUCT($F$4:F41)</f>
        <v>2.72223713621595</v>
      </c>
      <c r="AC41" s="2" t="n">
        <f aca="false">PRODUCT($G$4:G41)</f>
        <v>1.68600994831481</v>
      </c>
      <c r="AD41" s="2" t="n">
        <f aca="false">PRODUCT($H$4:H41)</f>
        <v>1.64878522217583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03471998715049</v>
      </c>
      <c r="F42" s="0" t="n">
        <v>1.02314606362216</v>
      </c>
      <c r="G42" s="0" t="n">
        <v>1.05879135745041</v>
      </c>
      <c r="H42" s="0" t="n">
        <v>1.05732191069666</v>
      </c>
      <c r="J42" s="0" t="s">
        <v>131</v>
      </c>
      <c r="K42" s="0" t="s">
        <v>139</v>
      </c>
      <c r="L42" s="0" t="s">
        <v>143</v>
      </c>
      <c r="M42" s="0" t="s">
        <v>141</v>
      </c>
      <c r="N42" s="0" t="s">
        <v>147</v>
      </c>
      <c r="O42" s="0" t="s">
        <v>314</v>
      </c>
      <c r="P42" s="0" t="s">
        <v>138</v>
      </c>
      <c r="Q42" s="0" t="s">
        <v>1056</v>
      </c>
      <c r="R42" s="0" t="s">
        <v>120</v>
      </c>
      <c r="S42" s="0" t="s">
        <v>146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3.12369214842776</v>
      </c>
      <c r="AB42" s="2" t="n">
        <f aca="false">PRODUCT($F$4:F42)</f>
        <v>2.7852462101654</v>
      </c>
      <c r="AC42" s="2" t="n">
        <f aca="false">PRODUCT($G$4:G42)</f>
        <v>1.78513276185113</v>
      </c>
      <c r="AD42" s="2" t="n">
        <f aca="false">PRODUCT($H$4:H42)</f>
        <v>1.74329674143937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1.00335357079936</v>
      </c>
      <c r="F43" s="0" t="n">
        <v>0.957343237530245</v>
      </c>
      <c r="G43" s="0" t="n">
        <v>0.984769524403345</v>
      </c>
      <c r="H43" s="0" t="n">
        <v>0.993480710680647</v>
      </c>
      <c r="J43" s="0" t="s">
        <v>131</v>
      </c>
      <c r="K43" s="0" t="s">
        <v>147</v>
      </c>
      <c r="L43" s="0" t="s">
        <v>143</v>
      </c>
      <c r="M43" s="0" t="s">
        <v>139</v>
      </c>
      <c r="N43" s="0" t="s">
        <v>149</v>
      </c>
      <c r="O43" s="0" t="s">
        <v>148</v>
      </c>
      <c r="P43" s="0" t="s">
        <v>144</v>
      </c>
      <c r="Q43" s="0" t="s">
        <v>132</v>
      </c>
      <c r="R43" s="0" t="s">
        <v>138</v>
      </c>
      <c r="S43" s="0" t="s">
        <v>146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3.13416767120292</v>
      </c>
      <c r="AB43" s="2" t="n">
        <f aca="false">PRODUCT($F$4:F43)</f>
        <v>2.66643662415859</v>
      </c>
      <c r="AC43" s="2" t="n">
        <f aca="false">PRODUCT($G$4:G43)</f>
        <v>1.75794434088497</v>
      </c>
      <c r="AD43" s="2" t="n">
        <f aca="false">PRODUCT($H$4:H43)</f>
        <v>1.73193168561244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1.19047857839103</v>
      </c>
      <c r="F44" s="0" t="n">
        <v>0.999728514197158</v>
      </c>
      <c r="G44" s="0" t="n">
        <v>0.984238386936939</v>
      </c>
      <c r="H44" s="0" t="n">
        <v>0.999190808896187</v>
      </c>
      <c r="J44" s="0" t="s">
        <v>147</v>
      </c>
      <c r="K44" s="0" t="s">
        <v>132</v>
      </c>
      <c r="L44" s="0" t="s">
        <v>149</v>
      </c>
      <c r="M44" s="0" t="s">
        <v>144</v>
      </c>
      <c r="N44" s="0" t="s">
        <v>150</v>
      </c>
      <c r="O44" s="0" t="s">
        <v>140</v>
      </c>
      <c r="P44" s="0" t="s">
        <v>141</v>
      </c>
      <c r="Q44" s="0" t="s">
        <v>131</v>
      </c>
      <c r="R44" s="0" t="s">
        <v>139</v>
      </c>
      <c r="S44" s="0" t="s">
        <v>151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3.73115947365278</v>
      </c>
      <c r="AB44" s="2" t="n">
        <f aca="false">PRODUCT($F$4:F44)</f>
        <v>2.66571272447096</v>
      </c>
      <c r="AC44" s="2" t="n">
        <f aca="false">PRODUCT($G$4:G44)</f>
        <v>1.73023630239754</v>
      </c>
      <c r="AD44" s="2" t="n">
        <f aca="false">PRODUCT($H$4:H44)</f>
        <v>1.73053022190003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1.09333193412411</v>
      </c>
      <c r="F45" s="0" t="n">
        <v>0.930236711711631</v>
      </c>
      <c r="G45" s="0" t="n">
        <v>0.982608372986796</v>
      </c>
      <c r="H45" s="0" t="n">
        <v>0.980926243982154</v>
      </c>
      <c r="J45" s="0" t="s">
        <v>147</v>
      </c>
      <c r="K45" s="0" t="s">
        <v>140</v>
      </c>
      <c r="L45" s="0" t="s">
        <v>131</v>
      </c>
      <c r="M45" s="0" t="s">
        <v>150</v>
      </c>
      <c r="N45" s="0" t="s">
        <v>144</v>
      </c>
      <c r="O45" s="0" t="s">
        <v>153</v>
      </c>
      <c r="P45" s="0" t="s">
        <v>146</v>
      </c>
      <c r="Q45" s="0" t="s">
        <v>132</v>
      </c>
      <c r="R45" s="0" t="s">
        <v>152</v>
      </c>
      <c r="S45" s="0" t="s">
        <v>522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4.07939580385428</v>
      </c>
      <c r="AB45" s="2" t="n">
        <f aca="false">PRODUCT($F$4:F45)</f>
        <v>2.47974383917971</v>
      </c>
      <c r="AC45" s="2" t="n">
        <f aca="false">PRODUCT($G$4:G45)</f>
        <v>1.70014467798154</v>
      </c>
      <c r="AD45" s="2" t="n">
        <f aca="false">PRODUCT($H$4:H45)</f>
        <v>1.697522510666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0.975613381517717</v>
      </c>
      <c r="F46" s="0" t="n">
        <v>1.16353468198032</v>
      </c>
      <c r="G46" s="0" t="n">
        <v>1.1257382608242</v>
      </c>
      <c r="H46" s="0" t="n">
        <v>1.07990875170973</v>
      </c>
      <c r="J46" s="0" t="s">
        <v>147</v>
      </c>
      <c r="K46" s="0" t="s">
        <v>140</v>
      </c>
      <c r="L46" s="0" t="s">
        <v>150</v>
      </c>
      <c r="M46" s="0" t="s">
        <v>146</v>
      </c>
      <c r="N46" s="0" t="s">
        <v>522</v>
      </c>
      <c r="O46" s="0" t="s">
        <v>131</v>
      </c>
      <c r="P46" s="0" t="s">
        <v>695</v>
      </c>
      <c r="Q46" s="0" t="s">
        <v>135</v>
      </c>
      <c r="R46" s="0" t="s">
        <v>142</v>
      </c>
      <c r="S46" s="0" t="s">
        <v>949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3.97991313474745</v>
      </c>
      <c r="AB46" s="2" t="n">
        <f aca="false">PRODUCT($F$4:F46)</f>
        <v>2.88526795931262</v>
      </c>
      <c r="AC46" s="2" t="n">
        <f aca="false">PRODUCT($G$4:G46)</f>
        <v>1.91391791294046</v>
      </c>
      <c r="AD46" s="2" t="n">
        <f aca="false">PRODUCT($H$4:H46)</f>
        <v>1.83316941549249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1.05515112102474</v>
      </c>
      <c r="F47" s="0" t="n">
        <v>0.992989620906642</v>
      </c>
      <c r="G47" s="0" t="n">
        <v>1.00895131371555</v>
      </c>
      <c r="H47" s="0" t="n">
        <v>0.967626673557863</v>
      </c>
      <c r="J47" s="0" t="s">
        <v>150</v>
      </c>
      <c r="K47" s="0" t="s">
        <v>158</v>
      </c>
      <c r="L47" s="0" t="s">
        <v>140</v>
      </c>
      <c r="M47" s="0" t="s">
        <v>161</v>
      </c>
      <c r="N47" s="0" t="s">
        <v>147</v>
      </c>
      <c r="O47" s="0" t="s">
        <v>160</v>
      </c>
      <c r="P47" s="0" t="s">
        <v>162</v>
      </c>
      <c r="Q47" s="0" t="s">
        <v>122</v>
      </c>
      <c r="R47" s="0" t="s">
        <v>148</v>
      </c>
      <c r="S47" s="0" t="s">
        <v>144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4.19940980570986</v>
      </c>
      <c r="AB47" s="2" t="n">
        <f aca="false">PRODUCT($F$4:F47)</f>
        <v>2.86504113713192</v>
      </c>
      <c r="AC47" s="2" t="n">
        <f aca="false">PRODUCT($G$4:G47)</f>
        <v>1.93104999260499</v>
      </c>
      <c r="AD47" s="2" t="n">
        <f aca="false">PRODUCT($H$4:H47)</f>
        <v>1.77382362358101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4273936203896</v>
      </c>
      <c r="F48" s="0" t="n">
        <v>1.17464466820991</v>
      </c>
      <c r="G48" s="0" t="n">
        <v>1.15074820320727</v>
      </c>
      <c r="H48" s="0" t="n">
        <v>1.1515858150495</v>
      </c>
      <c r="J48" s="0" t="s">
        <v>150</v>
      </c>
      <c r="K48" s="0" t="s">
        <v>161</v>
      </c>
      <c r="L48" s="0" t="s">
        <v>140</v>
      </c>
      <c r="M48" s="0" t="s">
        <v>144</v>
      </c>
      <c r="N48" s="0" t="s">
        <v>122</v>
      </c>
      <c r="O48" s="0" t="s">
        <v>163</v>
      </c>
      <c r="P48" s="0" t="s">
        <v>164</v>
      </c>
      <c r="Q48" s="0" t="s">
        <v>156</v>
      </c>
      <c r="R48" s="0" t="s">
        <v>146</v>
      </c>
      <c r="S48" s="0" t="s">
        <v>158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4.37888990174606</v>
      </c>
      <c r="AB48" s="2" t="n">
        <f aca="false">PRODUCT($F$4:F48)</f>
        <v>3.36540529593408</v>
      </c>
      <c r="AC48" s="2" t="n">
        <f aca="false">PRODUCT($G$4:G48)</f>
        <v>2.2221523092936</v>
      </c>
      <c r="AD48" s="2" t="n">
        <f aca="false">PRODUCT($H$4:H48)</f>
        <v>2.04271012331559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70918523308654</v>
      </c>
      <c r="F49" s="0" t="n">
        <v>0.642296549849475</v>
      </c>
      <c r="G49" s="0" t="n">
        <v>0.630272557677444</v>
      </c>
      <c r="H49" s="0" t="n">
        <v>0.658624757200774</v>
      </c>
      <c r="J49" s="0" t="s">
        <v>140</v>
      </c>
      <c r="K49" s="0" t="s">
        <v>150</v>
      </c>
      <c r="L49" s="0" t="s">
        <v>122</v>
      </c>
      <c r="M49" s="0" t="s">
        <v>164</v>
      </c>
      <c r="N49" s="0" t="s">
        <v>162</v>
      </c>
      <c r="O49" s="0" t="s">
        <v>165</v>
      </c>
      <c r="P49" s="0" t="s">
        <v>163</v>
      </c>
      <c r="Q49" s="0" t="s">
        <v>166</v>
      </c>
      <c r="R49" s="0" t="s">
        <v>144</v>
      </c>
      <c r="S49" s="0" t="s">
        <v>121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2.93787834661064</v>
      </c>
      <c r="AB49" s="2" t="n">
        <f aca="false">PRODUCT($F$4:F49)</f>
        <v>2.16158821042361</v>
      </c>
      <c r="AC49" s="2" t="n">
        <f aca="false">PRODUCT($G$4:G49)</f>
        <v>1.40056161952732</v>
      </c>
      <c r="AD49" s="2" t="n">
        <f aca="false">PRODUCT($H$4:H49)</f>
        <v>1.34537945900029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19034733069177</v>
      </c>
      <c r="F50" s="0" t="n">
        <v>0.860352134666082</v>
      </c>
      <c r="G50" s="0" t="n">
        <v>0.939680917162383</v>
      </c>
      <c r="H50" s="0" t="n">
        <v>0.950792230915984</v>
      </c>
      <c r="J50" s="0" t="s">
        <v>140</v>
      </c>
      <c r="K50" s="0" t="s">
        <v>166</v>
      </c>
      <c r="L50" s="0" t="s">
        <v>121</v>
      </c>
      <c r="M50" s="0" t="s">
        <v>150</v>
      </c>
      <c r="N50" s="0" t="s">
        <v>165</v>
      </c>
      <c r="O50" s="0" t="s">
        <v>167</v>
      </c>
      <c r="P50" s="0" t="s">
        <v>122</v>
      </c>
      <c r="Q50" s="0" t="s">
        <v>158</v>
      </c>
      <c r="R50" s="0" t="s">
        <v>162</v>
      </c>
      <c r="S50" s="0" t="s">
        <v>146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2.40622440740596</v>
      </c>
      <c r="AB50" s="2" t="n">
        <f aca="false">PRODUCT($F$4:F50)</f>
        <v>1.85972703110699</v>
      </c>
      <c r="AC50" s="2" t="n">
        <f aca="false">PRODUCT($G$4:G50)</f>
        <v>1.31608102717986</v>
      </c>
      <c r="AD50" s="2" t="n">
        <f aca="false">PRODUCT($H$4:H50)</f>
        <v>1.27917633725143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16866199057517</v>
      </c>
      <c r="F51" s="0" t="n">
        <v>1.17083045603212</v>
      </c>
      <c r="G51" s="0" t="n">
        <v>1.1924415272502</v>
      </c>
      <c r="H51" s="0" t="n">
        <v>1.2045210053493</v>
      </c>
      <c r="J51" s="0" t="s">
        <v>150</v>
      </c>
      <c r="K51" s="0" t="s">
        <v>162</v>
      </c>
      <c r="L51" s="0" t="s">
        <v>169</v>
      </c>
      <c r="M51" s="0" t="s">
        <v>121</v>
      </c>
      <c r="N51" s="0" t="s">
        <v>170</v>
      </c>
      <c r="O51" s="0" t="s">
        <v>144</v>
      </c>
      <c r="P51" s="0" t="s">
        <v>140</v>
      </c>
      <c r="Q51" s="0" t="s">
        <v>165</v>
      </c>
      <c r="R51" s="0" t="s">
        <v>146</v>
      </c>
      <c r="S51" s="0" t="s">
        <v>69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2.81206300572962</v>
      </c>
      <c r="AB51" s="2" t="n">
        <f aca="false">PRODUCT($F$4:F51)</f>
        <v>2.17742504792626</v>
      </c>
      <c r="AC51" s="2" t="n">
        <f aca="false">PRODUCT($G$4:G51)</f>
        <v>1.56934967003536</v>
      </c>
      <c r="AD51" s="2" t="n">
        <f aca="false">PRODUCT($H$4:H51)</f>
        <v>1.54079476776513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772272159942803</v>
      </c>
      <c r="F52" s="0" t="n">
        <v>0.795169213109987</v>
      </c>
      <c r="G52" s="0" t="n">
        <v>0.797109454689675</v>
      </c>
      <c r="H52" s="0" t="n">
        <v>0.825027744859826</v>
      </c>
      <c r="J52" s="0" t="s">
        <v>150</v>
      </c>
      <c r="K52" s="0" t="s">
        <v>140</v>
      </c>
      <c r="L52" s="0" t="s">
        <v>121</v>
      </c>
      <c r="M52" s="0" t="s">
        <v>165</v>
      </c>
      <c r="N52" s="0" t="s">
        <v>169</v>
      </c>
      <c r="O52" s="0" t="s">
        <v>162</v>
      </c>
      <c r="P52" s="0" t="s">
        <v>166</v>
      </c>
      <c r="Q52" s="0" t="s">
        <v>144</v>
      </c>
      <c r="R52" s="0" t="s">
        <v>171</v>
      </c>
      <c r="S52" s="0" t="s">
        <v>146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2.17167797133006</v>
      </c>
      <c r="AB52" s="2" t="n">
        <f aca="false">PRODUCT($F$4:F52)</f>
        <v>1.7314213619655</v>
      </c>
      <c r="AC52" s="2" t="n">
        <f aca="false">PRODUCT($G$4:G52)</f>
        <v>1.25094345969931</v>
      </c>
      <c r="AD52" s="2" t="n">
        <f aca="false">PRODUCT($H$4:H52)</f>
        <v>1.27119843254108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05190053281992</v>
      </c>
      <c r="F53" s="0" t="n">
        <v>1.136186354334</v>
      </c>
      <c r="G53" s="0" t="n">
        <v>1.11708006767027</v>
      </c>
      <c r="H53" s="0" t="n">
        <v>1.08395490810813</v>
      </c>
      <c r="J53" s="0" t="s">
        <v>171</v>
      </c>
      <c r="K53" s="0" t="s">
        <v>170</v>
      </c>
      <c r="L53" s="0" t="s">
        <v>150</v>
      </c>
      <c r="M53" s="0" t="s">
        <v>173</v>
      </c>
      <c r="N53" s="0" t="s">
        <v>175</v>
      </c>
      <c r="O53" s="0" t="s">
        <v>174</v>
      </c>
      <c r="P53" s="0" t="s">
        <v>69</v>
      </c>
      <c r="Q53" s="0" t="s">
        <v>22</v>
      </c>
      <c r="R53" s="0" t="s">
        <v>121</v>
      </c>
      <c r="S53" s="0" t="s">
        <v>176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2.28438921515539</v>
      </c>
      <c r="AB53" s="2" t="n">
        <f aca="false">PRODUCT($F$4:F53)</f>
        <v>1.96721732506758</v>
      </c>
      <c r="AC53" s="2" t="n">
        <f aca="false">PRODUCT($G$4:G53)</f>
        <v>1.39740400461259</v>
      </c>
      <c r="AD53" s="2" t="n">
        <f aca="false">PRODUCT($H$4:H53)</f>
        <v>1.37792178013226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11938637661508</v>
      </c>
      <c r="F54" s="0" t="n">
        <v>0.974274745564064</v>
      </c>
      <c r="G54" s="0" t="n">
        <v>0.981243842123928</v>
      </c>
      <c r="H54" s="0" t="n">
        <v>0.982785134659772</v>
      </c>
      <c r="J54" s="0" t="s">
        <v>177</v>
      </c>
      <c r="K54" s="0" t="s">
        <v>178</v>
      </c>
      <c r="L54" s="0" t="s">
        <v>181</v>
      </c>
      <c r="M54" s="0" t="s">
        <v>179</v>
      </c>
      <c r="N54" s="0" t="s">
        <v>170</v>
      </c>
      <c r="O54" s="0" t="s">
        <v>171</v>
      </c>
      <c r="P54" s="0" t="s">
        <v>183</v>
      </c>
      <c r="Q54" s="0" t="s">
        <v>194</v>
      </c>
      <c r="R54" s="0" t="s">
        <v>180</v>
      </c>
      <c r="S54" s="0" t="s">
        <v>527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2.55711416633136</v>
      </c>
      <c r="AB54" s="2" t="n">
        <f aca="false">PRODUCT($F$4:F54)</f>
        <v>1.91661015884943</v>
      </c>
      <c r="AC54" s="2" t="n">
        <f aca="false">PRODUCT($G$4:G54)</f>
        <v>1.37119407448542</v>
      </c>
      <c r="AD54" s="2" t="n">
        <f aca="false">PRODUCT($H$4:H54)</f>
        <v>1.35420104223792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0.98668290566603</v>
      </c>
      <c r="F55" s="0" t="n">
        <v>1.04291029264971</v>
      </c>
      <c r="G55" s="0" t="n">
        <v>1.02288681089172</v>
      </c>
      <c r="H55" s="0" t="n">
        <v>1.02099167804223</v>
      </c>
      <c r="J55" s="0" t="s">
        <v>177</v>
      </c>
      <c r="K55" s="0" t="s">
        <v>184</v>
      </c>
      <c r="L55" s="0" t="s">
        <v>186</v>
      </c>
      <c r="M55" s="0" t="s">
        <v>170</v>
      </c>
      <c r="N55" s="0" t="s">
        <v>185</v>
      </c>
      <c r="O55" s="0" t="s">
        <v>187</v>
      </c>
      <c r="P55" s="0" t="s">
        <v>182</v>
      </c>
      <c r="Q55" s="0" t="s">
        <v>181</v>
      </c>
      <c r="R55" s="0" t="s">
        <v>188</v>
      </c>
      <c r="S55" s="0" t="s">
        <v>729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2.5230608357556</v>
      </c>
      <c r="AB55" s="2" t="n">
        <f aca="false">PRODUCT($F$4:F55)</f>
        <v>1.99885246166107</v>
      </c>
      <c r="AC55" s="2" t="n">
        <f aca="false">PRODUCT($G$4:G55)</f>
        <v>1.40257633396401</v>
      </c>
      <c r="AD55" s="2" t="n">
        <f aca="false">PRODUCT($H$4:H55)</f>
        <v>1.38262799452103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1.11342550791178</v>
      </c>
      <c r="F56" s="0" t="n">
        <v>1.02952598785422</v>
      </c>
      <c r="G56" s="0" t="n">
        <v>1.02486146544563</v>
      </c>
      <c r="H56" s="0" t="n">
        <v>1.01793990993607</v>
      </c>
      <c r="J56" s="0" t="s">
        <v>184</v>
      </c>
      <c r="K56" s="0" t="s">
        <v>191</v>
      </c>
      <c r="L56" s="0" t="s">
        <v>186</v>
      </c>
      <c r="M56" s="0" t="s">
        <v>166</v>
      </c>
      <c r="N56" s="0" t="s">
        <v>177</v>
      </c>
      <c r="O56" s="0" t="s">
        <v>170</v>
      </c>
      <c r="P56" s="0" t="s">
        <v>148</v>
      </c>
      <c r="Q56" s="0" t="s">
        <v>193</v>
      </c>
      <c r="R56" s="0" t="s">
        <v>192</v>
      </c>
      <c r="S56" s="0" t="s">
        <v>194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2.8092402925435</v>
      </c>
      <c r="AB56" s="2" t="n">
        <f aca="false">PRODUCT($F$4:F56)</f>
        <v>2.05787055516646</v>
      </c>
      <c r="AC56" s="2" t="n">
        <f aca="false">PRODUCT($G$4:G56)</f>
        <v>1.43744643702572</v>
      </c>
      <c r="AD56" s="2" t="n">
        <f aca="false">PRODUCT($H$4:H56)</f>
        <v>1.40743221621783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28679245505556</v>
      </c>
      <c r="F57" s="0" t="n">
        <v>1.14821667254251</v>
      </c>
      <c r="G57" s="0" t="n">
        <v>1.16100264070636</v>
      </c>
      <c r="H57" s="0" t="n">
        <v>1.11067986882264</v>
      </c>
      <c r="J57" s="0" t="s">
        <v>184</v>
      </c>
      <c r="K57" s="0" t="s">
        <v>195</v>
      </c>
      <c r="L57" s="0" t="s">
        <v>191</v>
      </c>
      <c r="M57" s="0" t="s">
        <v>186</v>
      </c>
      <c r="N57" s="0" t="s">
        <v>148</v>
      </c>
      <c r="O57" s="0" t="s">
        <v>194</v>
      </c>
      <c r="P57" s="0" t="s">
        <v>163</v>
      </c>
      <c r="Q57" s="0" t="s">
        <v>174</v>
      </c>
      <c r="R57" s="0" t="s">
        <v>192</v>
      </c>
      <c r="S57" s="0" t="s">
        <v>177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3.61490921288306</v>
      </c>
      <c r="AB57" s="2" t="n">
        <f aca="false">PRODUCT($F$4:F57)</f>
        <v>2.36288128137644</v>
      </c>
      <c r="AC57" s="2" t="n">
        <f aca="false">PRODUCT($G$4:G57)</f>
        <v>1.66887910926082</v>
      </c>
      <c r="AD57" s="2" t="n">
        <f aca="false">PRODUCT($H$4:H57)</f>
        <v>1.56320662928558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0.992339289378375</v>
      </c>
      <c r="F58" s="0" t="n">
        <v>1.12684727210154</v>
      </c>
      <c r="G58" s="0" t="n">
        <v>1.03719921568003</v>
      </c>
      <c r="H58" s="0" t="n">
        <v>0.96174592839279</v>
      </c>
      <c r="J58" s="0" t="s">
        <v>195</v>
      </c>
      <c r="K58" s="0" t="s">
        <v>158</v>
      </c>
      <c r="L58" s="0" t="s">
        <v>177</v>
      </c>
      <c r="M58" s="0" t="s">
        <v>148</v>
      </c>
      <c r="N58" s="0" t="s">
        <v>196</v>
      </c>
      <c r="O58" s="0" t="s">
        <v>163</v>
      </c>
      <c r="P58" s="0" t="s">
        <v>191</v>
      </c>
      <c r="Q58" s="0" t="s">
        <v>197</v>
      </c>
      <c r="R58" s="0" t="s">
        <v>166</v>
      </c>
      <c r="S58" s="0" t="s">
        <v>194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3.58721643947971</v>
      </c>
      <c r="AB58" s="2" t="n">
        <f aca="false">PRODUCT($F$4:F58)</f>
        <v>2.66260632621883</v>
      </c>
      <c r="AC58" s="2" t="n">
        <f aca="false">PRODUCT($G$4:G58)</f>
        <v>1.7309601031901</v>
      </c>
      <c r="AD58" s="2" t="n">
        <f aca="false">PRODUCT($H$4:H58)</f>
        <v>1.50340761095202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858492944390953</v>
      </c>
      <c r="F59" s="0" t="n">
        <v>0.986767097104388</v>
      </c>
      <c r="G59" s="0" t="n">
        <v>0.963841163754969</v>
      </c>
      <c r="H59" s="0" t="n">
        <v>0.964029192419212</v>
      </c>
      <c r="J59" s="0" t="s">
        <v>198</v>
      </c>
      <c r="K59" s="0" t="s">
        <v>177</v>
      </c>
      <c r="L59" s="0" t="s">
        <v>158</v>
      </c>
      <c r="M59" s="0" t="s">
        <v>195</v>
      </c>
      <c r="N59" s="0" t="s">
        <v>163</v>
      </c>
      <c r="O59" s="0" t="s">
        <v>200</v>
      </c>
      <c r="P59" s="0" t="s">
        <v>199</v>
      </c>
      <c r="Q59" s="0" t="s">
        <v>202</v>
      </c>
      <c r="R59" s="0" t="s">
        <v>192</v>
      </c>
      <c r="S59" s="0" t="s">
        <v>209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3.07960000329657</v>
      </c>
      <c r="AB59" s="2" t="n">
        <f aca="false">PRODUCT($F$4:F59)</f>
        <v>2.62737231525473</v>
      </c>
      <c r="AC59" s="2" t="n">
        <f aca="false">PRODUCT($G$4:G59)</f>
        <v>1.66837060027217</v>
      </c>
      <c r="AD59" s="2" t="n">
        <f aca="false">PRODUCT($H$4:H59)</f>
        <v>1.44932882506298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25204383233318</v>
      </c>
      <c r="F60" s="0" t="n">
        <v>1.09578356739989</v>
      </c>
      <c r="G60" s="0" t="n">
        <v>1.09953247291475</v>
      </c>
      <c r="H60" s="0" t="n">
        <v>1.1086093049589</v>
      </c>
      <c r="J60" s="0" t="s">
        <v>158</v>
      </c>
      <c r="K60" s="0" t="s">
        <v>177</v>
      </c>
      <c r="L60" s="0" t="s">
        <v>198</v>
      </c>
      <c r="M60" s="0" t="s">
        <v>203</v>
      </c>
      <c r="N60" s="0" t="s">
        <v>200</v>
      </c>
      <c r="O60" s="0" t="s">
        <v>204</v>
      </c>
      <c r="P60" s="0" t="s">
        <v>192</v>
      </c>
      <c r="Q60" s="0" t="s">
        <v>536</v>
      </c>
      <c r="R60" s="0" t="s">
        <v>205</v>
      </c>
      <c r="S60" s="0" t="s">
        <v>208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3.85579419018071</v>
      </c>
      <c r="AB60" s="2" t="n">
        <f aca="false">PRODUCT($F$4:F60)</f>
        <v>2.87903140849755</v>
      </c>
      <c r="AC60" s="2" t="n">
        <f aca="false">PRODUCT($G$4:G60)</f>
        <v>1.83442765185552</v>
      </c>
      <c r="AD60" s="2" t="n">
        <f aca="false">PRODUCT($H$4:H60)</f>
        <v>1.60673942140996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36659304237853</v>
      </c>
      <c r="G61" s="0" t="n">
        <v>0.930110763772699</v>
      </c>
      <c r="H61" s="0" t="n">
        <v>0.949762093659498</v>
      </c>
      <c r="J61" s="0" t="s">
        <v>158</v>
      </c>
      <c r="K61" s="0" t="s">
        <v>198</v>
      </c>
      <c r="L61" s="0" t="s">
        <v>203</v>
      </c>
      <c r="M61" s="0" t="s">
        <v>192</v>
      </c>
      <c r="N61" s="0" t="s">
        <v>205</v>
      </c>
      <c r="O61" s="0" t="s">
        <v>200</v>
      </c>
      <c r="P61" s="0" t="s">
        <v>204</v>
      </c>
      <c r="Q61" s="0" t="s">
        <v>208</v>
      </c>
      <c r="R61" s="0" t="s">
        <v>283</v>
      </c>
      <c r="S61" s="0" t="s">
        <v>536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3.10462973610261</v>
      </c>
      <c r="AB61" s="2" t="n">
        <f aca="false">PRODUCT($F$4:F61)</f>
        <v>2.40876841511248</v>
      </c>
      <c r="AC61" s="2" t="n">
        <f aca="false">PRODUCT($G$4:G61)</f>
        <v>1.7062209043531</v>
      </c>
      <c r="AD61" s="2" t="n">
        <f aca="false">PRODUCT($H$4:H61)</f>
        <v>1.52602019684358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0.943545907903561</v>
      </c>
      <c r="F62" s="0" t="n">
        <v>0.973004942038201</v>
      </c>
      <c r="G62" s="0" t="n">
        <v>0.995631043719706</v>
      </c>
      <c r="H62" s="0" t="n">
        <v>1.0054985697856</v>
      </c>
      <c r="J62" s="0" t="s">
        <v>158</v>
      </c>
      <c r="K62" s="0" t="s">
        <v>205</v>
      </c>
      <c r="L62" s="0" t="s">
        <v>204</v>
      </c>
      <c r="M62" s="0" t="s">
        <v>203</v>
      </c>
      <c r="N62" s="0" t="s">
        <v>209</v>
      </c>
      <c r="O62" s="0" t="s">
        <v>210</v>
      </c>
      <c r="P62" s="0" t="s">
        <v>200</v>
      </c>
      <c r="Q62" s="0" t="s">
        <v>207</v>
      </c>
      <c r="R62" s="0" t="s">
        <v>195</v>
      </c>
      <c r="S62" s="0" t="s">
        <v>192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2.92936068305533</v>
      </c>
      <c r="AB62" s="2" t="n">
        <f aca="false">PRODUCT($F$4:F62)</f>
        <v>2.34374357212997</v>
      </c>
      <c r="AC62" s="2" t="n">
        <f aca="false">PRODUCT($G$4:G62)</f>
        <v>1.69876649981745</v>
      </c>
      <c r="AD62" s="2" t="n">
        <f aca="false">PRODUCT($H$4:H62)</f>
        <v>1.53441112539015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1.09824993969229</v>
      </c>
      <c r="F63" s="0" t="n">
        <v>1.03497495408088</v>
      </c>
      <c r="G63" s="0" t="n">
        <v>1.06100811609657</v>
      </c>
      <c r="H63" s="0" t="n">
        <v>1.03237402662139</v>
      </c>
      <c r="J63" s="0" t="s">
        <v>211</v>
      </c>
      <c r="K63" s="0" t="s">
        <v>205</v>
      </c>
      <c r="L63" s="0" t="s">
        <v>192</v>
      </c>
      <c r="M63" s="0" t="s">
        <v>158</v>
      </c>
      <c r="N63" s="0" t="s">
        <v>203</v>
      </c>
      <c r="O63" s="0" t="s">
        <v>210</v>
      </c>
      <c r="P63" s="0" t="s">
        <v>101</v>
      </c>
      <c r="Q63" s="0" t="s">
        <v>198</v>
      </c>
      <c r="R63" s="0" t="s">
        <v>209</v>
      </c>
      <c r="S63" s="0" t="s">
        <v>212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3.21717019350249</v>
      </c>
      <c r="AB63" s="2" t="n">
        <f aca="false">PRODUCT($F$4:F63)</f>
        <v>2.42571589594257</v>
      </c>
      <c r="AC63" s="2" t="n">
        <f aca="false">PRODUCT($G$4:G63)</f>
        <v>1.80240504365927</v>
      </c>
      <c r="AD63" s="2" t="n">
        <f aca="false">PRODUCT($H$4:H63)</f>
        <v>1.58408619201169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34736813294746</v>
      </c>
      <c r="F64" s="0" t="n">
        <v>1.18056527761505</v>
      </c>
      <c r="G64" s="0" t="n">
        <v>1.10527703877382</v>
      </c>
      <c r="H64" s="0" t="n">
        <v>1.09664972903178</v>
      </c>
      <c r="J64" s="0" t="s">
        <v>211</v>
      </c>
      <c r="K64" s="0" t="s">
        <v>205</v>
      </c>
      <c r="L64" s="0" t="s">
        <v>214</v>
      </c>
      <c r="M64" s="0" t="s">
        <v>209</v>
      </c>
      <c r="N64" s="0" t="s">
        <v>215</v>
      </c>
      <c r="O64" s="0" t="s">
        <v>192</v>
      </c>
      <c r="P64" s="0" t="s">
        <v>213</v>
      </c>
      <c r="Q64" s="0" t="s">
        <v>200</v>
      </c>
      <c r="R64" s="0" t="s">
        <v>963</v>
      </c>
      <c r="S64" s="0" t="s">
        <v>219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4.33471259699366</v>
      </c>
      <c r="AB64" s="2" t="n">
        <f aca="false">PRODUCT($F$4:F64)</f>
        <v>2.86371596010867</v>
      </c>
      <c r="AC64" s="2" t="n">
        <f aca="false">PRODUCT($G$4:G64)</f>
        <v>1.99215690932672</v>
      </c>
      <c r="AD64" s="2" t="n">
        <f aca="false">PRODUCT($H$4:H64)</f>
        <v>1.73718769323261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0.9843761496718</v>
      </c>
      <c r="F65" s="0" t="n">
        <v>1.0321498194468</v>
      </c>
      <c r="G65" s="0" t="n">
        <v>1.00849824652572</v>
      </c>
      <c r="H65" s="0" t="n">
        <v>1.03610389548688</v>
      </c>
      <c r="J65" s="0" t="s">
        <v>211</v>
      </c>
      <c r="K65" s="0" t="s">
        <v>217</v>
      </c>
      <c r="L65" s="0" t="s">
        <v>177</v>
      </c>
      <c r="M65" s="0" t="s">
        <v>214</v>
      </c>
      <c r="N65" s="0" t="s">
        <v>218</v>
      </c>
      <c r="O65" s="0" t="s">
        <v>205</v>
      </c>
      <c r="P65" s="0" t="s">
        <v>213</v>
      </c>
      <c r="Q65" s="0" t="s">
        <v>219</v>
      </c>
      <c r="R65" s="0" t="s">
        <v>209</v>
      </c>
      <c r="S65" s="0" t="s">
        <v>195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4.26698769616247</v>
      </c>
      <c r="AB65" s="2" t="n">
        <f aca="false">PRODUCT($F$4:F65)</f>
        <v>2.95578391117308</v>
      </c>
      <c r="AC65" s="2" t="n">
        <f aca="false">PRODUCT($G$4:G65)</f>
        <v>2.0090867498601</v>
      </c>
      <c r="AD65" s="2" t="n">
        <f aca="false">PRODUCT($H$4:H65)</f>
        <v>1.79990693615017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1.26189532140164</v>
      </c>
      <c r="F66" s="0" t="n">
        <v>1.05106510614907</v>
      </c>
      <c r="G66" s="0" t="n">
        <v>1.06461988380852</v>
      </c>
      <c r="H66" s="0" t="n">
        <v>1.02828095671626</v>
      </c>
      <c r="J66" s="0" t="s">
        <v>220</v>
      </c>
      <c r="K66" s="0" t="s">
        <v>222</v>
      </c>
      <c r="L66" s="0" t="s">
        <v>221</v>
      </c>
      <c r="M66" s="0" t="s">
        <v>217</v>
      </c>
      <c r="N66" s="0" t="s">
        <v>213</v>
      </c>
      <c r="O66" s="0" t="s">
        <v>223</v>
      </c>
      <c r="P66" s="0" t="s">
        <v>195</v>
      </c>
      <c r="Q66" s="0" t="s">
        <v>209</v>
      </c>
      <c r="R66" s="0" t="s">
        <v>541</v>
      </c>
      <c r="S66" s="0" t="s">
        <v>214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5.38449181026577</v>
      </c>
      <c r="AB66" s="2" t="n">
        <f aca="false">PRODUCT($F$4:F66)</f>
        <v>3.10672133035084</v>
      </c>
      <c r="AC66" s="2" t="n">
        <f aca="false">PRODUCT($G$4:G66)</f>
        <v>2.1389137021973</v>
      </c>
      <c r="AD66" s="2" t="n">
        <f aca="false">PRODUCT($H$4:H66)</f>
        <v>1.85081002630473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1061223388174</v>
      </c>
      <c r="F67" s="0" t="n">
        <v>1.16908518112922</v>
      </c>
      <c r="G67" s="0" t="n">
        <v>1.17559623267674</v>
      </c>
      <c r="H67" s="0" t="n">
        <v>1.12807826574818</v>
      </c>
      <c r="J67" s="0" t="s">
        <v>224</v>
      </c>
      <c r="K67" s="0" t="s">
        <v>217</v>
      </c>
      <c r="L67" s="0" t="s">
        <v>221</v>
      </c>
      <c r="M67" s="0" t="s">
        <v>225</v>
      </c>
      <c r="N67" s="0" t="s">
        <v>192</v>
      </c>
      <c r="O67" s="0" t="s">
        <v>223</v>
      </c>
      <c r="P67" s="0" t="s">
        <v>203</v>
      </c>
      <c r="Q67" s="0" t="s">
        <v>209</v>
      </c>
      <c r="R67" s="0" t="s">
        <v>226</v>
      </c>
      <c r="S67" s="0" t="s">
        <v>229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5.95590667451433</v>
      </c>
      <c r="AB67" s="2" t="n">
        <f aca="false">PRODUCT($F$4:F67)</f>
        <v>3.63202186921121</v>
      </c>
      <c r="AC67" s="2" t="n">
        <f aca="false">PRODUCT($G$4:G67)</f>
        <v>2.5144988903238</v>
      </c>
      <c r="AD67" s="2" t="n">
        <f aca="false">PRODUCT($H$4:H67)</f>
        <v>2.08785856470318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1.05492343378395</v>
      </c>
      <c r="F68" s="0" t="n">
        <v>1.06353844521351</v>
      </c>
      <c r="G68" s="0" t="n">
        <v>1.045328822734</v>
      </c>
      <c r="H68" s="0" t="n">
        <v>1.06482389928981</v>
      </c>
      <c r="J68" s="0" t="s">
        <v>217</v>
      </c>
      <c r="K68" s="0" t="s">
        <v>224</v>
      </c>
      <c r="L68" s="0" t="s">
        <v>223</v>
      </c>
      <c r="M68" s="0" t="s">
        <v>225</v>
      </c>
      <c r="N68" s="0" t="s">
        <v>227</v>
      </c>
      <c r="O68" s="0" t="s">
        <v>221</v>
      </c>
      <c r="P68" s="0" t="s">
        <v>192</v>
      </c>
      <c r="Q68" s="0" t="s">
        <v>228</v>
      </c>
      <c r="R68" s="0" t="s">
        <v>203</v>
      </c>
      <c r="S68" s="0" t="s">
        <v>230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6.28302552037542</v>
      </c>
      <c r="AB68" s="2" t="n">
        <f aca="false">PRODUCT($F$4:F68)</f>
        <v>3.86279489176235</v>
      </c>
      <c r="AC68" s="2" t="n">
        <f aca="false">PRODUCT($G$4:G68)</f>
        <v>2.62847816478814</v>
      </c>
      <c r="AD68" s="2" t="n">
        <f aca="false">PRODUCT($H$4:H68)</f>
        <v>2.22320169803287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4547909866552</v>
      </c>
      <c r="F69" s="0" t="n">
        <v>0.963280748171293</v>
      </c>
      <c r="G69" s="0" t="n">
        <v>0.959822243234407</v>
      </c>
      <c r="H69" s="0" t="n">
        <v>0.976039468516073</v>
      </c>
      <c r="J69" s="0" t="s">
        <v>220</v>
      </c>
      <c r="K69" s="0" t="s">
        <v>221</v>
      </c>
      <c r="L69" s="0" t="s">
        <v>223</v>
      </c>
      <c r="M69" s="0" t="s">
        <v>192</v>
      </c>
      <c r="N69" s="0" t="s">
        <v>203</v>
      </c>
      <c r="O69" s="0" t="s">
        <v>225</v>
      </c>
      <c r="P69" s="0" t="s">
        <v>231</v>
      </c>
      <c r="Q69" s="0" t="s">
        <v>227</v>
      </c>
      <c r="R69" s="0" t="s">
        <v>209</v>
      </c>
      <c r="S69" s="0" t="s">
        <v>233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6.56877185793454</v>
      </c>
      <c r="AB69" s="2" t="n">
        <f aca="false">PRODUCT($F$4:F69)</f>
        <v>3.72095595336908</v>
      </c>
      <c r="AC69" s="2" t="n">
        <f aca="false">PRODUCT($G$4:G69)</f>
        <v>2.52287180841961</v>
      </c>
      <c r="AD69" s="2" t="n">
        <f aca="false">PRODUCT($H$4:H69)</f>
        <v>2.16993260375204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3517350763794</v>
      </c>
      <c r="F70" s="0" t="n">
        <v>1.01864668384649</v>
      </c>
      <c r="G70" s="0" t="n">
        <v>1.02718903055725</v>
      </c>
      <c r="H70" s="0" t="n">
        <v>1.05100755697543</v>
      </c>
      <c r="J70" s="0" t="s">
        <v>220</v>
      </c>
      <c r="K70" s="0" t="s">
        <v>221</v>
      </c>
      <c r="L70" s="0" t="s">
        <v>192</v>
      </c>
      <c r="M70" s="0" t="s">
        <v>233</v>
      </c>
      <c r="N70" s="0" t="s">
        <v>235</v>
      </c>
      <c r="O70" s="0" t="s">
        <v>227</v>
      </c>
      <c r="P70" s="0" t="s">
        <v>228</v>
      </c>
      <c r="Q70" s="0" t="s">
        <v>223</v>
      </c>
      <c r="R70" s="0" t="s">
        <v>234</v>
      </c>
      <c r="S70" s="0" t="s">
        <v>232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6.79981860505148</v>
      </c>
      <c r="AB70" s="2" t="n">
        <f aca="false">PRODUCT($F$4:F70)</f>
        <v>3.79033944263829</v>
      </c>
      <c r="AC70" s="2" t="n">
        <f aca="false">PRODUCT($G$4:G70)</f>
        <v>2.59146624711075</v>
      </c>
      <c r="AD70" s="2" t="n">
        <f aca="false">PRODUCT($H$4:H70)</f>
        <v>2.28061556467075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1.10618465179813</v>
      </c>
      <c r="F71" s="0" t="n">
        <v>1.04181138446814</v>
      </c>
      <c r="G71" s="0" t="n">
        <v>1.06753078179075</v>
      </c>
      <c r="H71" s="0" t="n">
        <v>1.04946583758016</v>
      </c>
      <c r="J71" s="0" t="s">
        <v>237</v>
      </c>
      <c r="K71" s="0" t="s">
        <v>220</v>
      </c>
      <c r="L71" s="0" t="s">
        <v>228</v>
      </c>
      <c r="M71" s="0" t="s">
        <v>238</v>
      </c>
      <c r="N71" s="0" t="s">
        <v>221</v>
      </c>
      <c r="O71" s="0" t="s">
        <v>235</v>
      </c>
      <c r="P71" s="0" t="s">
        <v>242</v>
      </c>
      <c r="Q71" s="0" t="s">
        <v>232</v>
      </c>
      <c r="R71" s="0" t="s">
        <v>964</v>
      </c>
      <c r="S71" s="0" t="s">
        <v>223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7.52185497591932</v>
      </c>
      <c r="AB71" s="2" t="n">
        <f aca="false">PRODUCT($F$4:F71)</f>
        <v>3.94881878233918</v>
      </c>
      <c r="AC71" s="2" t="n">
        <f aca="false">PRODUCT($G$4:G71)</f>
        <v>2.76646998876248</v>
      </c>
      <c r="AD71" s="2" t="n">
        <f aca="false">PRODUCT($H$4:H71)</f>
        <v>2.39342812377555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1.05647812682585</v>
      </c>
      <c r="G72" s="0" t="n">
        <v>1.11764955466631</v>
      </c>
      <c r="H72" s="0" t="n">
        <v>1.08388037340605</v>
      </c>
      <c r="J72" s="0" t="s">
        <v>237</v>
      </c>
      <c r="K72" s="0" t="s">
        <v>241</v>
      </c>
      <c r="L72" s="0" t="s">
        <v>230</v>
      </c>
      <c r="M72" s="0" t="s">
        <v>220</v>
      </c>
      <c r="N72" s="0" t="s">
        <v>221</v>
      </c>
      <c r="O72" s="0" t="s">
        <v>228</v>
      </c>
      <c r="P72" s="0" t="s">
        <v>242</v>
      </c>
      <c r="Q72" s="0" t="s">
        <v>235</v>
      </c>
      <c r="R72" s="0" t="s">
        <v>227</v>
      </c>
      <c r="S72" s="0" t="s">
        <v>225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7.58185660694783</v>
      </c>
      <c r="AB72" s="2" t="n">
        <f aca="false">PRODUCT($F$4:F72)</f>
        <v>4.17184067034045</v>
      </c>
      <c r="AC72" s="2" t="n">
        <f aca="false">PRODUCT($G$4:G72)</f>
        <v>3.09194395093811</v>
      </c>
      <c r="AD72" s="2" t="n">
        <f aca="false">PRODUCT($H$4:H72)</f>
        <v>2.59418976851837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976254014271705</v>
      </c>
      <c r="F73" s="0" t="n">
        <v>0.849613687206993</v>
      </c>
      <c r="G73" s="0" t="n">
        <v>0.843561103341593</v>
      </c>
      <c r="H73" s="0" t="n">
        <v>0.894748705883664</v>
      </c>
      <c r="J73" s="0" t="s">
        <v>220</v>
      </c>
      <c r="K73" s="0" t="s">
        <v>237</v>
      </c>
      <c r="L73" s="0" t="s">
        <v>230</v>
      </c>
      <c r="M73" s="0" t="s">
        <v>221</v>
      </c>
      <c r="N73" s="0" t="s">
        <v>233</v>
      </c>
      <c r="O73" s="0" t="s">
        <v>243</v>
      </c>
      <c r="P73" s="0" t="s">
        <v>241</v>
      </c>
      <c r="Q73" s="0" t="s">
        <v>245</v>
      </c>
      <c r="R73" s="0" t="s">
        <v>244</v>
      </c>
      <c r="S73" s="0" t="s">
        <v>238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7.40181794816527</v>
      </c>
      <c r="AB73" s="2" t="n">
        <f aca="false">PRODUCT($F$4:F73)</f>
        <v>3.54445293436804</v>
      </c>
      <c r="AC73" s="2" t="n">
        <f aca="false">PRODUCT($G$4:G73)</f>
        <v>2.60824365072372</v>
      </c>
      <c r="AD73" s="2" t="n">
        <f aca="false">PRODUCT($H$4:H73)</f>
        <v>2.32114793819846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0.85713869355694</v>
      </c>
      <c r="F74" s="0" t="n">
        <v>1.00017395114539</v>
      </c>
      <c r="G74" s="0" t="n">
        <v>1.05343034734449</v>
      </c>
      <c r="H74" s="0" t="n">
        <v>1.05310358618833</v>
      </c>
      <c r="J74" s="0" t="s">
        <v>220</v>
      </c>
      <c r="K74" s="0" t="s">
        <v>241</v>
      </c>
      <c r="L74" s="0" t="s">
        <v>243</v>
      </c>
      <c r="M74" s="0" t="s">
        <v>245</v>
      </c>
      <c r="N74" s="0" t="s">
        <v>230</v>
      </c>
      <c r="O74" s="0" t="s">
        <v>233</v>
      </c>
      <c r="P74" s="0" t="s">
        <v>225</v>
      </c>
      <c r="Q74" s="0" t="s">
        <v>246</v>
      </c>
      <c r="R74" s="0" t="s">
        <v>247</v>
      </c>
      <c r="S74" s="0" t="s">
        <v>221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6.34438456603669</v>
      </c>
      <c r="AB74" s="2" t="n">
        <f aca="false">PRODUCT($F$4:F74)</f>
        <v>3.54506949601576</v>
      </c>
      <c r="AC74" s="2" t="n">
        <f aca="false">PRODUCT($G$4:G74)</f>
        <v>2.74760301494096</v>
      </c>
      <c r="AD74" s="2" t="n">
        <f aca="false">PRODUCT($H$4:H74)</f>
        <v>2.44440921779045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0.952547063467861</v>
      </c>
      <c r="F75" s="0" t="n">
        <v>0.91105942410029</v>
      </c>
      <c r="G75" s="0" t="n">
        <v>0.915012026375681</v>
      </c>
      <c r="H75" s="0" t="n">
        <v>0.976453638446406</v>
      </c>
      <c r="J75" s="0" t="s">
        <v>245</v>
      </c>
      <c r="K75" s="0" t="s">
        <v>243</v>
      </c>
      <c r="L75" s="0" t="s">
        <v>248</v>
      </c>
      <c r="M75" s="0" t="s">
        <v>220</v>
      </c>
      <c r="N75" s="0" t="s">
        <v>247</v>
      </c>
      <c r="O75" s="0" t="s">
        <v>230</v>
      </c>
      <c r="P75" s="0" t="s">
        <v>233</v>
      </c>
      <c r="Q75" s="0" t="s">
        <v>227</v>
      </c>
      <c r="R75" s="0" t="s">
        <v>249</v>
      </c>
      <c r="S75" s="0" t="s">
        <v>241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6.04332488788907</v>
      </c>
      <c r="AB75" s="2" t="n">
        <f aca="false">PRODUCT($F$4:F75)</f>
        <v>3.22976897343562</v>
      </c>
      <c r="AC75" s="2" t="n">
        <f aca="false">PRODUCT($G$4:G75)</f>
        <v>2.51408980237706</v>
      </c>
      <c r="AD75" s="2" t="n">
        <f aca="false">PRODUCT($H$4:H75)</f>
        <v>2.38685227456342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0.9767465739149</v>
      </c>
      <c r="F76" s="0" t="n">
        <v>0.984568687115418</v>
      </c>
      <c r="G76" s="0" t="n">
        <v>0.960789261272977</v>
      </c>
      <c r="H76" s="0" t="n">
        <v>0.952604537778904</v>
      </c>
      <c r="J76" s="0" t="s">
        <v>225</v>
      </c>
      <c r="K76" s="0" t="s">
        <v>245</v>
      </c>
      <c r="L76" s="0" t="s">
        <v>230</v>
      </c>
      <c r="M76" s="0" t="s">
        <v>241</v>
      </c>
      <c r="N76" s="0" t="s">
        <v>221</v>
      </c>
      <c r="O76" s="0" t="s">
        <v>247</v>
      </c>
      <c r="P76" s="0" t="s">
        <v>249</v>
      </c>
      <c r="Q76" s="0" t="s">
        <v>252</v>
      </c>
      <c r="R76" s="0" t="s">
        <v>228</v>
      </c>
      <c r="S76" s="0" t="s">
        <v>246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5.9027968793003</v>
      </c>
      <c r="AB76" s="2" t="n">
        <f aca="false">PRODUCT($F$4:F76)</f>
        <v>3.17992939786162</v>
      </c>
      <c r="AC76" s="2" t="n">
        <f aca="false">PRODUCT($G$4:G76)</f>
        <v>2.41551048399978</v>
      </c>
      <c r="AD76" s="2" t="n">
        <f aca="false">PRODUCT($H$4:H76)</f>
        <v>2.27372630775701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0.819444596688017</v>
      </c>
      <c r="F77" s="0" t="n">
        <v>0.94804014220722</v>
      </c>
      <c r="G77" s="0" t="n">
        <v>0.966763232788987</v>
      </c>
      <c r="H77" s="0" t="n">
        <v>1.04120565850569</v>
      </c>
      <c r="J77" s="0" t="s">
        <v>241</v>
      </c>
      <c r="K77" s="0" t="s">
        <v>225</v>
      </c>
      <c r="L77" s="0" t="s">
        <v>253</v>
      </c>
      <c r="M77" s="0" t="s">
        <v>245</v>
      </c>
      <c r="N77" s="0" t="s">
        <v>252</v>
      </c>
      <c r="O77" s="0" t="s">
        <v>230</v>
      </c>
      <c r="P77" s="0" t="s">
        <v>254</v>
      </c>
      <c r="Q77" s="0" t="s">
        <v>255</v>
      </c>
      <c r="R77" s="0" t="s">
        <v>249</v>
      </c>
      <c r="S77" s="0" t="s">
        <v>251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4.83701500808952</v>
      </c>
      <c r="AB77" s="2" t="n">
        <f aca="false">PRODUCT($F$4:F77)</f>
        <v>3.01470071855765</v>
      </c>
      <c r="AC77" s="2" t="n">
        <f aca="false">PRODUCT($G$4:G77)</f>
        <v>2.33522672434732</v>
      </c>
      <c r="AD77" s="2" t="n">
        <f aca="false">PRODUCT($H$4:H77)</f>
        <v>2.36741669752986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18748834487647</v>
      </c>
      <c r="F78" s="0" t="n">
        <v>1.12210609594331</v>
      </c>
      <c r="G78" s="0" t="n">
        <v>1.097503299596</v>
      </c>
      <c r="H78" s="0" t="n">
        <v>1.07981429078646</v>
      </c>
      <c r="J78" s="0" t="s">
        <v>255</v>
      </c>
      <c r="K78" s="0" t="s">
        <v>254</v>
      </c>
      <c r="L78" s="0" t="s">
        <v>253</v>
      </c>
      <c r="M78" s="0" t="s">
        <v>252</v>
      </c>
      <c r="N78" s="0" t="s">
        <v>225</v>
      </c>
      <c r="O78" s="0" t="s">
        <v>257</v>
      </c>
      <c r="P78" s="0" t="s">
        <v>256</v>
      </c>
      <c r="Q78" s="0" t="s">
        <v>251</v>
      </c>
      <c r="R78" s="0" t="s">
        <v>834</v>
      </c>
      <c r="S78" s="0" t="s">
        <v>889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5.74389894609885</v>
      </c>
      <c r="AB78" s="2" t="n">
        <f aca="false">PRODUCT($F$4:F78)</f>
        <v>3.38281405373822</v>
      </c>
      <c r="AC78" s="2" t="n">
        <f aca="false">PRODUCT($G$4:G78)</f>
        <v>2.56291903527594</v>
      </c>
      <c r="AD78" s="2" t="n">
        <f aca="false">PRODUCT($H$4:H78)</f>
        <v>2.55637038223923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2456230454298</v>
      </c>
      <c r="F79" s="0" t="n">
        <v>1.07250849423247</v>
      </c>
      <c r="G79" s="0" t="n">
        <v>1.09055795372478</v>
      </c>
      <c r="H79" s="0" t="n">
        <v>1.05194744020353</v>
      </c>
      <c r="J79" s="0" t="s">
        <v>258</v>
      </c>
      <c r="K79" s="0" t="s">
        <v>254</v>
      </c>
      <c r="L79" s="0" t="s">
        <v>245</v>
      </c>
      <c r="M79" s="0" t="s">
        <v>257</v>
      </c>
      <c r="N79" s="0" t="s">
        <v>252</v>
      </c>
      <c r="O79" s="0" t="s">
        <v>259</v>
      </c>
      <c r="P79" s="0" t="s">
        <v>251</v>
      </c>
      <c r="Q79" s="0" t="s">
        <v>256</v>
      </c>
      <c r="R79" s="0" t="s">
        <v>253</v>
      </c>
      <c r="S79" s="0" t="s">
        <v>189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7.15473289788066</v>
      </c>
      <c r="AB79" s="2" t="n">
        <f aca="false">PRODUCT($F$4:F79)</f>
        <v>3.62809680704322</v>
      </c>
      <c r="AC79" s="2" t="n">
        <f aca="false">PRODUCT($G$4:G79)</f>
        <v>2.79501173867281</v>
      </c>
      <c r="AD79" s="2" t="n">
        <f aca="false">PRODUCT($H$4:H79)</f>
        <v>2.68916727980869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10213292889108</v>
      </c>
      <c r="F80" s="0" t="n">
        <v>1.13221989886921</v>
      </c>
      <c r="G80" s="0" t="n">
        <v>1.11650890436667</v>
      </c>
      <c r="H80" s="0" t="n">
        <v>1.11794343772347</v>
      </c>
      <c r="J80" s="0" t="s">
        <v>255</v>
      </c>
      <c r="K80" s="0" t="s">
        <v>258</v>
      </c>
      <c r="L80" s="0" t="s">
        <v>257</v>
      </c>
      <c r="M80" s="0" t="s">
        <v>256</v>
      </c>
      <c r="N80" s="0" t="s">
        <v>251</v>
      </c>
      <c r="O80" s="0" t="s">
        <v>254</v>
      </c>
      <c r="P80" s="0" t="s">
        <v>252</v>
      </c>
      <c r="Q80" s="0" t="s">
        <v>260</v>
      </c>
      <c r="R80" s="0" t="s">
        <v>253</v>
      </c>
      <c r="S80" s="0" t="s">
        <v>249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7.88546672417457</v>
      </c>
      <c r="AB80" s="2" t="n">
        <f aca="false">PRODUCT($F$4:F80)</f>
        <v>4.10780339995816</v>
      </c>
      <c r="AC80" s="2" t="n">
        <f aca="false">PRODUCT($G$4:G80)</f>
        <v>3.12065549403755</v>
      </c>
      <c r="AD80" s="2" t="n">
        <f aca="false">PRODUCT($H$4:H80)</f>
        <v>3.0063369134028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12988296305755</v>
      </c>
      <c r="F81" s="0" t="n">
        <v>0.97714800550417</v>
      </c>
      <c r="G81" s="0" t="n">
        <v>1.02141546777056</v>
      </c>
      <c r="H81" s="0" t="n">
        <v>0.995984883235309</v>
      </c>
      <c r="J81" s="0" t="s">
        <v>258</v>
      </c>
      <c r="K81" s="0" t="s">
        <v>257</v>
      </c>
      <c r="L81" s="0" t="s">
        <v>255</v>
      </c>
      <c r="M81" s="0" t="s">
        <v>262</v>
      </c>
      <c r="N81" s="0" t="s">
        <v>241</v>
      </c>
      <c r="O81" s="0" t="s">
        <v>254</v>
      </c>
      <c r="P81" s="0" t="s">
        <v>251</v>
      </c>
      <c r="Q81" s="0" t="s">
        <v>263</v>
      </c>
      <c r="R81" s="0" t="s">
        <v>249</v>
      </c>
      <c r="S81" s="0" t="s">
        <v>260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8.90965450740209</v>
      </c>
      <c r="AB81" s="2" t="n">
        <f aca="false">PRODUCT($F$4:F81)</f>
        <v>4.01393189927236</v>
      </c>
      <c r="AC81" s="2" t="n">
        <f aca="false">PRODUCT($G$4:G81)</f>
        <v>3.18748579119313</v>
      </c>
      <c r="AD81" s="2" t="n">
        <f aca="false">PRODUCT($H$4:H81)</f>
        <v>2.99426611966148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666650349036798</v>
      </c>
      <c r="F82" s="0" t="n">
        <v>0.739653084370805</v>
      </c>
      <c r="G82" s="0" t="n">
        <v>0.778429253162886</v>
      </c>
      <c r="H82" s="0" t="n">
        <v>0.77682069758172</v>
      </c>
      <c r="J82" s="0" t="s">
        <v>258</v>
      </c>
      <c r="K82" s="0" t="s">
        <v>254</v>
      </c>
      <c r="L82" s="0" t="s">
        <v>261</v>
      </c>
      <c r="M82" s="0" t="s">
        <v>241</v>
      </c>
      <c r="N82" s="0" t="s">
        <v>251</v>
      </c>
      <c r="O82" s="0" t="s">
        <v>255</v>
      </c>
      <c r="P82" s="0" t="s">
        <v>262</v>
      </c>
      <c r="Q82" s="0" t="s">
        <v>257</v>
      </c>
      <c r="R82" s="0" t="s">
        <v>360</v>
      </c>
      <c r="S82" s="0" t="s">
        <v>265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5.93962428715688</v>
      </c>
      <c r="AB82" s="2" t="n">
        <f aca="false">PRODUCT($F$4:F82)</f>
        <v>2.96891710975117</v>
      </c>
      <c r="AC82" s="2" t="n">
        <f aca="false">PRODUCT($G$4:G82)</f>
        <v>2.48123218390578</v>
      </c>
      <c r="AD82" s="2" t="n">
        <f aca="false">PRODUCT($H$4:H82)</f>
        <v>2.32600789582074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758616096611081</v>
      </c>
      <c r="F83" s="0" t="n">
        <v>0.912121043420304</v>
      </c>
      <c r="G83" s="0" t="n">
        <v>1.02110789425811</v>
      </c>
      <c r="H83" s="0" t="n">
        <v>0.970098778177473</v>
      </c>
      <c r="J83" s="0" t="s">
        <v>258</v>
      </c>
      <c r="K83" s="0" t="s">
        <v>262</v>
      </c>
      <c r="L83" s="0" t="s">
        <v>266</v>
      </c>
      <c r="M83" s="0" t="s">
        <v>241</v>
      </c>
      <c r="N83" s="0" t="s">
        <v>261</v>
      </c>
      <c r="O83" s="0" t="s">
        <v>256</v>
      </c>
      <c r="P83" s="0" t="s">
        <v>255</v>
      </c>
      <c r="Q83" s="0" t="s">
        <v>254</v>
      </c>
      <c r="R83" s="0" t="s">
        <v>251</v>
      </c>
      <c r="S83" s="0" t="s">
        <v>180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4.50589459205933</v>
      </c>
      <c r="AB83" s="2" t="n">
        <f aca="false">PRODUCT($F$4:F83)</f>
        <v>2.70801177197463</v>
      </c>
      <c r="AC83" s="2" t="n">
        <f aca="false">PRODUCT($G$4:G83)</f>
        <v>2.53360577047347</v>
      </c>
      <c r="AD83" s="2" t="n">
        <f aca="false">PRODUCT($H$4:H83)</f>
        <v>2.25645741776685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73214340028496</v>
      </c>
      <c r="G84" s="0" t="n">
        <v>0.945554126550034</v>
      </c>
      <c r="H84" s="0" t="n">
        <v>0.92450425369116</v>
      </c>
      <c r="J84" s="0" t="s">
        <v>261</v>
      </c>
      <c r="K84" s="0" t="s">
        <v>266</v>
      </c>
      <c r="L84" s="0" t="s">
        <v>270</v>
      </c>
      <c r="M84" s="0" t="s">
        <v>256</v>
      </c>
      <c r="N84" s="0" t="s">
        <v>269</v>
      </c>
      <c r="O84" s="0" t="s">
        <v>264</v>
      </c>
      <c r="P84" s="0" t="s">
        <v>241</v>
      </c>
      <c r="Q84" s="0" t="s">
        <v>276</v>
      </c>
      <c r="R84" s="0" t="s">
        <v>271</v>
      </c>
      <c r="S84" s="0" t="s">
        <v>272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4.56819365828844</v>
      </c>
      <c r="AB84" s="2" t="n">
        <f aca="false">PRODUCT($F$4:F84)</f>
        <v>2.63547588945168</v>
      </c>
      <c r="AC84" s="2" t="n">
        <f aca="false">PRODUCT($G$4:G84)</f>
        <v>2.39566139132217</v>
      </c>
      <c r="AD84" s="2" t="n">
        <f aca="false">PRODUCT($H$4:H84)</f>
        <v>2.08610448099843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1.01590853205834</v>
      </c>
      <c r="F85" s="0" t="n">
        <v>0.92388779956753</v>
      </c>
      <c r="G85" s="0" t="n">
        <v>0.988520158754469</v>
      </c>
      <c r="H85" s="0" t="n">
        <v>0.991598856692657</v>
      </c>
      <c r="J85" s="0" t="s">
        <v>261</v>
      </c>
      <c r="K85" s="0" t="s">
        <v>266</v>
      </c>
      <c r="L85" s="0" t="s">
        <v>256</v>
      </c>
      <c r="M85" s="0" t="s">
        <v>270</v>
      </c>
      <c r="N85" s="0" t="s">
        <v>273</v>
      </c>
      <c r="O85" s="0" t="s">
        <v>276</v>
      </c>
      <c r="P85" s="0" t="s">
        <v>274</v>
      </c>
      <c r="Q85" s="0" t="s">
        <v>775</v>
      </c>
      <c r="R85" s="0" t="s">
        <v>275</v>
      </c>
      <c r="S85" s="0" t="s">
        <v>241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4.64086691355004</v>
      </c>
      <c r="AB85" s="2" t="n">
        <f aca="false">PRODUCT($F$4:F85)</f>
        <v>2.4348840203188</v>
      </c>
      <c r="AC85" s="2" t="n">
        <f aca="false">PRODUCT($G$4:G85)</f>
        <v>2.36815957887174</v>
      </c>
      <c r="AD85" s="2" t="n">
        <f aca="false">PRODUCT($H$4:H85)</f>
        <v>2.06857881829947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22608581675456</v>
      </c>
      <c r="F86" s="0" t="n">
        <v>1.21730608025558</v>
      </c>
      <c r="G86" s="0" t="n">
        <v>1.20277724940813</v>
      </c>
      <c r="H86" s="0" t="n">
        <v>1.17164886790686</v>
      </c>
      <c r="J86" s="0" t="s">
        <v>261</v>
      </c>
      <c r="K86" s="0" t="s">
        <v>255</v>
      </c>
      <c r="L86" s="0" t="s">
        <v>264</v>
      </c>
      <c r="M86" s="0" t="s">
        <v>270</v>
      </c>
      <c r="N86" s="0" t="s">
        <v>266</v>
      </c>
      <c r="O86" s="0" t="s">
        <v>277</v>
      </c>
      <c r="P86" s="0" t="s">
        <v>224</v>
      </c>
      <c r="Q86" s="0" t="s">
        <v>276</v>
      </c>
      <c r="R86" s="0" t="s">
        <v>109</v>
      </c>
      <c r="S86" s="0" t="s">
        <v>779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5.69010110014922</v>
      </c>
      <c r="AB86" s="2" t="n">
        <f aca="false">PRODUCT($F$4:F86)</f>
        <v>2.96399912265123</v>
      </c>
      <c r="AC86" s="2" t="n">
        <f aca="false">PRODUCT($G$4:G86)</f>
        <v>2.84836846443488</v>
      </c>
      <c r="AD86" s="2" t="n">
        <f aca="false">PRODUCT($H$4:H86)</f>
        <v>2.42364803063669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1.05394567251835</v>
      </c>
      <c r="F87" s="0" t="n">
        <v>0.936658960744104</v>
      </c>
      <c r="G87" s="0" t="n">
        <v>0.921995529254308</v>
      </c>
      <c r="H87" s="0" t="n">
        <v>0.936425836157049</v>
      </c>
      <c r="J87" s="0" t="s">
        <v>255</v>
      </c>
      <c r="K87" s="0" t="s">
        <v>277</v>
      </c>
      <c r="L87" s="0" t="s">
        <v>261</v>
      </c>
      <c r="M87" s="0" t="s">
        <v>278</v>
      </c>
      <c r="N87" s="0" t="s">
        <v>270</v>
      </c>
      <c r="O87" s="0" t="s">
        <v>237</v>
      </c>
      <c r="P87" s="0" t="s">
        <v>264</v>
      </c>
      <c r="Q87" s="0" t="s">
        <v>266</v>
      </c>
      <c r="R87" s="0" t="s">
        <v>279</v>
      </c>
      <c r="S87" s="0" t="s">
        <v>274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5.99705743069419</v>
      </c>
      <c r="AB87" s="2" t="n">
        <f aca="false">PRODUCT($F$4:F87)</f>
        <v>2.77625633786893</v>
      </c>
      <c r="AC87" s="2" t="n">
        <f aca="false">PRODUCT($G$4:G87)</f>
        <v>2.62618298987791</v>
      </c>
      <c r="AD87" s="2" t="n">
        <f aca="false">PRODUCT($H$4:H87)</f>
        <v>2.26956663363935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48815286243328</v>
      </c>
      <c r="F88" s="0" t="n">
        <v>1.36170374819469</v>
      </c>
      <c r="G88" s="0" t="n">
        <v>1.33079289215666</v>
      </c>
      <c r="H88" s="0" t="n">
        <v>1.32769630377648</v>
      </c>
      <c r="J88" s="0" t="s">
        <v>255</v>
      </c>
      <c r="K88" s="0" t="s">
        <v>277</v>
      </c>
      <c r="L88" s="0" t="s">
        <v>266</v>
      </c>
      <c r="M88" s="0" t="s">
        <v>109</v>
      </c>
      <c r="N88" s="0" t="s">
        <v>261</v>
      </c>
      <c r="O88" s="0" t="s">
        <v>264</v>
      </c>
      <c r="P88" s="0" t="s">
        <v>270</v>
      </c>
      <c r="Q88" s="0" t="s">
        <v>279</v>
      </c>
      <c r="R88" s="0" t="s">
        <v>181</v>
      </c>
      <c r="S88" s="0" t="s">
        <v>280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8.92453818166431</v>
      </c>
      <c r="AB88" s="2" t="n">
        <f aca="false">PRODUCT($F$4:F88)</f>
        <v>3.78043866122538</v>
      </c>
      <c r="AC88" s="2" t="n">
        <f aca="false">PRODUCT($G$4:G88)</f>
        <v>3.49490565643225</v>
      </c>
      <c r="AD88" s="2" t="n">
        <f aca="false">PRODUCT($H$4:H88)</f>
        <v>3.0132952306574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1109300115964</v>
      </c>
      <c r="F89" s="0" t="n">
        <v>1.07724863772503</v>
      </c>
      <c r="G89" s="0" t="n">
        <v>1.0960392382407</v>
      </c>
      <c r="H89" s="0" t="n">
        <v>1.1052461403954</v>
      </c>
      <c r="J89" s="0" t="s">
        <v>255</v>
      </c>
      <c r="K89" s="0" t="s">
        <v>270</v>
      </c>
      <c r="L89" s="0" t="s">
        <v>261</v>
      </c>
      <c r="M89" s="0" t="s">
        <v>264</v>
      </c>
      <c r="N89" s="0" t="s">
        <v>280</v>
      </c>
      <c r="O89" s="0" t="s">
        <v>266</v>
      </c>
      <c r="P89" s="0" t="s">
        <v>284</v>
      </c>
      <c r="Q89" s="0" t="s">
        <v>283</v>
      </c>
      <c r="R89" s="0" t="s">
        <v>277</v>
      </c>
      <c r="S89" s="0" t="s">
        <v>764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9.91599191222918</v>
      </c>
      <c r="AB89" s="2" t="n">
        <f aca="false">PRODUCT($F$4:F89)</f>
        <v>4.07247239780808</v>
      </c>
      <c r="AC89" s="2" t="n">
        <f aca="false">PRODUCT($G$4:G89)</f>
        <v>3.8305537333991</v>
      </c>
      <c r="AD89" s="2" t="n">
        <f aca="false">PRODUCT($H$4:H89)</f>
        <v>3.33043292355596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16192225029024</v>
      </c>
      <c r="F90" s="0" t="n">
        <v>1.26969039832709</v>
      </c>
      <c r="G90" s="0" t="n">
        <v>1.2764874562522</v>
      </c>
      <c r="H90" s="0" t="n">
        <v>1.20174433662474</v>
      </c>
      <c r="J90" s="0" t="s">
        <v>255</v>
      </c>
      <c r="K90" s="0" t="s">
        <v>266</v>
      </c>
      <c r="L90" s="0" t="s">
        <v>270</v>
      </c>
      <c r="M90" s="0" t="s">
        <v>261</v>
      </c>
      <c r="N90" s="0" t="s">
        <v>284</v>
      </c>
      <c r="O90" s="0" t="s">
        <v>280</v>
      </c>
      <c r="P90" s="0" t="s">
        <v>285</v>
      </c>
      <c r="Q90" s="0" t="s">
        <v>109</v>
      </c>
      <c r="R90" s="0" t="s">
        <v>383</v>
      </c>
      <c r="S90" s="0" t="s">
        <v>288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11.5216116365172</v>
      </c>
      <c r="AB90" s="2" t="n">
        <f aca="false">PRODUCT($F$4:F90)</f>
        <v>5.17077910094903</v>
      </c>
      <c r="AC90" s="2" t="n">
        <f aca="false">PRODUCT($G$4:G90)</f>
        <v>4.88965379118397</v>
      </c>
      <c r="AD90" s="2" t="n">
        <f aca="false">PRODUCT($H$4:H90)</f>
        <v>4.00232890439195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0.977267311173939</v>
      </c>
      <c r="F91" s="0" t="n">
        <v>0.960640260462939</v>
      </c>
      <c r="G91" s="0" t="n">
        <v>0.957149370789213</v>
      </c>
      <c r="H91" s="0" t="n">
        <v>0.937656783311559</v>
      </c>
      <c r="J91" s="0" t="s">
        <v>288</v>
      </c>
      <c r="K91" s="0" t="s">
        <v>266</v>
      </c>
      <c r="L91" s="0" t="s">
        <v>270</v>
      </c>
      <c r="M91" s="0" t="s">
        <v>261</v>
      </c>
      <c r="N91" s="0" t="s">
        <v>284</v>
      </c>
      <c r="O91" s="0" t="s">
        <v>255</v>
      </c>
      <c r="P91" s="0" t="s">
        <v>285</v>
      </c>
      <c r="Q91" s="0" t="s">
        <v>287</v>
      </c>
      <c r="R91" s="0" t="s">
        <v>264</v>
      </c>
      <c r="S91" s="0" t="s">
        <v>286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11.2596944244095</v>
      </c>
      <c r="AB91" s="2" t="n">
        <f aca="false">PRODUCT($F$4:F91)</f>
        <v>4.96725858233199</v>
      </c>
      <c r="AC91" s="2" t="n">
        <f aca="false">PRODUCT($G$4:G91)</f>
        <v>4.68012904960883</v>
      </c>
      <c r="AD91" s="2" t="n">
        <f aca="false">PRODUCT($H$4:H91)</f>
        <v>3.75281084624703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1.07243176468735</v>
      </c>
      <c r="F92" s="0" t="n">
        <v>1.013552329401</v>
      </c>
      <c r="G92" s="0" t="n">
        <v>1.06391654717958</v>
      </c>
      <c r="H92" s="0" t="n">
        <v>1.0883845092754</v>
      </c>
      <c r="J92" s="0" t="s">
        <v>289</v>
      </c>
      <c r="K92" s="0" t="s">
        <v>266</v>
      </c>
      <c r="L92" s="0" t="s">
        <v>291</v>
      </c>
      <c r="M92" s="0" t="s">
        <v>288</v>
      </c>
      <c r="N92" s="0" t="s">
        <v>284</v>
      </c>
      <c r="O92" s="0" t="s">
        <v>292</v>
      </c>
      <c r="P92" s="0" t="s">
        <v>290</v>
      </c>
      <c r="Q92" s="0" t="s">
        <v>294</v>
      </c>
      <c r="R92" s="0" t="s">
        <v>287</v>
      </c>
      <c r="S92" s="0" t="s">
        <v>745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12.0752539614098</v>
      </c>
      <c r="AB92" s="2" t="n">
        <f aca="false">PRODUCT($F$4:F92)</f>
        <v>5.03457650685972</v>
      </c>
      <c r="AC92" s="2" t="n">
        <f aca="false">PRODUCT($G$4:G92)</f>
        <v>4.97926673881469</v>
      </c>
      <c r="AD92" s="2" t="n">
        <f aca="false">PRODUCT($H$4:H92)</f>
        <v>4.08450119129599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793817556538871</v>
      </c>
      <c r="F93" s="0" t="n">
        <v>0.929006745548569</v>
      </c>
      <c r="G93" s="0" t="n">
        <v>0.957361133167962</v>
      </c>
      <c r="H93" s="0" t="n">
        <v>0.968066256964341</v>
      </c>
      <c r="J93" s="0" t="s">
        <v>284</v>
      </c>
      <c r="K93" s="0" t="s">
        <v>290</v>
      </c>
      <c r="L93" s="0" t="s">
        <v>289</v>
      </c>
      <c r="M93" s="0" t="s">
        <v>291</v>
      </c>
      <c r="N93" s="0" t="s">
        <v>287</v>
      </c>
      <c r="O93" s="0" t="s">
        <v>294</v>
      </c>
      <c r="P93" s="0" t="s">
        <v>295</v>
      </c>
      <c r="Q93" s="0" t="s">
        <v>266</v>
      </c>
      <c r="R93" s="0" t="s">
        <v>300</v>
      </c>
      <c r="S93" s="0" t="s">
        <v>296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9.58554859423268</v>
      </c>
      <c r="AB93" s="2" t="n">
        <f aca="false">PRODUCT($F$4:F93)</f>
        <v>4.67715553585303</v>
      </c>
      <c r="AC93" s="2" t="n">
        <f aca="false">PRODUCT($G$4:G93)</f>
        <v>4.76695644741717</v>
      </c>
      <c r="AD93" s="2" t="n">
        <f aca="false">PRODUCT($H$4:H93)</f>
        <v>3.9540677798243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0.96416260197703</v>
      </c>
      <c r="F94" s="0" t="n">
        <v>1.01466362413303</v>
      </c>
      <c r="G94" s="0" t="n">
        <v>1.06543848948048</v>
      </c>
      <c r="H94" s="0" t="n">
        <v>1.0776486299978</v>
      </c>
      <c r="J94" s="0" t="s">
        <v>289</v>
      </c>
      <c r="K94" s="0" t="s">
        <v>290</v>
      </c>
      <c r="L94" s="0" t="s">
        <v>261</v>
      </c>
      <c r="M94" s="0" t="s">
        <v>294</v>
      </c>
      <c r="N94" s="0" t="s">
        <v>287</v>
      </c>
      <c r="O94" s="0" t="s">
        <v>295</v>
      </c>
      <c r="P94" s="0" t="s">
        <v>292</v>
      </c>
      <c r="Q94" s="0" t="s">
        <v>291</v>
      </c>
      <c r="R94" s="0" t="s">
        <v>262</v>
      </c>
      <c r="S94" s="0" t="s">
        <v>266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9.24202747399264</v>
      </c>
      <c r="AB94" s="2" t="n">
        <f aca="false">PRODUCT($F$4:F94)</f>
        <v>4.74573958664248</v>
      </c>
      <c r="AC94" s="2" t="n">
        <f aca="false">PRODUCT($G$4:G94)</f>
        <v>5.07889887675537</v>
      </c>
      <c r="AD94" s="2" t="n">
        <f aca="false">PRODUCT($H$4:H94)</f>
        <v>4.26109572584608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01795056745829</v>
      </c>
      <c r="F95" s="0" t="n">
        <v>1.02854840917547</v>
      </c>
      <c r="G95" s="0" t="n">
        <v>1.07737593930708</v>
      </c>
      <c r="H95" s="0" t="n">
        <v>1.06696162381399</v>
      </c>
      <c r="J95" s="0" t="s">
        <v>294</v>
      </c>
      <c r="K95" s="0" t="s">
        <v>261</v>
      </c>
      <c r="L95" s="0" t="s">
        <v>290</v>
      </c>
      <c r="M95" s="0" t="s">
        <v>266</v>
      </c>
      <c r="N95" s="0" t="s">
        <v>289</v>
      </c>
      <c r="O95" s="0" t="s">
        <v>111</v>
      </c>
      <c r="P95" s="0" t="s">
        <v>295</v>
      </c>
      <c r="Q95" s="0" t="s">
        <v>291</v>
      </c>
      <c r="R95" s="0" t="s">
        <v>262</v>
      </c>
      <c r="S95" s="0" t="s">
        <v>285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9.40792711161589</v>
      </c>
      <c r="AB95" s="2" t="n">
        <f aca="false">PRODUCT($F$4:F95)</f>
        <v>4.88122290220217</v>
      </c>
      <c r="AC95" s="2" t="n">
        <f aca="false">PRODUCT($G$4:G95)</f>
        <v>5.47188344799</v>
      </c>
      <c r="AD95" s="2" t="n">
        <f aca="false">PRODUCT($H$4:H95)</f>
        <v>4.54642561487561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1.18522160101765</v>
      </c>
      <c r="F96" s="0" t="n">
        <v>1.01942634732366</v>
      </c>
      <c r="G96" s="0" t="n">
        <v>1.08119517813381</v>
      </c>
      <c r="H96" s="0" t="n">
        <v>1.00145105584496</v>
      </c>
      <c r="J96" s="0" t="s">
        <v>291</v>
      </c>
      <c r="K96" s="0" t="s">
        <v>292</v>
      </c>
      <c r="L96" s="0" t="s">
        <v>101</v>
      </c>
      <c r="M96" s="0" t="s">
        <v>294</v>
      </c>
      <c r="N96" s="0" t="s">
        <v>289</v>
      </c>
      <c r="O96" s="0" t="s">
        <v>266</v>
      </c>
      <c r="P96" s="0" t="s">
        <v>297</v>
      </c>
      <c r="Q96" s="0" t="s">
        <v>262</v>
      </c>
      <c r="R96" s="0" t="s">
        <v>285</v>
      </c>
      <c r="S96" s="0" t="s">
        <v>255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11.1504784334868</v>
      </c>
      <c r="AB96" s="2" t="n">
        <f aca="false">PRODUCT($F$4:F96)</f>
        <v>4.97604723366455</v>
      </c>
      <c r="AC96" s="2" t="n">
        <f aca="false">PRODUCT($G$4:G96)</f>
        <v>5.91617399927698</v>
      </c>
      <c r="AD96" s="2" t="n">
        <f aca="false">PRODUCT($H$4:H96)</f>
        <v>4.55302273233775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0.994156702760768</v>
      </c>
      <c r="G97" s="0" t="n">
        <v>1.09710437217269</v>
      </c>
      <c r="H97" s="0" t="n">
        <v>1.0355429216699</v>
      </c>
      <c r="J97" s="0" t="s">
        <v>298</v>
      </c>
      <c r="K97" s="0" t="s">
        <v>291</v>
      </c>
      <c r="L97" s="0" t="s">
        <v>294</v>
      </c>
      <c r="M97" s="0" t="s">
        <v>289</v>
      </c>
      <c r="N97" s="0" t="s">
        <v>290</v>
      </c>
      <c r="O97" s="0" t="s">
        <v>285</v>
      </c>
      <c r="P97" s="0" t="s">
        <v>101</v>
      </c>
      <c r="Q97" s="0" t="s">
        <v>292</v>
      </c>
      <c r="R97" s="0" t="s">
        <v>284</v>
      </c>
      <c r="S97" s="0" t="s">
        <v>293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10.9748576810572</v>
      </c>
      <c r="AB97" s="2" t="n">
        <f aca="false">PRODUCT($F$4:F97)</f>
        <v>4.94697071060179</v>
      </c>
      <c r="AC97" s="2" t="n">
        <f aca="false">PRODUCT($G$4:G97)</f>
        <v>6.49066036114116</v>
      </c>
      <c r="AD97" s="2" t="n">
        <f aca="false">PRODUCT($H$4:H97)</f>
        <v>4.71485046267449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839989673554638</v>
      </c>
      <c r="F98" s="0" t="n">
        <v>0.926310221096746</v>
      </c>
      <c r="G98" s="0" t="n">
        <v>0.961538810244045</v>
      </c>
      <c r="H98" s="0" t="n">
        <v>0.961381632452069</v>
      </c>
      <c r="J98" s="0" t="s">
        <v>298</v>
      </c>
      <c r="K98" s="0" t="s">
        <v>289</v>
      </c>
      <c r="L98" s="0" t="s">
        <v>291</v>
      </c>
      <c r="M98" s="0" t="s">
        <v>290</v>
      </c>
      <c r="N98" s="0" t="s">
        <v>301</v>
      </c>
      <c r="O98" s="0" t="s">
        <v>264</v>
      </c>
      <c r="P98" s="0" t="s">
        <v>297</v>
      </c>
      <c r="Q98" s="0" t="s">
        <v>294</v>
      </c>
      <c r="R98" s="0" t="s">
        <v>277</v>
      </c>
      <c r="S98" s="0" t="s">
        <v>547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9.21876712081983</v>
      </c>
      <c r="AB98" s="2" t="n">
        <f aca="false">PRODUCT($F$4:F98)</f>
        <v>4.58242953269667</v>
      </c>
      <c r="AC98" s="2" t="n">
        <f aca="false">PRODUCT($G$4:G98)</f>
        <v>6.24102184134985</v>
      </c>
      <c r="AD98" s="2" t="n">
        <f aca="false">PRODUCT($H$4:H98)</f>
        <v>4.53277063457339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26191113194926</v>
      </c>
      <c r="F99" s="0" t="n">
        <v>1.21581021018101</v>
      </c>
      <c r="G99" s="0" t="n">
        <v>1.08336488493459</v>
      </c>
      <c r="H99" s="0" t="n">
        <v>1.11161539367997</v>
      </c>
      <c r="J99" s="0" t="s">
        <v>302</v>
      </c>
      <c r="K99" s="0" t="s">
        <v>290</v>
      </c>
      <c r="L99" s="0" t="s">
        <v>289</v>
      </c>
      <c r="M99" s="0" t="s">
        <v>264</v>
      </c>
      <c r="N99" s="0" t="s">
        <v>298</v>
      </c>
      <c r="O99" s="0" t="s">
        <v>301</v>
      </c>
      <c r="P99" s="0" t="s">
        <v>303</v>
      </c>
      <c r="Q99" s="0" t="s">
        <v>291</v>
      </c>
      <c r="R99" s="0" t="s">
        <v>285</v>
      </c>
      <c r="S99" s="0" t="s">
        <v>261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11.6332648526103</v>
      </c>
      <c r="AB99" s="2" t="n">
        <f aca="false">PRODUCT($F$4:F99)</f>
        <v>5.57136461328762</v>
      </c>
      <c r="AC99" s="2" t="n">
        <f aca="false">PRODUCT($G$4:G99)</f>
        <v>6.76130390902821</v>
      </c>
      <c r="AD99" s="2" t="n">
        <f aca="false">PRODUCT($H$4:H99)</f>
        <v>5.03869761341229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16509348116467</v>
      </c>
      <c r="F100" s="0" t="n">
        <v>1.13521872381506</v>
      </c>
      <c r="G100" s="0" t="n">
        <v>1.12531396984288</v>
      </c>
      <c r="H100" s="0" t="n">
        <v>1.05241349946785</v>
      </c>
      <c r="J100" s="0" t="s">
        <v>302</v>
      </c>
      <c r="K100" s="0" t="s">
        <v>290</v>
      </c>
      <c r="L100" s="0" t="s">
        <v>264</v>
      </c>
      <c r="M100" s="0" t="s">
        <v>277</v>
      </c>
      <c r="N100" s="0" t="s">
        <v>291</v>
      </c>
      <c r="O100" s="0" t="s">
        <v>289</v>
      </c>
      <c r="P100" s="0" t="s">
        <v>296</v>
      </c>
      <c r="Q100" s="0" t="s">
        <v>500</v>
      </c>
      <c r="R100" s="0" t="s">
        <v>283</v>
      </c>
      <c r="S100" s="0" t="s">
        <v>301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13.5538410444384</v>
      </c>
      <c r="AB100" s="2" t="n">
        <f aca="false">PRODUCT($F$4:F100)</f>
        <v>6.32471742620476</v>
      </c>
      <c r="AC100" s="2" t="n">
        <f aca="false">PRODUCT($G$4:G100)</f>
        <v>7.60858974318273</v>
      </c>
      <c r="AD100" s="2" t="n">
        <f aca="false">PRODUCT($H$4:H100)</f>
        <v>5.30279338809152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1.03165216035159</v>
      </c>
      <c r="F101" s="0" t="n">
        <v>0.951724109321745</v>
      </c>
      <c r="G101" s="0" t="n">
        <v>0.918023234797464</v>
      </c>
      <c r="H101" s="0" t="n">
        <v>0.94081754709292</v>
      </c>
      <c r="J101" s="0" t="s">
        <v>306</v>
      </c>
      <c r="K101" s="0" t="s">
        <v>302</v>
      </c>
      <c r="L101" s="0" t="s">
        <v>290</v>
      </c>
      <c r="M101" s="0" t="s">
        <v>291</v>
      </c>
      <c r="N101" s="0" t="s">
        <v>277</v>
      </c>
      <c r="O101" s="0" t="s">
        <v>307</v>
      </c>
      <c r="P101" s="0" t="s">
        <v>289</v>
      </c>
      <c r="Q101" s="0" t="s">
        <v>308</v>
      </c>
      <c r="R101" s="0" t="s">
        <v>309</v>
      </c>
      <c r="S101" s="0" t="s">
        <v>296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13.9828493945569</v>
      </c>
      <c r="AB101" s="2" t="n">
        <f aca="false">PRODUCT($F$4:F101)</f>
        <v>6.01938605916644</v>
      </c>
      <c r="AC101" s="2" t="n">
        <f aca="false">PRODUCT($G$4:G101)</f>
        <v>6.98486216828342</v>
      </c>
      <c r="AD101" s="2" t="n">
        <f aca="false">PRODUCT($H$4:H101)</f>
        <v>4.98896106812482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12269779872732</v>
      </c>
      <c r="F102" s="0" t="n">
        <v>1.12162178646038</v>
      </c>
      <c r="G102" s="0" t="n">
        <v>1.08081535644736</v>
      </c>
      <c r="H102" s="0" t="n">
        <v>0.988940605007007</v>
      </c>
      <c r="J102" s="0" t="s">
        <v>306</v>
      </c>
      <c r="K102" s="0" t="s">
        <v>290</v>
      </c>
      <c r="L102" s="0" t="s">
        <v>277</v>
      </c>
      <c r="M102" s="0" t="s">
        <v>310</v>
      </c>
      <c r="N102" s="0" t="s">
        <v>311</v>
      </c>
      <c r="O102" s="0" t="s">
        <v>289</v>
      </c>
      <c r="P102" s="0" t="s">
        <v>307</v>
      </c>
      <c r="Q102" s="0" t="s">
        <v>302</v>
      </c>
      <c r="R102" s="0" t="s">
        <v>328</v>
      </c>
      <c r="S102" s="0" t="s">
        <v>304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15.6985142352047</v>
      </c>
      <c r="AB102" s="2" t="n">
        <f aca="false">PRODUCT($F$4:F102)</f>
        <v>6.75147454507696</v>
      </c>
      <c r="AC102" s="2" t="n">
        <f aca="false">PRODUCT($G$4:G102)</f>
        <v>7.5493462941489</v>
      </c>
      <c r="AD102" s="2" t="n">
        <f aca="false">PRODUCT($H$4:H102)</f>
        <v>4.93378617706777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693983834198075</v>
      </c>
      <c r="F103" s="0" t="n">
        <v>0.796230383147994</v>
      </c>
      <c r="G103" s="0" t="n">
        <v>0.925463469544518</v>
      </c>
      <c r="H103" s="0" t="n">
        <v>0.928252318178359</v>
      </c>
      <c r="J103" s="0" t="s">
        <v>306</v>
      </c>
      <c r="K103" s="0" t="s">
        <v>290</v>
      </c>
      <c r="L103" s="0" t="s">
        <v>277</v>
      </c>
      <c r="M103" s="0" t="s">
        <v>312</v>
      </c>
      <c r="N103" s="0" t="s">
        <v>313</v>
      </c>
      <c r="O103" s="0" t="s">
        <v>314</v>
      </c>
      <c r="P103" s="0" t="s">
        <v>310</v>
      </c>
      <c r="Q103" s="0" t="s">
        <v>259</v>
      </c>
      <c r="R103" s="0" t="s">
        <v>208</v>
      </c>
      <c r="S103" s="0" t="s">
        <v>311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10.8945151001604</v>
      </c>
      <c r="AB103" s="2" t="n">
        <f aca="false">PRODUCT($F$4:F103)</f>
        <v>5.37572916384056</v>
      </c>
      <c r="AC103" s="2" t="n">
        <f aca="false">PRODUCT($G$4:G103)</f>
        <v>6.98664421417609</v>
      </c>
      <c r="AD103" s="2" t="n">
        <f aca="false">PRODUCT($H$4:H103)</f>
        <v>4.5797984562595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0633964848237</v>
      </c>
      <c r="F104" s="0" t="n">
        <v>1.02419135517657</v>
      </c>
      <c r="G104" s="0" t="n">
        <v>1.01803171195348</v>
      </c>
      <c r="H104" s="0" t="n">
        <v>1.00978942466907</v>
      </c>
      <c r="J104" s="0" t="s">
        <v>313</v>
      </c>
      <c r="K104" s="0" t="s">
        <v>315</v>
      </c>
      <c r="L104" s="0" t="s">
        <v>316</v>
      </c>
      <c r="M104" s="0" t="s">
        <v>208</v>
      </c>
      <c r="N104" s="0" t="s">
        <v>290</v>
      </c>
      <c r="O104" s="0" t="s">
        <v>258</v>
      </c>
      <c r="P104" s="0" t="s">
        <v>307</v>
      </c>
      <c r="Q104" s="0" t="s">
        <v>301</v>
      </c>
      <c r="R104" s="0" t="s">
        <v>318</v>
      </c>
      <c r="S104" s="0" t="s">
        <v>317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11.5851890613693</v>
      </c>
      <c r="AB104" s="2" t="n">
        <f aca="false">PRODUCT($F$4:F104)</f>
        <v>5.50577533737609</v>
      </c>
      <c r="AC104" s="2" t="n">
        <f aca="false">PRODUCT($G$4:G104)</f>
        <v>7.11262537016757</v>
      </c>
      <c r="AD104" s="2" t="n">
        <f aca="false">PRODUCT($H$4:H104)</f>
        <v>4.62463204824656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920008312370446</v>
      </c>
      <c r="F105" s="0" t="n">
        <v>0.886370137083717</v>
      </c>
      <c r="G105" s="0" t="n">
        <v>0.8364506674888</v>
      </c>
      <c r="H105" s="0" t="n">
        <v>0.883064570254431</v>
      </c>
      <c r="J105" s="0" t="s">
        <v>313</v>
      </c>
      <c r="K105" s="0" t="s">
        <v>315</v>
      </c>
      <c r="L105" s="0" t="s">
        <v>259</v>
      </c>
      <c r="M105" s="0" t="s">
        <v>318</v>
      </c>
      <c r="N105" s="0" t="s">
        <v>322</v>
      </c>
      <c r="O105" s="0" t="s">
        <v>208</v>
      </c>
      <c r="P105" s="0" t="s">
        <v>290</v>
      </c>
      <c r="Q105" s="0" t="s">
        <v>1048</v>
      </c>
      <c r="R105" s="0" t="s">
        <v>316</v>
      </c>
      <c r="S105" s="0" t="s">
        <v>296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10.658470236843</v>
      </c>
      <c r="AB105" s="2" t="n">
        <f aca="false">PRODUCT($F$4:F105)</f>
        <v>4.88015484054219</v>
      </c>
      <c r="AC105" s="2" t="n">
        <f aca="false">PRODUCT($G$4:G105)</f>
        <v>5.94936023847444</v>
      </c>
      <c r="AD105" s="2" t="n">
        <f aca="false">PRODUCT($H$4:H105)</f>
        <v>4.08384871226972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1.04000963005134</v>
      </c>
      <c r="F106" s="0" t="n">
        <v>0.970850452894713</v>
      </c>
      <c r="G106" s="0" t="n">
        <v>0.949908132494485</v>
      </c>
      <c r="H106" s="0" t="n">
        <v>0.994375521689435</v>
      </c>
      <c r="J106" s="0" t="s">
        <v>313</v>
      </c>
      <c r="K106" s="0" t="s">
        <v>315</v>
      </c>
      <c r="L106" s="0" t="s">
        <v>259</v>
      </c>
      <c r="M106" s="0" t="s">
        <v>296</v>
      </c>
      <c r="N106" s="0" t="s">
        <v>316</v>
      </c>
      <c r="O106" s="0" t="s">
        <v>321</v>
      </c>
      <c r="P106" s="0" t="s">
        <v>359</v>
      </c>
      <c r="Q106" s="0" t="s">
        <v>208</v>
      </c>
      <c r="R106" s="0" t="s">
        <v>301</v>
      </c>
      <c r="S106" s="0" t="s">
        <v>312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11.0849116879323</v>
      </c>
      <c r="AB106" s="2" t="n">
        <f aca="false">PRODUCT($F$4:F106)</f>
        <v>4.73790053713671</v>
      </c>
      <c r="AC106" s="2" t="n">
        <f aca="false">PRODUCT($G$4:G106)</f>
        <v>5.6513456736662</v>
      </c>
      <c r="AD106" s="2" t="n">
        <f aca="false">PRODUCT($H$4:H106)</f>
        <v>4.06087919376393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1.1262451923033</v>
      </c>
      <c r="F107" s="0" t="n">
        <v>0.926899372152194</v>
      </c>
      <c r="G107" s="0" t="n">
        <v>0.963609128423724</v>
      </c>
      <c r="H107" s="0" t="n">
        <v>0.943020081188659</v>
      </c>
      <c r="J107" s="0" t="s">
        <v>323</v>
      </c>
      <c r="K107" s="0" t="s">
        <v>301</v>
      </c>
      <c r="L107" s="0" t="s">
        <v>313</v>
      </c>
      <c r="M107" s="0" t="s">
        <v>290</v>
      </c>
      <c r="N107" s="0" t="s">
        <v>325</v>
      </c>
      <c r="O107" s="0" t="s">
        <v>21</v>
      </c>
      <c r="P107" s="0" t="s">
        <v>315</v>
      </c>
      <c r="Q107" s="0" t="s">
        <v>259</v>
      </c>
      <c r="R107" s="0" t="s">
        <v>326</v>
      </c>
      <c r="S107" s="0" t="s">
        <v>551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12.4843284956404</v>
      </c>
      <c r="AB107" s="2" t="n">
        <f aca="false">PRODUCT($F$4:F107)</f>
        <v>4.39155703319156</v>
      </c>
      <c r="AC107" s="2" t="n">
        <f aca="false">PRODUCT($G$4:G107)</f>
        <v>5.44568827902267</v>
      </c>
      <c r="AD107" s="2" t="n">
        <f aca="false">PRODUCT($H$4:H107)</f>
        <v>3.82949062700059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0.939629098943825</v>
      </c>
      <c r="F108" s="0" t="n">
        <v>1.06362639752311</v>
      </c>
      <c r="G108" s="0" t="n">
        <v>1.07878695528267</v>
      </c>
      <c r="H108" s="0" t="n">
        <v>1.04835698627458</v>
      </c>
      <c r="J108" s="0" t="s">
        <v>323</v>
      </c>
      <c r="K108" s="0" t="s">
        <v>290</v>
      </c>
      <c r="L108" s="0" t="s">
        <v>327</v>
      </c>
      <c r="M108" s="0" t="s">
        <v>313</v>
      </c>
      <c r="N108" s="0" t="s">
        <v>270</v>
      </c>
      <c r="O108" s="0" t="s">
        <v>277</v>
      </c>
      <c r="P108" s="0" t="s">
        <v>324</v>
      </c>
      <c r="Q108" s="0" t="s">
        <v>557</v>
      </c>
      <c r="R108" s="0" t="s">
        <v>329</v>
      </c>
      <c r="S108" s="0" t="s">
        <v>331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11.7306383352773</v>
      </c>
      <c r="AB108" s="2" t="n">
        <f aca="false">PRODUCT($F$4:F108)</f>
        <v>4.67097598673083</v>
      </c>
      <c r="AC108" s="2" t="n">
        <f aca="false">PRODUCT($G$4:G108)</f>
        <v>5.87473747794537</v>
      </c>
      <c r="AD108" s="2" t="n">
        <f aca="false">PRODUCT($H$4:H108)</f>
        <v>4.0146732526891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46942203023268</v>
      </c>
      <c r="F109" s="0" t="n">
        <v>1.2743776170413</v>
      </c>
      <c r="G109" s="0" t="n">
        <v>1.24157455089999</v>
      </c>
      <c r="H109" s="0" t="n">
        <v>1.18614462866641</v>
      </c>
      <c r="J109" s="0" t="s">
        <v>327</v>
      </c>
      <c r="K109" s="0" t="s">
        <v>290</v>
      </c>
      <c r="L109" s="0" t="s">
        <v>324</v>
      </c>
      <c r="M109" s="0" t="s">
        <v>323</v>
      </c>
      <c r="N109" s="0" t="s">
        <v>325</v>
      </c>
      <c r="O109" s="0" t="s">
        <v>270</v>
      </c>
      <c r="P109" s="0" t="s">
        <v>337</v>
      </c>
      <c r="Q109" s="0" t="s">
        <v>277</v>
      </c>
      <c r="R109" s="0" t="s">
        <v>313</v>
      </c>
      <c r="S109" s="0" t="s">
        <v>317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17.2372583985485</v>
      </c>
      <c r="AB109" s="2" t="n">
        <f aca="false">PRODUCT($F$4:F109)</f>
        <v>5.9525872472272</v>
      </c>
      <c r="AC109" s="2" t="n">
        <f aca="false">PRODUCT($G$4:G109)</f>
        <v>7.29392454583536</v>
      </c>
      <c r="AD109" s="2" t="n">
        <f aca="false">PRODUCT($H$4:H109)</f>
        <v>4.76198311452789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72235073668563</v>
      </c>
      <c r="F110" s="0" t="n">
        <v>1.0840043046491</v>
      </c>
      <c r="G110" s="0" t="n">
        <v>1.06644813404309</v>
      </c>
      <c r="H110" s="0" t="n">
        <v>1.12843378390449</v>
      </c>
      <c r="J110" s="0" t="s">
        <v>327</v>
      </c>
      <c r="K110" s="0" t="s">
        <v>324</v>
      </c>
      <c r="L110" s="0" t="s">
        <v>325</v>
      </c>
      <c r="M110" s="0" t="s">
        <v>290</v>
      </c>
      <c r="N110" s="0" t="s">
        <v>332</v>
      </c>
      <c r="O110" s="0" t="s">
        <v>313</v>
      </c>
      <c r="P110" s="0" t="s">
        <v>334</v>
      </c>
      <c r="Q110" s="0" t="s">
        <v>296</v>
      </c>
      <c r="R110" s="0" t="s">
        <v>333</v>
      </c>
      <c r="S110" s="0" t="s">
        <v>329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16.7586671889569</v>
      </c>
      <c r="AB110" s="2" t="n">
        <f aca="false">PRODUCT($F$4:F110)</f>
        <v>6.4526301997936</v>
      </c>
      <c r="AC110" s="2" t="n">
        <f aca="false">PRODUCT($G$4:G110)</f>
        <v>7.77859222175722</v>
      </c>
      <c r="AD110" s="2" t="n">
        <f aca="false">PRODUCT($H$4:H110)</f>
        <v>5.373582624816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1.17144265681893</v>
      </c>
      <c r="F111" s="0" t="n">
        <v>1.0961191254641</v>
      </c>
      <c r="G111" s="0" t="n">
        <v>1.01469924430695</v>
      </c>
      <c r="H111" s="0" t="n">
        <v>1.02053484076404</v>
      </c>
      <c r="J111" s="0" t="s">
        <v>327</v>
      </c>
      <c r="K111" s="0" t="s">
        <v>333</v>
      </c>
      <c r="L111" s="0" t="s">
        <v>325</v>
      </c>
      <c r="M111" s="0" t="s">
        <v>323</v>
      </c>
      <c r="N111" s="0" t="s">
        <v>329</v>
      </c>
      <c r="O111" s="0" t="s">
        <v>298</v>
      </c>
      <c r="P111" s="0" t="s">
        <v>336</v>
      </c>
      <c r="Q111" s="0" t="s">
        <v>335</v>
      </c>
      <c r="R111" s="0" t="s">
        <v>290</v>
      </c>
      <c r="S111" s="0" t="s">
        <v>354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19.6318176165759</v>
      </c>
      <c r="AB111" s="2" t="n">
        <f aca="false">PRODUCT($F$4:F111)</f>
        <v>7.07285137154099</v>
      </c>
      <c r="AC111" s="2" t="n">
        <f aca="false">PRODUCT($G$4:G111)</f>
        <v>7.89293164918899</v>
      </c>
      <c r="AD111" s="2" t="n">
        <f aca="false">PRODUCT($H$4:H111)</f>
        <v>5.483928288349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0.936152986307816</v>
      </c>
      <c r="F112" s="0" t="n">
        <v>1.16454527128156</v>
      </c>
      <c r="G112" s="0" t="n">
        <v>1.12248556152388</v>
      </c>
      <c r="H112" s="0" t="n">
        <v>1.11192477117964</v>
      </c>
      <c r="J112" s="0" t="s">
        <v>333</v>
      </c>
      <c r="K112" s="0" t="s">
        <v>327</v>
      </c>
      <c r="L112" s="0" t="s">
        <v>332</v>
      </c>
      <c r="M112" s="0" t="s">
        <v>338</v>
      </c>
      <c r="N112" s="0" t="s">
        <v>325</v>
      </c>
      <c r="O112" s="0" t="s">
        <v>298</v>
      </c>
      <c r="P112" s="0" t="s">
        <v>313</v>
      </c>
      <c r="Q112" s="0" t="s">
        <v>336</v>
      </c>
      <c r="R112" s="0" t="s">
        <v>354</v>
      </c>
      <c r="S112" s="0" t="s">
        <v>347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18.3783846884079</v>
      </c>
      <c r="AB112" s="2" t="n">
        <f aca="false">PRODUCT($F$4:F112)</f>
        <v>8.23665561920532</v>
      </c>
      <c r="AC112" s="2" t="n">
        <f aca="false">PRODUCT($G$4:G112)</f>
        <v>8.85970181430953</v>
      </c>
      <c r="AD112" s="2" t="n">
        <f aca="false">PRODUCT($H$4:H112)</f>
        <v>6.09771570718801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6974958491961</v>
      </c>
      <c r="G113" s="0" t="n">
        <v>1.06753199829204</v>
      </c>
      <c r="H113" s="0" t="n">
        <v>1.04036630466718</v>
      </c>
      <c r="J113" s="0" t="s">
        <v>327</v>
      </c>
      <c r="K113" s="0" t="s">
        <v>329</v>
      </c>
      <c r="L113" s="0" t="s">
        <v>339</v>
      </c>
      <c r="M113" s="0" t="s">
        <v>333</v>
      </c>
      <c r="N113" s="0" t="s">
        <v>330</v>
      </c>
      <c r="O113" s="0" t="s">
        <v>341</v>
      </c>
      <c r="P113" s="0" t="s">
        <v>325</v>
      </c>
      <c r="Q113" s="0" t="s">
        <v>391</v>
      </c>
      <c r="R113" s="0" t="s">
        <v>298</v>
      </c>
      <c r="S113" s="0" t="s">
        <v>340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16.3663198182012</v>
      </c>
      <c r="AB113" s="2" t="n">
        <f aca="false">PRODUCT($F$4:F113)</f>
        <v>8.81115892977069</v>
      </c>
      <c r="AC113" s="2" t="n">
        <f aca="false">PRODUCT($G$4:G113)</f>
        <v>9.45801518210142</v>
      </c>
      <c r="AD113" s="2" t="n">
        <f aca="false">PRODUCT($H$4:H113)</f>
        <v>6.34385795719821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15383871269582</v>
      </c>
      <c r="F114" s="0" t="n">
        <v>1.08403827446519</v>
      </c>
      <c r="G114" s="0" t="n">
        <v>1.04282387067855</v>
      </c>
      <c r="H114" s="0" t="n">
        <v>1.03692427439749</v>
      </c>
      <c r="J114" s="0" t="s">
        <v>343</v>
      </c>
      <c r="K114" s="0" t="s">
        <v>329</v>
      </c>
      <c r="L114" s="0" t="s">
        <v>339</v>
      </c>
      <c r="M114" s="0" t="s">
        <v>338</v>
      </c>
      <c r="N114" s="0" t="s">
        <v>330</v>
      </c>
      <c r="O114" s="0" t="s">
        <v>344</v>
      </c>
      <c r="P114" s="0" t="s">
        <v>313</v>
      </c>
      <c r="Q114" s="0" t="s">
        <v>341</v>
      </c>
      <c r="R114" s="0" t="s">
        <v>333</v>
      </c>
      <c r="S114" s="0" t="s">
        <v>325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18.8840933906013</v>
      </c>
      <c r="AB114" s="2" t="n">
        <f aca="false">PRODUCT($F$4:F114)</f>
        <v>9.55163352226717</v>
      </c>
      <c r="AC114" s="2" t="n">
        <f aca="false">PRODUCT($G$4:G114)</f>
        <v>9.86304400113552</v>
      </c>
      <c r="AD114" s="2" t="n">
        <f aca="false">PRODUCT($H$4:H114)</f>
        <v>6.57810030914848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0.970386219627359</v>
      </c>
      <c r="F115" s="0" t="n">
        <v>1.04214302670421</v>
      </c>
      <c r="G115" s="0" t="n">
        <v>1.08515858695539</v>
      </c>
      <c r="H115" s="0" t="n">
        <v>1.03495800710486</v>
      </c>
      <c r="J115" s="0" t="s">
        <v>343</v>
      </c>
      <c r="K115" s="0" t="s">
        <v>344</v>
      </c>
      <c r="L115" s="0" t="s">
        <v>329</v>
      </c>
      <c r="M115" s="0" t="s">
        <v>339</v>
      </c>
      <c r="N115" s="0" t="s">
        <v>338</v>
      </c>
      <c r="O115" s="0" t="s">
        <v>553</v>
      </c>
      <c r="P115" s="0" t="s">
        <v>330</v>
      </c>
      <c r="Q115" s="0" t="s">
        <v>345</v>
      </c>
      <c r="R115" s="0" t="s">
        <v>234</v>
      </c>
      <c r="S115" s="0" t="s">
        <v>313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18.3248639963956</v>
      </c>
      <c r="AB115" s="2" t="n">
        <f aca="false">PRODUCT($F$4:F115)</f>
        <v>9.95416826886487</v>
      </c>
      <c r="AC115" s="2" t="n">
        <f aca="false">PRODUCT($G$4:G115)</f>
        <v>10.702966891351</v>
      </c>
      <c r="AD115" s="2" t="n">
        <f aca="false">PRODUCT($H$4:H115)</f>
        <v>6.80805758649216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1.23809699422779</v>
      </c>
      <c r="F116" s="0" t="n">
        <v>1.02000739468599</v>
      </c>
      <c r="G116" s="0" t="n">
        <v>1.04651211983094</v>
      </c>
      <c r="H116" s="0" t="n">
        <v>1.04158188281552</v>
      </c>
      <c r="J116" s="0" t="s">
        <v>344</v>
      </c>
      <c r="K116" s="0" t="s">
        <v>339</v>
      </c>
      <c r="L116" s="0" t="s">
        <v>329</v>
      </c>
      <c r="M116" s="0" t="s">
        <v>338</v>
      </c>
      <c r="N116" s="0" t="s">
        <v>343</v>
      </c>
      <c r="O116" s="0" t="s">
        <v>348</v>
      </c>
      <c r="P116" s="0" t="s">
        <v>347</v>
      </c>
      <c r="Q116" s="0" t="s">
        <v>325</v>
      </c>
      <c r="R116" s="0" t="s">
        <v>340</v>
      </c>
      <c r="S116" s="0" t="s">
        <v>345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22.6879590335704</v>
      </c>
      <c r="AB116" s="2" t="n">
        <f aca="false">PRODUCT($F$4:F116)</f>
        <v>10.1533252421908</v>
      </c>
      <c r="AC116" s="2" t="n">
        <f aca="false">PRODUCT($G$4:G116)</f>
        <v>11.2007845699482</v>
      </c>
      <c r="AD116" s="2" t="n">
        <f aca="false">PRODUCT($H$4:H116)</f>
        <v>7.09114943925502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96922394446955</v>
      </c>
      <c r="F117" s="0" t="n">
        <v>0.947112375851912</v>
      </c>
      <c r="G117" s="0" t="n">
        <v>0.915897819247616</v>
      </c>
      <c r="H117" s="0" t="n">
        <v>0.955841653092224</v>
      </c>
      <c r="J117" s="0" t="s">
        <v>344</v>
      </c>
      <c r="K117" s="0" t="s">
        <v>349</v>
      </c>
      <c r="L117" s="0" t="s">
        <v>348</v>
      </c>
      <c r="M117" s="0" t="s">
        <v>345</v>
      </c>
      <c r="N117" s="0" t="s">
        <v>343</v>
      </c>
      <c r="O117" s="0" t="s">
        <v>347</v>
      </c>
      <c r="P117" s="0" t="s">
        <v>338</v>
      </c>
      <c r="Q117" s="0" t="s">
        <v>329</v>
      </c>
      <c r="R117" s="0" t="s">
        <v>340</v>
      </c>
      <c r="S117" s="0" t="s">
        <v>339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21.9897131464806</v>
      </c>
      <c r="AB117" s="2" t="n">
        <f aca="false">PRODUCT($F$4:F117)</f>
        <v>9.61633999292852</v>
      </c>
      <c r="AC117" s="2" t="n">
        <f aca="false">PRODUCT($G$4:G117)</f>
        <v>10.2587741614779</v>
      </c>
      <c r="AD117" s="2" t="n">
        <f aca="false">PRODUCT($H$4:H117)</f>
        <v>6.77801600234151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37652139063112</v>
      </c>
      <c r="F118" s="0" t="n">
        <v>1.28340718577087</v>
      </c>
      <c r="G118" s="0" t="n">
        <v>1.1673745452463</v>
      </c>
      <c r="H118" s="0" t="n">
        <v>1.10269486493118</v>
      </c>
      <c r="J118" s="0" t="s">
        <v>349</v>
      </c>
      <c r="K118" s="0" t="s">
        <v>344</v>
      </c>
      <c r="L118" s="0" t="s">
        <v>325</v>
      </c>
      <c r="M118" s="0" t="s">
        <v>348</v>
      </c>
      <c r="N118" s="0" t="s">
        <v>350</v>
      </c>
      <c r="O118" s="0" t="s">
        <v>343</v>
      </c>
      <c r="P118" s="0" t="s">
        <v>347</v>
      </c>
      <c r="Q118" s="0" t="s">
        <v>339</v>
      </c>
      <c r="R118" s="0" t="s">
        <v>243</v>
      </c>
      <c r="S118" s="0" t="s">
        <v>353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30.2693105199728</v>
      </c>
      <c r="AB118" s="2" t="n">
        <f aca="false">PRODUCT($F$4:F118)</f>
        <v>12.3416798477403</v>
      </c>
      <c r="AC118" s="2" t="n">
        <f aca="false">PRODUCT($G$4:G118)</f>
        <v>11.9758318215398</v>
      </c>
      <c r="AD118" s="2" t="n">
        <f aca="false">PRODUCT($H$4:H118)</f>
        <v>7.47408344020334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19285174069592</v>
      </c>
      <c r="F119" s="0" t="n">
        <v>0.957115675965099</v>
      </c>
      <c r="G119" s="0" t="n">
        <v>0.977307254206787</v>
      </c>
      <c r="H119" s="0" t="n">
        <v>0.990640940200641</v>
      </c>
      <c r="J119" s="0" t="s">
        <v>349</v>
      </c>
      <c r="K119" s="0" t="s">
        <v>325</v>
      </c>
      <c r="L119" s="0" t="s">
        <v>352</v>
      </c>
      <c r="M119" s="0" t="s">
        <v>344</v>
      </c>
      <c r="N119" s="0" t="s">
        <v>350</v>
      </c>
      <c r="O119" s="0" t="s">
        <v>347</v>
      </c>
      <c r="P119" s="0" t="s">
        <v>353</v>
      </c>
      <c r="Q119" s="0" t="s">
        <v>277</v>
      </c>
      <c r="R119" s="0" t="s">
        <v>243</v>
      </c>
      <c r="S119" s="0" t="s">
        <v>351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27.8261283903198</v>
      </c>
      <c r="AB119" s="2" t="n">
        <f aca="false">PRODUCT($F$4:F119)</f>
        <v>11.8124152500148</v>
      </c>
      <c r="AC119" s="2" t="n">
        <f aca="false">PRODUCT($G$4:G119)</f>
        <v>11.7040673143513</v>
      </c>
      <c r="AD119" s="2" t="n">
        <f aca="false">PRODUCT($H$4:H119)</f>
        <v>7.40413304634108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3140507126598</v>
      </c>
      <c r="G120" s="0" t="n">
        <v>1.12908610319117</v>
      </c>
      <c r="H120" s="0" t="n">
        <v>1.08904005030684</v>
      </c>
      <c r="J120" s="0" t="s">
        <v>325</v>
      </c>
      <c r="K120" s="0" t="s">
        <v>349</v>
      </c>
      <c r="L120" s="0" t="s">
        <v>352</v>
      </c>
      <c r="M120" s="0" t="s">
        <v>347</v>
      </c>
      <c r="N120" s="0" t="s">
        <v>350</v>
      </c>
      <c r="O120" s="0" t="s">
        <v>344</v>
      </c>
      <c r="P120" s="0" t="s">
        <v>354</v>
      </c>
      <c r="Q120" s="0" t="s">
        <v>355</v>
      </c>
      <c r="R120" s="0" t="s">
        <v>351</v>
      </c>
      <c r="S120" s="0" t="s">
        <v>353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32.7291518256715</v>
      </c>
      <c r="AB120" s="2" t="n">
        <f aca="false">PRODUCT($F$4:F120)</f>
        <v>13.3646265177663</v>
      </c>
      <c r="AC120" s="2" t="n">
        <f aca="false">PRODUCT($G$4:G120)</f>
        <v>13.214899755448</v>
      </c>
      <c r="AD120" s="2" t="n">
        <f aca="false">PRODUCT($H$4:H120)</f>
        <v>8.06339742526583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0.940728224090974</v>
      </c>
      <c r="F121" s="0" t="n">
        <v>0.764427252037874</v>
      </c>
      <c r="G121" s="0" t="n">
        <v>0.848761797813353</v>
      </c>
      <c r="H121" s="0" t="n">
        <v>0.862658179925967</v>
      </c>
      <c r="J121" s="0" t="s">
        <v>325</v>
      </c>
      <c r="K121" s="0" t="s">
        <v>349</v>
      </c>
      <c r="L121" s="0" t="s">
        <v>352</v>
      </c>
      <c r="M121" s="0" t="s">
        <v>347</v>
      </c>
      <c r="N121" s="0" t="s">
        <v>298</v>
      </c>
      <c r="O121" s="0" t="s">
        <v>350</v>
      </c>
      <c r="P121" s="0" t="s">
        <v>294</v>
      </c>
      <c r="Q121" s="0" t="s">
        <v>354</v>
      </c>
      <c r="R121" s="0" t="s">
        <v>344</v>
      </c>
      <c r="S121" s="0" t="s">
        <v>353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30.7892368729678</v>
      </c>
      <c r="AB121" s="2" t="n">
        <f aca="false">PRODUCT($F$4:F121)</f>
        <v>10.2162847234886</v>
      </c>
      <c r="AC121" s="2" t="n">
        <f aca="false">PRODUCT($G$4:G121)</f>
        <v>11.2163020743573</v>
      </c>
      <c r="AD121" s="2" t="n">
        <f aca="false">PRODUCT($H$4:H121)</f>
        <v>6.95595574689954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1.01480525954386</v>
      </c>
      <c r="F122" s="0" t="n">
        <v>0.963283704547503</v>
      </c>
      <c r="G122" s="0" t="n">
        <v>0.976704062038322</v>
      </c>
      <c r="H122" s="0" t="n">
        <v>0.966225164955194</v>
      </c>
      <c r="J122" s="0" t="s">
        <v>325</v>
      </c>
      <c r="K122" s="0" t="s">
        <v>298</v>
      </c>
      <c r="L122" s="0" t="s">
        <v>347</v>
      </c>
      <c r="M122" s="0" t="s">
        <v>357</v>
      </c>
      <c r="N122" s="0" t="s">
        <v>358</v>
      </c>
      <c r="O122" s="0" t="s">
        <v>359</v>
      </c>
      <c r="P122" s="0" t="s">
        <v>263</v>
      </c>
      <c r="Q122" s="0" t="s">
        <v>349</v>
      </c>
      <c r="R122" s="0" t="s">
        <v>354</v>
      </c>
      <c r="S122" s="0" t="s">
        <v>294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31.2450795160296</v>
      </c>
      <c r="AB122" s="2" t="n">
        <f aca="false">PRODUCT($F$4:F122)</f>
        <v>9.84118059515415</v>
      </c>
      <c r="AC122" s="2" t="n">
        <f aca="false">PRODUCT($G$4:G122)</f>
        <v>10.9550077970736</v>
      </c>
      <c r="AD122" s="2" t="n">
        <f aca="false">PRODUCT($H$4:H122)</f>
        <v>6.72101948896904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0.93309017389772</v>
      </c>
      <c r="F123" s="0" t="n">
        <v>1.0645071028805</v>
      </c>
      <c r="G123" s="0" t="n">
        <v>1.07620326160448</v>
      </c>
      <c r="H123" s="0" t="n">
        <v>1.03090246538023</v>
      </c>
      <c r="J123" s="0" t="s">
        <v>243</v>
      </c>
      <c r="K123" s="0" t="s">
        <v>325</v>
      </c>
      <c r="L123" s="0" t="s">
        <v>342</v>
      </c>
      <c r="M123" s="0" t="s">
        <v>347</v>
      </c>
      <c r="N123" s="0" t="s">
        <v>240</v>
      </c>
      <c r="O123" s="0" t="s">
        <v>263</v>
      </c>
      <c r="P123" s="0" t="s">
        <v>165</v>
      </c>
      <c r="Q123" s="0" t="s">
        <v>298</v>
      </c>
      <c r="R123" s="0" t="s">
        <v>988</v>
      </c>
      <c r="S123" s="0" t="s">
        <v>360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29.1544766790601</v>
      </c>
      <c r="AB123" s="2" t="n">
        <f aca="false">PRODUCT($F$4:F123)</f>
        <v>10.4760066442713</v>
      </c>
      <c r="AC123" s="2" t="n">
        <f aca="false">PRODUCT($G$4:G123)</f>
        <v>11.7898151221132</v>
      </c>
      <c r="AD123" s="2" t="n">
        <f aca="false">PRODUCT($H$4:H123)</f>
        <v>6.92871556104673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0.994572879821123</v>
      </c>
      <c r="F124" s="0" t="n">
        <v>1.05041476161387</v>
      </c>
      <c r="G124" s="0" t="n">
        <v>1.0343864292668</v>
      </c>
      <c r="H124" s="0" t="n">
        <v>1.03443879510444</v>
      </c>
      <c r="J124" s="0" t="s">
        <v>362</v>
      </c>
      <c r="K124" s="0" t="s">
        <v>325</v>
      </c>
      <c r="L124" s="0" t="s">
        <v>342</v>
      </c>
      <c r="M124" s="0" t="s">
        <v>363</v>
      </c>
      <c r="N124" s="0" t="s">
        <v>364</v>
      </c>
      <c r="O124" s="0" t="s">
        <v>360</v>
      </c>
      <c r="P124" s="0" t="s">
        <v>240</v>
      </c>
      <c r="Q124" s="0" t="s">
        <v>352</v>
      </c>
      <c r="R124" s="0" t="s">
        <v>366</v>
      </c>
      <c r="S124" s="0" t="s">
        <v>365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28.9962518303706</v>
      </c>
      <c r="AB124" s="2" t="n">
        <f aca="false">PRODUCT($F$4:F124)</f>
        <v>11.0041520219076</v>
      </c>
      <c r="AC124" s="2" t="n">
        <f aca="false">PRODUCT($G$4:G124)</f>
        <v>12.1952247658784</v>
      </c>
      <c r="AD124" s="2" t="n">
        <f aca="false">PRODUCT($H$4:H124)</f>
        <v>7.16733217659056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67222013872991</v>
      </c>
      <c r="F125" s="0" t="n">
        <v>1.05950084782375</v>
      </c>
      <c r="G125" s="0" t="n">
        <v>1.03811734072406</v>
      </c>
      <c r="H125" s="0" t="n">
        <v>1.11097564190287</v>
      </c>
      <c r="J125" s="0" t="s">
        <v>362</v>
      </c>
      <c r="K125" s="0" t="s">
        <v>365</v>
      </c>
      <c r="L125" s="0" t="s">
        <v>364</v>
      </c>
      <c r="M125" s="0" t="s">
        <v>325</v>
      </c>
      <c r="N125" s="0" t="s">
        <v>342</v>
      </c>
      <c r="O125" s="0" t="s">
        <v>367</v>
      </c>
      <c r="P125" s="0" t="s">
        <v>366</v>
      </c>
      <c r="Q125" s="0" t="s">
        <v>352</v>
      </c>
      <c r="R125" s="0" t="s">
        <v>350</v>
      </c>
      <c r="S125" s="0" t="s">
        <v>360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28.0458130901394</v>
      </c>
      <c r="AB125" s="2" t="n">
        <f aca="false">PRODUCT($F$4:F125)</f>
        <v>11.6589083967925</v>
      </c>
      <c r="AC125" s="2" t="n">
        <f aca="false">PRODUCT($G$4:G125)</f>
        <v>12.6600743034858</v>
      </c>
      <c r="AD125" s="2" t="n">
        <f aca="false">PRODUCT($H$4:H125)</f>
        <v>7.9627314656188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71245750621923</v>
      </c>
      <c r="F126" s="0" t="n">
        <v>0.950013001877295</v>
      </c>
      <c r="G126" s="0" t="n">
        <v>0.915882873976119</v>
      </c>
      <c r="H126" s="0" t="n">
        <v>0.920946372405106</v>
      </c>
      <c r="J126" s="0" t="s">
        <v>352</v>
      </c>
      <c r="K126" s="0" t="s">
        <v>365</v>
      </c>
      <c r="L126" s="0" t="s">
        <v>350</v>
      </c>
      <c r="M126" s="0" t="s">
        <v>362</v>
      </c>
      <c r="N126" s="0" t="s">
        <v>366</v>
      </c>
      <c r="O126" s="0" t="s">
        <v>368</v>
      </c>
      <c r="P126" s="0" t="s">
        <v>342</v>
      </c>
      <c r="Q126" s="0" t="s">
        <v>364</v>
      </c>
      <c r="R126" s="0" t="s">
        <v>140</v>
      </c>
      <c r="S126" s="0" t="s">
        <v>73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24.4347954775207</v>
      </c>
      <c r="AB126" s="2" t="n">
        <f aca="false">PRODUCT($F$4:F126)</f>
        <v>11.0761145646493</v>
      </c>
      <c r="AC126" s="2" t="n">
        <f aca="false">PRODUCT($G$4:G126)</f>
        <v>11.5951452378278</v>
      </c>
      <c r="AD126" s="2" t="n">
        <f aca="false">PRODUCT($H$4:H126)</f>
        <v>7.33324865769763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76736625929817</v>
      </c>
      <c r="F127" s="0" t="n">
        <v>1.0108656480544</v>
      </c>
      <c r="G127" s="0" t="n">
        <v>1.00471504940508</v>
      </c>
      <c r="H127" s="0" t="n">
        <v>1.03828434522295</v>
      </c>
      <c r="J127" s="0" t="s">
        <v>369</v>
      </c>
      <c r="K127" s="0" t="s">
        <v>350</v>
      </c>
      <c r="L127" s="0" t="s">
        <v>352</v>
      </c>
      <c r="M127" s="0" t="s">
        <v>368</v>
      </c>
      <c r="N127" s="0" t="s">
        <v>325</v>
      </c>
      <c r="O127" s="0" t="s">
        <v>365</v>
      </c>
      <c r="P127" s="0" t="s">
        <v>140</v>
      </c>
      <c r="Q127" s="0" t="s">
        <v>342</v>
      </c>
      <c r="R127" s="0" t="s">
        <v>298</v>
      </c>
      <c r="S127" s="0" t="s">
        <v>366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23.8663596899987</v>
      </c>
      <c r="AB127" s="2" t="n">
        <f aca="false">PRODUCT($F$4:F127)</f>
        <v>11.196463727319</v>
      </c>
      <c r="AC127" s="2" t="n">
        <f aca="false">PRODUCT($G$4:G127)</f>
        <v>11.6498169204832</v>
      </c>
      <c r="AD127" s="2" t="n">
        <f aca="false">PRODUCT($H$4:H127)</f>
        <v>7.61399728091465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1.08297040520512</v>
      </c>
      <c r="F128" s="0" t="n">
        <v>1.01099621323585</v>
      </c>
      <c r="G128" s="0" t="n">
        <v>1.00446896486773</v>
      </c>
      <c r="H128" s="0" t="n">
        <v>1.0060765959131</v>
      </c>
      <c r="J128" s="0" t="s">
        <v>352</v>
      </c>
      <c r="K128" s="0" t="s">
        <v>350</v>
      </c>
      <c r="L128" s="0" t="s">
        <v>369</v>
      </c>
      <c r="M128" s="0" t="s">
        <v>368</v>
      </c>
      <c r="N128" s="0" t="s">
        <v>365</v>
      </c>
      <c r="O128" s="0" t="s">
        <v>342</v>
      </c>
      <c r="P128" s="0" t="s">
        <v>343</v>
      </c>
      <c r="Q128" s="0" t="s">
        <v>298</v>
      </c>
      <c r="R128" s="0" t="s">
        <v>375</v>
      </c>
      <c r="S128" s="0" t="s">
        <v>371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25.8465612242491</v>
      </c>
      <c r="AB128" s="2" t="n">
        <f aca="false">PRODUCT($F$4:F128)</f>
        <v>11.3195824299521</v>
      </c>
      <c r="AC128" s="2" t="n">
        <f aca="false">PRODUCT($G$4:G128)</f>
        <v>11.7018795430164</v>
      </c>
      <c r="AD128" s="2" t="n">
        <f aca="false">PRODUCT($H$4:H128)</f>
        <v>7.66026446567419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0.836171533647486</v>
      </c>
      <c r="F129" s="0" t="n">
        <v>0.89098386506066</v>
      </c>
      <c r="G129" s="0" t="n">
        <v>0.881783499930576</v>
      </c>
      <c r="H129" s="0" t="n">
        <v>0.908083803545145</v>
      </c>
      <c r="J129" s="0" t="s">
        <v>352</v>
      </c>
      <c r="K129" s="0" t="s">
        <v>350</v>
      </c>
      <c r="L129" s="0" t="s">
        <v>370</v>
      </c>
      <c r="M129" s="0" t="s">
        <v>369</v>
      </c>
      <c r="N129" s="0" t="s">
        <v>368</v>
      </c>
      <c r="O129" s="0" t="s">
        <v>365</v>
      </c>
      <c r="P129" s="0" t="s">
        <v>372</v>
      </c>
      <c r="Q129" s="0" t="s">
        <v>343</v>
      </c>
      <c r="R129" s="0" t="s">
        <v>374</v>
      </c>
      <c r="S129" s="0" t="s">
        <v>371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21.612158738394</v>
      </c>
      <c r="AB129" s="2" t="n">
        <f aca="false">PRODUCT($F$4:F129)</f>
        <v>10.0855653043114</v>
      </c>
      <c r="AC129" s="2" t="n">
        <f aca="false">PRODUCT($G$4:G129)</f>
        <v>10.318524299207</v>
      </c>
      <c r="AD129" s="2" t="n">
        <f aca="false">PRODUCT($H$4:H129)</f>
        <v>6.95616209215114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01866338364789</v>
      </c>
      <c r="F130" s="0" t="n">
        <v>1.11931523529053</v>
      </c>
      <c r="G130" s="0" t="n">
        <v>1.10388541555391</v>
      </c>
      <c r="H130" s="0" t="n">
        <v>1.02456656372301</v>
      </c>
      <c r="J130" s="0" t="s">
        <v>342</v>
      </c>
      <c r="K130" s="0" t="s">
        <v>373</v>
      </c>
      <c r="L130" s="0" t="s">
        <v>369</v>
      </c>
      <c r="M130" s="0" t="s">
        <v>350</v>
      </c>
      <c r="N130" s="0" t="s">
        <v>374</v>
      </c>
      <c r="O130" s="0" t="s">
        <v>371</v>
      </c>
      <c r="P130" s="0" t="s">
        <v>352</v>
      </c>
      <c r="Q130" s="0" t="s">
        <v>376</v>
      </c>
      <c r="R130" s="0" t="s">
        <v>365</v>
      </c>
      <c r="S130" s="0" t="s">
        <v>298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22.0155147483877</v>
      </c>
      <c r="AB130" s="2" t="n">
        <f aca="false">PRODUCT($F$4:F130)</f>
        <v>11.2889269016333</v>
      </c>
      <c r="AC130" s="2" t="n">
        <f aca="false">PRODUCT($G$4:G130)</f>
        <v>11.3904684839332</v>
      </c>
      <c r="AD130" s="2" t="n">
        <f aca="false">PRODUCT($H$4:H130)</f>
        <v>7.12705109145554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0.936502041283179</v>
      </c>
      <c r="F131" s="0" t="n">
        <v>0.948024756373807</v>
      </c>
      <c r="G131" s="0" t="n">
        <v>0.955630764216746</v>
      </c>
      <c r="H131" s="0" t="n">
        <v>1.0479662836828</v>
      </c>
      <c r="J131" s="0" t="s">
        <v>369</v>
      </c>
      <c r="K131" s="0" t="s">
        <v>342</v>
      </c>
      <c r="L131" s="0" t="s">
        <v>373</v>
      </c>
      <c r="M131" s="0" t="s">
        <v>377</v>
      </c>
      <c r="N131" s="0" t="s">
        <v>374</v>
      </c>
      <c r="O131" s="0" t="s">
        <v>376</v>
      </c>
      <c r="P131" s="0" t="s">
        <v>375</v>
      </c>
      <c r="Q131" s="0" t="s">
        <v>350</v>
      </c>
      <c r="R131" s="0" t="s">
        <v>370</v>
      </c>
      <c r="S131" s="0" t="s">
        <v>366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20.617574501765</v>
      </c>
      <c r="AB131" s="2" t="n">
        <f aca="false">PRODUCT($F$4:F131)</f>
        <v>10.7021821756426</v>
      </c>
      <c r="AC131" s="2" t="n">
        <f aca="false">PRODUCT($G$4:G131)</f>
        <v>10.8850821020879</v>
      </c>
      <c r="AD131" s="2" t="n">
        <f aca="false">PRODUCT($H$4:H131)</f>
        <v>7.46890924593008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0.97397233969743</v>
      </c>
      <c r="F132" s="0" t="n">
        <v>1.06302140179324</v>
      </c>
      <c r="G132" s="0" t="n">
        <v>1.09096735586339</v>
      </c>
      <c r="H132" s="0" t="n">
        <v>1.0732372936943</v>
      </c>
      <c r="J132" s="0" t="s">
        <v>376</v>
      </c>
      <c r="K132" s="0" t="s">
        <v>370</v>
      </c>
      <c r="L132" s="0" t="s">
        <v>375</v>
      </c>
      <c r="M132" s="0" t="s">
        <v>342</v>
      </c>
      <c r="N132" s="0" t="s">
        <v>364</v>
      </c>
      <c r="O132" s="0" t="s">
        <v>379</v>
      </c>
      <c r="P132" s="0" t="s">
        <v>343</v>
      </c>
      <c r="Q132" s="0" t="s">
        <v>366</v>
      </c>
      <c r="R132" s="0" t="s">
        <v>373</v>
      </c>
      <c r="S132" s="0" t="s">
        <v>438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20.0809472763701</v>
      </c>
      <c r="AB132" s="2" t="n">
        <f aca="false">PRODUCT($F$4:F132)</f>
        <v>11.3766486985983</v>
      </c>
      <c r="AC132" s="2" t="n">
        <f aca="false">PRODUCT($G$4:G132)</f>
        <v>11.8752692392707</v>
      </c>
      <c r="AD132" s="2" t="n">
        <f aca="false">PRODUCT($H$4:H132)</f>
        <v>8.01591194595034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0.992484880234078</v>
      </c>
      <c r="F133" s="0" t="n">
        <v>0.976544152988799</v>
      </c>
      <c r="G133" s="0" t="n">
        <v>0.986053600653587</v>
      </c>
      <c r="H133" s="0" t="n">
        <v>0.989911995821728</v>
      </c>
      <c r="J133" s="0" t="s">
        <v>370</v>
      </c>
      <c r="K133" s="0" t="s">
        <v>364</v>
      </c>
      <c r="L133" s="0" t="s">
        <v>324</v>
      </c>
      <c r="M133" s="0" t="s">
        <v>379</v>
      </c>
      <c r="N133" s="0" t="s">
        <v>343</v>
      </c>
      <c r="O133" s="0" t="s">
        <v>380</v>
      </c>
      <c r="P133" s="0" t="s">
        <v>342</v>
      </c>
      <c r="Q133" s="0" t="s">
        <v>382</v>
      </c>
      <c r="R133" s="0" t="s">
        <v>381</v>
      </c>
      <c r="S133" s="0" t="s">
        <v>375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19.930036552575</v>
      </c>
      <c r="AB133" s="2" t="n">
        <f aca="false">PRODUCT($F$4:F133)</f>
        <v>11.1097997672238</v>
      </c>
      <c r="AC133" s="2" t="n">
        <f aca="false">PRODUCT($G$4:G133)</f>
        <v>11.7096519921137</v>
      </c>
      <c r="AD133" s="2" t="n">
        <f aca="false">PRODUCT($H$4:H133)</f>
        <v>7.93504739274694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0.905319343633791</v>
      </c>
      <c r="F134" s="0" t="n">
        <v>0.999870895183176</v>
      </c>
      <c r="G134" s="0" t="n">
        <v>0.996490985845944</v>
      </c>
      <c r="H134" s="0" t="n">
        <v>1.00847743971974</v>
      </c>
      <c r="J134" s="0" t="s">
        <v>370</v>
      </c>
      <c r="K134" s="0" t="s">
        <v>379</v>
      </c>
      <c r="L134" s="0" t="s">
        <v>364</v>
      </c>
      <c r="M134" s="0" t="s">
        <v>365</v>
      </c>
      <c r="N134" s="0" t="s">
        <v>383</v>
      </c>
      <c r="O134" s="0" t="s">
        <v>371</v>
      </c>
      <c r="P134" s="0" t="s">
        <v>375</v>
      </c>
      <c r="Q134" s="0" t="s">
        <v>380</v>
      </c>
      <c r="R134" s="0" t="s">
        <v>381</v>
      </c>
      <c r="S134" s="0" t="s">
        <v>350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18.0430476103747</v>
      </c>
      <c r="AB134" s="2" t="n">
        <f aca="false">PRODUCT($F$4:F134)</f>
        <v>11.1083654385599</v>
      </c>
      <c r="AC134" s="2" t="n">
        <f aca="false">PRODUCT($G$4:G134)</f>
        <v>11.6685626575343</v>
      </c>
      <c r="AD134" s="2" t="n">
        <f aca="false">PRODUCT($H$4:H134)</f>
        <v>8.0023162786922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1.17130657984271</v>
      </c>
      <c r="F135" s="0" t="n">
        <v>1.06241783892557</v>
      </c>
      <c r="G135" s="0" t="n">
        <v>1.07106583349083</v>
      </c>
      <c r="H135" s="0" t="n">
        <v>1.03569245590763</v>
      </c>
      <c r="J135" s="0" t="s">
        <v>364</v>
      </c>
      <c r="K135" s="0" t="s">
        <v>379</v>
      </c>
      <c r="L135" s="0" t="s">
        <v>385</v>
      </c>
      <c r="M135" s="0" t="s">
        <v>380</v>
      </c>
      <c r="N135" s="0" t="s">
        <v>384</v>
      </c>
      <c r="O135" s="0" t="s">
        <v>350</v>
      </c>
      <c r="P135" s="0" t="s">
        <v>369</v>
      </c>
      <c r="Q135" s="0" t="s">
        <v>371</v>
      </c>
      <c r="R135" s="0" t="s">
        <v>365</v>
      </c>
      <c r="S135" s="0" t="s">
        <v>370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21.1339403864471</v>
      </c>
      <c r="AB135" s="2" t="n">
        <f aca="false">PRODUCT($F$4:F135)</f>
        <v>11.8017256032303</v>
      </c>
      <c r="AC135" s="2" t="n">
        <f aca="false">PRODUCT($G$4:G135)</f>
        <v>12.497798788432</v>
      </c>
      <c r="AD135" s="2" t="n">
        <f aca="false">PRODUCT($H$4:H135)</f>
        <v>8.28793859962833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1.1766445197762</v>
      </c>
      <c r="F136" s="0" t="n">
        <v>1.11784513169313</v>
      </c>
      <c r="G136" s="0" t="n">
        <v>1.08954573422912</v>
      </c>
      <c r="H136" s="0" t="n">
        <v>1.05277380356592</v>
      </c>
      <c r="J136" s="0" t="s">
        <v>384</v>
      </c>
      <c r="K136" s="0" t="s">
        <v>386</v>
      </c>
      <c r="L136" s="0" t="s">
        <v>364</v>
      </c>
      <c r="M136" s="0" t="s">
        <v>379</v>
      </c>
      <c r="N136" s="0" t="s">
        <v>389</v>
      </c>
      <c r="O136" s="0" t="s">
        <v>385</v>
      </c>
      <c r="P136" s="0" t="s">
        <v>387</v>
      </c>
      <c r="Q136" s="0" t="s">
        <v>376</v>
      </c>
      <c r="R136" s="0" t="s">
        <v>388</v>
      </c>
      <c r="S136" s="0" t="s">
        <v>236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24.8671351369898</v>
      </c>
      <c r="AB136" s="2" t="n">
        <f aca="false">PRODUCT($F$4:F136)</f>
        <v>13.1925015111491</v>
      </c>
      <c r="AC136" s="2" t="n">
        <f aca="false">PRODUCT($G$4:G136)</f>
        <v>13.61692335719</v>
      </c>
      <c r="AD136" s="2" t="n">
        <f aca="false">PRODUCT($H$4:H136)</f>
        <v>8.72532464325153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14763748693159</v>
      </c>
      <c r="G137" s="0" t="n">
        <v>1.12313389923213</v>
      </c>
      <c r="H137" s="0" t="n">
        <v>1.01142599665822</v>
      </c>
      <c r="J137" s="0" t="s">
        <v>384</v>
      </c>
      <c r="K137" s="0" t="s">
        <v>386</v>
      </c>
      <c r="L137" s="0" t="s">
        <v>389</v>
      </c>
      <c r="M137" s="0" t="s">
        <v>364</v>
      </c>
      <c r="N137" s="0" t="s">
        <v>376</v>
      </c>
      <c r="O137" s="0" t="s">
        <v>379</v>
      </c>
      <c r="P137" s="0" t="s">
        <v>387</v>
      </c>
      <c r="Q137" s="0" t="s">
        <v>332</v>
      </c>
      <c r="R137" s="0" t="s">
        <v>422</v>
      </c>
      <c r="S137" s="0" t="s">
        <v>391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28.7812512791965</v>
      </c>
      <c r="AB137" s="2" t="n">
        <f aca="false">PRODUCT($F$4:F137)</f>
        <v>15.1402092805964</v>
      </c>
      <c r="AC137" s="2" t="n">
        <f aca="false">PRODUCT($G$4:G137)</f>
        <v>15.2936282257058</v>
      </c>
      <c r="AD137" s="2" t="n">
        <f aca="false">PRODUCT($H$4:H137)</f>
        <v>8.82502017346717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912138305589372</v>
      </c>
      <c r="F138" s="0" t="n">
        <v>0.972398760834409</v>
      </c>
      <c r="G138" s="0" t="n">
        <v>1.00902074755958</v>
      </c>
      <c r="H138" s="0" t="n">
        <v>0.994763649298024</v>
      </c>
      <c r="J138" s="0" t="s">
        <v>384</v>
      </c>
      <c r="K138" s="0" t="s">
        <v>386</v>
      </c>
      <c r="L138" s="0" t="s">
        <v>350</v>
      </c>
      <c r="M138" s="0" t="s">
        <v>393</v>
      </c>
      <c r="N138" s="0" t="s">
        <v>236</v>
      </c>
      <c r="O138" s="0" t="s">
        <v>364</v>
      </c>
      <c r="P138" s="0" t="s">
        <v>352</v>
      </c>
      <c r="Q138" s="0" t="s">
        <v>392</v>
      </c>
      <c r="R138" s="0" t="s">
        <v>165</v>
      </c>
      <c r="S138" s="0" t="s">
        <v>371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26.2524817745482</v>
      </c>
      <c r="AB138" s="2" t="n">
        <f aca="false">PRODUCT($F$4:F138)</f>
        <v>14.7223207432256</v>
      </c>
      <c r="AC138" s="2" t="n">
        <f aca="false">PRODUCT($G$4:G138)</f>
        <v>15.4315881852</v>
      </c>
      <c r="AD138" s="2" t="n">
        <f aca="false">PRODUCT($H$4:H138)</f>
        <v>8.77880927288688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1.07246044253709</v>
      </c>
      <c r="F139" s="0" t="n">
        <v>1.01808572793302</v>
      </c>
      <c r="G139" s="0" t="n">
        <v>0.972618451993793</v>
      </c>
      <c r="H139" s="0" t="n">
        <v>1.02551078413098</v>
      </c>
      <c r="J139" s="0" t="s">
        <v>350</v>
      </c>
      <c r="K139" s="0" t="s">
        <v>386</v>
      </c>
      <c r="L139" s="0" t="s">
        <v>384</v>
      </c>
      <c r="M139" s="0" t="s">
        <v>236</v>
      </c>
      <c r="N139" s="0" t="s">
        <v>393</v>
      </c>
      <c r="O139" s="0" t="s">
        <v>395</v>
      </c>
      <c r="P139" s="0" t="s">
        <v>402</v>
      </c>
      <c r="Q139" s="0" t="s">
        <v>389</v>
      </c>
      <c r="R139" s="0" t="s">
        <v>396</v>
      </c>
      <c r="S139" s="0" t="s">
        <v>294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28.1547482216288</v>
      </c>
      <c r="AB139" s="2" t="n">
        <f aca="false">PRODUCT($F$4:F139)</f>
        <v>14.9885846307301</v>
      </c>
      <c r="AC139" s="2" t="n">
        <f aca="false">PRODUCT($G$4:G139)</f>
        <v>15.0090474124949</v>
      </c>
      <c r="AD139" s="2" t="n">
        <f aca="false">PRODUCT($H$4:H139)</f>
        <v>9.00276358117457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1.1275000556691</v>
      </c>
      <c r="F140" s="0" t="n">
        <v>1.01801903178782</v>
      </c>
      <c r="G140" s="0" t="n">
        <v>1.0304217476968</v>
      </c>
      <c r="H140" s="0" t="n">
        <v>1.04625046471391</v>
      </c>
      <c r="J140" s="0" t="s">
        <v>350</v>
      </c>
      <c r="K140" s="0" t="s">
        <v>386</v>
      </c>
      <c r="L140" s="0" t="s">
        <v>397</v>
      </c>
      <c r="M140" s="0" t="s">
        <v>395</v>
      </c>
      <c r="N140" s="0" t="s">
        <v>398</v>
      </c>
      <c r="O140" s="0" t="s">
        <v>392</v>
      </c>
      <c r="P140" s="0" t="s">
        <v>168</v>
      </c>
      <c r="Q140" s="0" t="s">
        <v>401</v>
      </c>
      <c r="R140" s="0" t="s">
        <v>399</v>
      </c>
      <c r="S140" s="0" t="s">
        <v>371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31.7444801872359</v>
      </c>
      <c r="AB140" s="2" t="n">
        <f aca="false">PRODUCT($F$4:F140)</f>
        <v>15.2586644136456</v>
      </c>
      <c r="AC140" s="2" t="n">
        <f aca="false">PRODUCT($G$4:G140)</f>
        <v>15.4656488660472</v>
      </c>
      <c r="AD140" s="2" t="n">
        <f aca="false">PRODUCT($H$4:H140)</f>
        <v>9.41914558051335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0531034405505</v>
      </c>
      <c r="F141" s="0" t="n">
        <v>1.17318222526412</v>
      </c>
      <c r="G141" s="0" t="n">
        <v>1.20693191453717</v>
      </c>
      <c r="H141" s="0" t="n">
        <v>1.17546700198921</v>
      </c>
      <c r="J141" s="0" t="s">
        <v>350</v>
      </c>
      <c r="K141" s="0" t="s">
        <v>397</v>
      </c>
      <c r="L141" s="0" t="s">
        <v>398</v>
      </c>
      <c r="M141" s="0" t="s">
        <v>392</v>
      </c>
      <c r="N141" s="0" t="s">
        <v>399</v>
      </c>
      <c r="O141" s="0" t="s">
        <v>364</v>
      </c>
      <c r="P141" s="0" t="s">
        <v>401</v>
      </c>
      <c r="Q141" s="0" t="s">
        <v>353</v>
      </c>
      <c r="R141" s="0" t="s">
        <v>168</v>
      </c>
      <c r="S141" s="0" t="s">
        <v>388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38.2619503363261</v>
      </c>
      <c r="AB141" s="2" t="n">
        <f aca="false">PRODUCT($F$4:F141)</f>
        <v>17.9011938713593</v>
      </c>
      <c r="AC141" s="2" t="n">
        <f aca="false">PRODUCT($G$4:G141)</f>
        <v>18.6659851954579</v>
      </c>
      <c r="AD141" s="2" t="n">
        <f aca="false">PRODUCT($H$4:H141)</f>
        <v>11.0718948168259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1.01992880599621</v>
      </c>
      <c r="F142" s="0" t="n">
        <v>1.01502857893953</v>
      </c>
      <c r="G142" s="0" t="n">
        <v>0.992782709066025</v>
      </c>
      <c r="H142" s="0" t="n">
        <v>0.971587585159007</v>
      </c>
      <c r="J142" s="0" t="s">
        <v>350</v>
      </c>
      <c r="K142" s="0" t="s">
        <v>386</v>
      </c>
      <c r="L142" s="0" t="s">
        <v>392</v>
      </c>
      <c r="M142" s="0" t="s">
        <v>398</v>
      </c>
      <c r="N142" s="0" t="s">
        <v>399</v>
      </c>
      <c r="O142" s="0" t="s">
        <v>400</v>
      </c>
      <c r="P142" s="0" t="s">
        <v>397</v>
      </c>
      <c r="Q142" s="0" t="s">
        <v>402</v>
      </c>
      <c r="R142" s="0" t="s">
        <v>353</v>
      </c>
      <c r="S142" s="0" t="s">
        <v>168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39.0244653216154</v>
      </c>
      <c r="AB142" s="2" t="n">
        <f aca="false">PRODUCT($F$4:F142)</f>
        <v>18.1702233765669</v>
      </c>
      <c r="AC142" s="2" t="n">
        <f aca="false">PRODUCT($G$4:G142)</f>
        <v>18.5312673497331</v>
      </c>
      <c r="AD142" s="2" t="n">
        <f aca="false">PRODUCT($H$4:H142)</f>
        <v>10.7573155482144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1.41328089554476</v>
      </c>
      <c r="F143" s="0" t="n">
        <v>1.23042096656481</v>
      </c>
      <c r="G143" s="0" t="n">
        <v>1.14530179464898</v>
      </c>
      <c r="H143" s="0" t="n">
        <v>1.08825147215334</v>
      </c>
      <c r="J143" s="0" t="s">
        <v>350</v>
      </c>
      <c r="K143" s="0" t="s">
        <v>386</v>
      </c>
      <c r="L143" s="0" t="s">
        <v>352</v>
      </c>
      <c r="M143" s="0" t="s">
        <v>399</v>
      </c>
      <c r="N143" s="0" t="s">
        <v>402</v>
      </c>
      <c r="O143" s="0" t="s">
        <v>53</v>
      </c>
      <c r="P143" s="0" t="s">
        <v>403</v>
      </c>
      <c r="Q143" s="0" t="s">
        <v>353</v>
      </c>
      <c r="R143" s="0" t="s">
        <v>404</v>
      </c>
      <c r="S143" s="0" t="s">
        <v>384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55.1525312978883</v>
      </c>
      <c r="AB143" s="2" t="n">
        <f aca="false">PRODUCT($F$4:F143)</f>
        <v>22.357023809694</v>
      </c>
      <c r="AC143" s="2" t="n">
        <f aca="false">PRODUCT($G$4:G143)</f>
        <v>21.2238937527694</v>
      </c>
      <c r="AD143" s="2" t="n">
        <f aca="false">PRODUCT($H$4:H143)</f>
        <v>11.7066644817624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0.798784812259628</v>
      </c>
      <c r="F144" s="0" t="n">
        <v>0.953932900109047</v>
      </c>
      <c r="G144" s="0" t="n">
        <v>0.949299000759462</v>
      </c>
      <c r="H144" s="0" t="n">
        <v>0.910496455328805</v>
      </c>
      <c r="J144" s="0" t="s">
        <v>350</v>
      </c>
      <c r="K144" s="0" t="s">
        <v>405</v>
      </c>
      <c r="L144" s="0" t="s">
        <v>386</v>
      </c>
      <c r="M144" s="0" t="s">
        <v>388</v>
      </c>
      <c r="N144" s="0" t="s">
        <v>335</v>
      </c>
      <c r="O144" s="0" t="s">
        <v>398</v>
      </c>
      <c r="P144" s="0" t="s">
        <v>399</v>
      </c>
      <c r="Q144" s="0" t="s">
        <v>384</v>
      </c>
      <c r="R144" s="0" t="s">
        <v>403</v>
      </c>
      <c r="S144" s="0" t="s">
        <v>332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44.0550043584269</v>
      </c>
      <c r="AB144" s="2" t="n">
        <f aca="false">PRODUCT($F$4:F144)</f>
        <v>21.3271005605884</v>
      </c>
      <c r="AC144" s="2" t="n">
        <f aca="false">PRODUCT($G$4:G144)</f>
        <v>20.147821131729</v>
      </c>
      <c r="AD144" s="2" t="n">
        <f aca="false">PRODUCT($H$4:H144)</f>
        <v>10.6588765143683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783151385283263</v>
      </c>
      <c r="F145" s="0" t="n">
        <v>0.92282968153738</v>
      </c>
      <c r="G145" s="0" t="n">
        <v>1.06907835499644</v>
      </c>
      <c r="H145" s="0" t="n">
        <v>1.02206193908492</v>
      </c>
      <c r="J145" s="0" t="s">
        <v>405</v>
      </c>
      <c r="K145" s="0" t="s">
        <v>350</v>
      </c>
      <c r="L145" s="0" t="s">
        <v>259</v>
      </c>
      <c r="M145" s="0" t="s">
        <v>386</v>
      </c>
      <c r="N145" s="0" t="s">
        <v>377</v>
      </c>
      <c r="O145" s="0" t="s">
        <v>404</v>
      </c>
      <c r="P145" s="0" t="s">
        <v>406</v>
      </c>
      <c r="Q145" s="0" t="s">
        <v>294</v>
      </c>
      <c r="R145" s="0" t="s">
        <v>416</v>
      </c>
      <c r="S145" s="0" t="s">
        <v>403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34.5017376919623</v>
      </c>
      <c r="AB145" s="2" t="n">
        <f aca="false">PRODUCT($F$4:F145)</f>
        <v>19.6812814184435</v>
      </c>
      <c r="AC145" s="2" t="n">
        <f aca="false">PRODUCT($G$4:G145)</f>
        <v>21.5395994722713</v>
      </c>
      <c r="AD145" s="2" t="n">
        <f aca="false">PRODUCT($H$4:H145)</f>
        <v>10.8940319987419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0.985421510926354</v>
      </c>
      <c r="F146" s="0" t="n">
        <v>1.12872363115937</v>
      </c>
      <c r="G146" s="0" t="n">
        <v>1.0975370315919</v>
      </c>
      <c r="H146" s="0" t="n">
        <v>0.993722379430682</v>
      </c>
      <c r="J146" s="0" t="s">
        <v>386</v>
      </c>
      <c r="K146" s="0" t="s">
        <v>377</v>
      </c>
      <c r="L146" s="0" t="s">
        <v>405</v>
      </c>
      <c r="M146" s="0" t="s">
        <v>272</v>
      </c>
      <c r="N146" s="0" t="s">
        <v>335</v>
      </c>
      <c r="O146" s="0" t="s">
        <v>350</v>
      </c>
      <c r="P146" s="0" t="s">
        <v>408</v>
      </c>
      <c r="Q146" s="0" t="s">
        <v>364</v>
      </c>
      <c r="R146" s="0" t="s">
        <v>23</v>
      </c>
      <c r="S146" s="0" t="s">
        <v>259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33.9987544859982</v>
      </c>
      <c r="AB146" s="2" t="n">
        <f aca="false">PRODUCT($F$4:F146)</f>
        <v>22.214727428495</v>
      </c>
      <c r="AC146" s="2" t="n">
        <f aca="false">PRODUCT($G$4:G146)</f>
        <v>23.6405080664751</v>
      </c>
      <c r="AD146" s="2" t="n">
        <f aca="false">PRODUCT($H$4:H146)</f>
        <v>10.8256433993838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801267781972587</v>
      </c>
      <c r="F147" s="0" t="n">
        <v>0.874710755809248</v>
      </c>
      <c r="G147" s="0" t="n">
        <v>0.903479563817027</v>
      </c>
      <c r="H147" s="0" t="n">
        <v>0.8977078224669</v>
      </c>
      <c r="J147" s="0" t="s">
        <v>405</v>
      </c>
      <c r="K147" s="0" t="s">
        <v>386</v>
      </c>
      <c r="L147" s="0" t="s">
        <v>411</v>
      </c>
      <c r="M147" s="0" t="s">
        <v>377</v>
      </c>
      <c r="N147" s="0" t="s">
        <v>272</v>
      </c>
      <c r="O147" s="0" t="s">
        <v>53</v>
      </c>
      <c r="P147" s="0" t="s">
        <v>335</v>
      </c>
      <c r="Q147" s="0" t="s">
        <v>416</v>
      </c>
      <c r="R147" s="0" t="s">
        <v>409</v>
      </c>
      <c r="S147" s="0" t="s">
        <v>412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27.2421065968263</v>
      </c>
      <c r="AB147" s="2" t="n">
        <f aca="false">PRODUCT($F$4:F147)</f>
        <v>19.4314610190752</v>
      </c>
      <c r="AC147" s="2" t="n">
        <f aca="false">PRODUCT($G$4:G147)</f>
        <v>21.3587159163118</v>
      </c>
      <c r="AD147" s="2" t="n">
        <f aca="false">PRODUCT($H$4:H147)</f>
        <v>9.71826476286401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91227596602624</v>
      </c>
      <c r="F148" s="0" t="n">
        <v>1.07554098369402</v>
      </c>
      <c r="G148" s="0" t="n">
        <v>1.15320867258287</v>
      </c>
      <c r="H148" s="0" t="n">
        <v>1.07286312788934</v>
      </c>
      <c r="J148" s="0" t="s">
        <v>377</v>
      </c>
      <c r="K148" s="0" t="s">
        <v>411</v>
      </c>
      <c r="L148" s="0" t="s">
        <v>386</v>
      </c>
      <c r="M148" s="0" t="s">
        <v>272</v>
      </c>
      <c r="N148" s="0" t="s">
        <v>405</v>
      </c>
      <c r="O148" s="0" t="s">
        <v>416</v>
      </c>
      <c r="P148" s="0" t="s">
        <v>403</v>
      </c>
      <c r="Q148" s="0" t="s">
        <v>415</v>
      </c>
      <c r="R148" s="0" t="s">
        <v>391</v>
      </c>
      <c r="S148" s="0" t="s">
        <v>413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27.0031278483646</v>
      </c>
      <c r="AB148" s="2" t="n">
        <f aca="false">PRODUCT($F$4:F148)</f>
        <v>20.8993326990682</v>
      </c>
      <c r="AC148" s="2" t="n">
        <f aca="false">PRODUCT($G$4:G148)</f>
        <v>24.6310564299246</v>
      </c>
      <c r="AD148" s="2" t="n">
        <f aca="false">PRODUCT($H$4:H148)</f>
        <v>10.426367931143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1.44333111849223</v>
      </c>
      <c r="F149" s="0" t="n">
        <v>1.15826859428304</v>
      </c>
      <c r="G149" s="0" t="n">
        <v>1.14820800821702</v>
      </c>
      <c r="H149" s="0" t="n">
        <v>1.05103395612726</v>
      </c>
      <c r="J149" s="0" t="s">
        <v>411</v>
      </c>
      <c r="K149" s="0" t="s">
        <v>405</v>
      </c>
      <c r="L149" s="0" t="s">
        <v>272</v>
      </c>
      <c r="M149" s="0" t="s">
        <v>377</v>
      </c>
      <c r="N149" s="0" t="s">
        <v>386</v>
      </c>
      <c r="O149" s="0" t="s">
        <v>414</v>
      </c>
      <c r="P149" s="0" t="s">
        <v>403</v>
      </c>
      <c r="Q149" s="0" t="s">
        <v>417</v>
      </c>
      <c r="R149" s="0" t="s">
        <v>53</v>
      </c>
      <c r="S149" s="0" t="s">
        <v>412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38.9744547201687</v>
      </c>
      <c r="AB149" s="2" t="n">
        <f aca="false">PRODUCT($F$4:F149)</f>
        <v>24.2070407068034</v>
      </c>
      <c r="AC149" s="2" t="n">
        <f aca="false">PRODUCT($G$4:G149)</f>
        <v>28.2815762436848</v>
      </c>
      <c r="AD149" s="2" t="n">
        <f aca="false">PRODUCT($H$4:H149)</f>
        <v>10.9584667347076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0.881324890258039</v>
      </c>
      <c r="F150" s="0" t="n">
        <v>1.12621321191814</v>
      </c>
      <c r="G150" s="0" t="n">
        <v>1.1013722765794</v>
      </c>
      <c r="H150" s="0" t="n">
        <v>1.07368925640478</v>
      </c>
      <c r="J150" s="0" t="s">
        <v>411</v>
      </c>
      <c r="K150" s="0" t="s">
        <v>377</v>
      </c>
      <c r="L150" s="0" t="s">
        <v>272</v>
      </c>
      <c r="M150" s="0" t="s">
        <v>419</v>
      </c>
      <c r="N150" s="0" t="s">
        <v>405</v>
      </c>
      <c r="O150" s="0" t="s">
        <v>409</v>
      </c>
      <c r="P150" s="0" t="s">
        <v>412</v>
      </c>
      <c r="Q150" s="0" t="s">
        <v>223</v>
      </c>
      <c r="R150" s="0" t="s">
        <v>420</v>
      </c>
      <c r="S150" s="0" t="s">
        <v>441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34.3491570291196</v>
      </c>
      <c r="AB150" s="2" t="n">
        <f aca="false">PRODUCT($F$4:F150)</f>
        <v>27.2622890654421</v>
      </c>
      <c r="AC150" s="2" t="n">
        <f aca="false">PRODUCT($G$4:G150)</f>
        <v>31.1485440127611</v>
      </c>
      <c r="AD150" s="2" t="n">
        <f aca="false">PRODUCT($H$4:H150)</f>
        <v>11.7659879997247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0.997708262107249</v>
      </c>
      <c r="F151" s="0" t="n">
        <v>1.06881289275528</v>
      </c>
      <c r="G151" s="0" t="n">
        <v>1.06482547760442</v>
      </c>
      <c r="H151" s="0" t="n">
        <v>1.11300353085068</v>
      </c>
      <c r="J151" s="0" t="s">
        <v>377</v>
      </c>
      <c r="K151" s="0" t="s">
        <v>373</v>
      </c>
      <c r="L151" s="0" t="s">
        <v>405</v>
      </c>
      <c r="M151" s="0" t="s">
        <v>411</v>
      </c>
      <c r="N151" s="0" t="s">
        <v>23</v>
      </c>
      <c r="O151" s="0" t="s">
        <v>413</v>
      </c>
      <c r="P151" s="0" t="s">
        <v>386</v>
      </c>
      <c r="Q151" s="0" t="s">
        <v>223</v>
      </c>
      <c r="R151" s="0" t="s">
        <v>412</v>
      </c>
      <c r="S151" s="0" t="s">
        <v>210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34.2704377643719</v>
      </c>
      <c r="AB151" s="2" t="n">
        <f aca="false">PRODUCT($F$4:F151)</f>
        <v>29.1382860391658</v>
      </c>
      <c r="AC151" s="2" t="n">
        <f aca="false">PRODUCT($G$4:G151)</f>
        <v>33.1677632550705</v>
      </c>
      <c r="AD151" s="2" t="n">
        <f aca="false">PRODUCT($H$4:H151)</f>
        <v>13.0955861876403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0.892190079613017</v>
      </c>
      <c r="F152" s="0" t="n">
        <v>0.932382215766321</v>
      </c>
      <c r="G152" s="0" t="n">
        <v>1.01488733845727</v>
      </c>
      <c r="H152" s="0" t="n">
        <v>1.07267159468341</v>
      </c>
      <c r="J152" s="0" t="s">
        <v>421</v>
      </c>
      <c r="K152" s="0" t="s">
        <v>377</v>
      </c>
      <c r="L152" s="0" t="s">
        <v>373</v>
      </c>
      <c r="M152" s="0" t="s">
        <v>23</v>
      </c>
      <c r="N152" s="0" t="s">
        <v>223</v>
      </c>
      <c r="O152" s="0" t="s">
        <v>405</v>
      </c>
      <c r="P152" s="0" t="s">
        <v>413</v>
      </c>
      <c r="Q152" s="0" t="s">
        <v>386</v>
      </c>
      <c r="R152" s="0" t="s">
        <v>422</v>
      </c>
      <c r="S152" s="0" t="s">
        <v>412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30.5757445973679</v>
      </c>
      <c r="AB152" s="2" t="n">
        <f aca="false">PRODUCT($F$4:F152)</f>
        <v>27.1680197008302</v>
      </c>
      <c r="AC152" s="2" t="n">
        <f aca="false">PRODUCT($G$4:G152)</f>
        <v>33.6615429725194</v>
      </c>
      <c r="AD152" s="2" t="n">
        <f aca="false">PRODUCT($H$4:H152)</f>
        <v>14.0472633192101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72218577923639</v>
      </c>
      <c r="F153" s="0" t="n">
        <v>0.962720477287229</v>
      </c>
      <c r="G153" s="0" t="n">
        <v>0.910086158616007</v>
      </c>
      <c r="H153" s="0" t="n">
        <v>0.939892092709416</v>
      </c>
      <c r="J153" s="0" t="s">
        <v>377</v>
      </c>
      <c r="K153" s="0" t="s">
        <v>422</v>
      </c>
      <c r="L153" s="0" t="s">
        <v>421</v>
      </c>
      <c r="M153" s="0" t="s">
        <v>23</v>
      </c>
      <c r="N153" s="0" t="s">
        <v>223</v>
      </c>
      <c r="O153" s="0" t="s">
        <v>424</v>
      </c>
      <c r="P153" s="0" t="s">
        <v>413</v>
      </c>
      <c r="Q153" s="0" t="s">
        <v>423</v>
      </c>
      <c r="R153" s="0" t="s">
        <v>221</v>
      </c>
      <c r="S153" s="0" t="s">
        <v>409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29.7263069314094</v>
      </c>
      <c r="AB153" s="2" t="n">
        <f aca="false">PRODUCT($F$4:F153)</f>
        <v>26.1552088933321</v>
      </c>
      <c r="AC153" s="2" t="n">
        <f aca="false">PRODUCT($G$4:G153)</f>
        <v>30.6349043369478</v>
      </c>
      <c r="AD153" s="2" t="n">
        <f aca="false">PRODUCT($H$4:H153)</f>
        <v>13.2029117179326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86295224239102</v>
      </c>
      <c r="F154" s="0" t="n">
        <v>0.803780253993929</v>
      </c>
      <c r="G154" s="0" t="n">
        <v>0.851368893812164</v>
      </c>
      <c r="H154" s="0" t="n">
        <v>0.929290323651116</v>
      </c>
      <c r="J154" s="0" t="s">
        <v>377</v>
      </c>
      <c r="K154" s="0" t="s">
        <v>421</v>
      </c>
      <c r="L154" s="0" t="s">
        <v>422</v>
      </c>
      <c r="M154" s="0" t="s">
        <v>221</v>
      </c>
      <c r="N154" s="0" t="s">
        <v>427</v>
      </c>
      <c r="O154" s="0" t="s">
        <v>426</v>
      </c>
      <c r="P154" s="0" t="s">
        <v>23</v>
      </c>
      <c r="Q154" s="0" t="s">
        <v>413</v>
      </c>
      <c r="R154" s="0" t="s">
        <v>423</v>
      </c>
      <c r="S154" s="0" t="s">
        <v>424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25.6523832244635</v>
      </c>
      <c r="AB154" s="2" t="n">
        <f aca="false">PRODUCT($F$4:F154)</f>
        <v>21.0230404475468</v>
      </c>
      <c r="AC154" s="2" t="n">
        <f aca="false">PRODUCT($G$4:G154)</f>
        <v>26.0816046173887</v>
      </c>
      <c r="AD154" s="2" t="n">
        <f aca="false">PRODUCT($H$4:H154)</f>
        <v>12.2693381034947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0.917634476920413</v>
      </c>
      <c r="F155" s="0" t="n">
        <v>1.05516641499166</v>
      </c>
      <c r="G155" s="0" t="n">
        <v>1.03741624078756</v>
      </c>
      <c r="H155" s="0" t="n">
        <v>1.01648125654099</v>
      </c>
      <c r="J155" s="0" t="s">
        <v>377</v>
      </c>
      <c r="K155" s="0" t="s">
        <v>23</v>
      </c>
      <c r="L155" s="0" t="s">
        <v>221</v>
      </c>
      <c r="M155" s="0" t="s">
        <v>424</v>
      </c>
      <c r="N155" s="0" t="s">
        <v>333</v>
      </c>
      <c r="O155" s="0" t="s">
        <v>373</v>
      </c>
      <c r="P155" s="0" t="s">
        <v>428</v>
      </c>
      <c r="Q155" s="0" t="s">
        <v>412</v>
      </c>
      <c r="R155" s="0" t="s">
        <v>425</v>
      </c>
      <c r="S155" s="0" t="s">
        <v>409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23.5395112619425</v>
      </c>
      <c r="AB155" s="2" t="n">
        <f aca="false">PRODUCT($F$4:F155)</f>
        <v>22.1828062212626</v>
      </c>
      <c r="AC155" s="2" t="n">
        <f aca="false">PRODUCT($G$4:G155)</f>
        <v>27.0574802158789</v>
      </c>
      <c r="AD155" s="2" t="n">
        <f aca="false">PRODUCT($H$4:H155)</f>
        <v>12.4715522123665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0.933355509240227</v>
      </c>
      <c r="F156" s="0" t="n">
        <v>0.994760595479297</v>
      </c>
      <c r="G156" s="0" t="n">
        <v>0.978173756447788</v>
      </c>
      <c r="H156" s="0" t="n">
        <v>1.05845897008048</v>
      </c>
      <c r="J156" s="0" t="s">
        <v>373</v>
      </c>
      <c r="K156" s="0" t="s">
        <v>429</v>
      </c>
      <c r="L156" s="0" t="s">
        <v>427</v>
      </c>
      <c r="M156" s="0" t="s">
        <v>221</v>
      </c>
      <c r="N156" s="0" t="s">
        <v>421</v>
      </c>
      <c r="O156" s="0" t="s">
        <v>332</v>
      </c>
      <c r="P156" s="0" t="s">
        <v>23</v>
      </c>
      <c r="Q156" s="0" t="s">
        <v>377</v>
      </c>
      <c r="R156" s="0" t="s">
        <v>423</v>
      </c>
      <c r="S156" s="0" t="s">
        <v>425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21.9707325211564</v>
      </c>
      <c r="AB156" s="2" t="n">
        <f aca="false">PRODUCT($F$4:F156)</f>
        <v>22.066581526065</v>
      </c>
      <c r="AC156" s="2" t="n">
        <f aca="false">PRODUCT($G$4:G156)</f>
        <v>26.466917062778</v>
      </c>
      <c r="AD156" s="2" t="n">
        <f aca="false">PRODUCT($H$4:H156)</f>
        <v>13.2006263100064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77379927262231</v>
      </c>
      <c r="F157" s="0" t="n">
        <v>0.963021536917842</v>
      </c>
      <c r="G157" s="0" t="n">
        <v>0.960346210414165</v>
      </c>
      <c r="H157" s="0" t="n">
        <v>0.962691969013344</v>
      </c>
      <c r="J157" s="0" t="s">
        <v>23</v>
      </c>
      <c r="K157" s="0" t="s">
        <v>333</v>
      </c>
      <c r="L157" s="0" t="s">
        <v>428</v>
      </c>
      <c r="M157" s="0" t="s">
        <v>332</v>
      </c>
      <c r="N157" s="0" t="s">
        <v>429</v>
      </c>
      <c r="O157" s="0" t="s">
        <v>421</v>
      </c>
      <c r="P157" s="0" t="s">
        <v>423</v>
      </c>
      <c r="Q157" s="0" t="s">
        <v>432</v>
      </c>
      <c r="R157" s="0" t="s">
        <v>427</v>
      </c>
      <c r="S157" s="0" t="s">
        <v>433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17.0009368438502</v>
      </c>
      <c r="AB157" s="2" t="n">
        <f aca="false">PRODUCT($F$4:F157)</f>
        <v>21.250593255754</v>
      </c>
      <c r="AC157" s="2" t="n">
        <f aca="false">PRODUCT($G$4:G157)</f>
        <v>25.4174035025848</v>
      </c>
      <c r="AD157" s="2" t="n">
        <f aca="false">PRODUCT($H$4:H157)</f>
        <v>12.7081369345894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0.942266126414661</v>
      </c>
      <c r="F158" s="0" t="n">
        <v>1.01400234361421</v>
      </c>
      <c r="G158" s="0" t="n">
        <v>1.01472513014038</v>
      </c>
      <c r="H158" s="0" t="n">
        <v>1.06693203283484</v>
      </c>
      <c r="J158" s="0" t="s">
        <v>333</v>
      </c>
      <c r="K158" s="0" t="s">
        <v>428</v>
      </c>
      <c r="L158" s="0" t="s">
        <v>369</v>
      </c>
      <c r="M158" s="0" t="s">
        <v>432</v>
      </c>
      <c r="N158" s="0" t="s">
        <v>433</v>
      </c>
      <c r="O158" s="0" t="s">
        <v>426</v>
      </c>
      <c r="P158" s="0" t="s">
        <v>424</v>
      </c>
      <c r="Q158" s="0" t="s">
        <v>434</v>
      </c>
      <c r="R158" s="0" t="s">
        <v>423</v>
      </c>
      <c r="S158" s="0" t="s">
        <v>421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16.019406905275</v>
      </c>
      <c r="AB158" s="2" t="n">
        <f aca="false">PRODUCT($F$4:F158)</f>
        <v>21.5481513645269</v>
      </c>
      <c r="AC158" s="2" t="n">
        <f aca="false">PRODUCT($G$4:G158)</f>
        <v>25.791678076991</v>
      </c>
      <c r="AD158" s="2" t="n">
        <f aca="false">PRODUCT($H$4:H158)</f>
        <v>13.5587183731649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83547285428156</v>
      </c>
      <c r="F159" s="0" t="n">
        <v>1.00063514874184</v>
      </c>
      <c r="G159" s="0" t="n">
        <v>0.951214620110973</v>
      </c>
      <c r="H159" s="0" t="n">
        <v>0.982628010614997</v>
      </c>
      <c r="J159" s="0" t="s">
        <v>369</v>
      </c>
      <c r="K159" s="0" t="s">
        <v>332</v>
      </c>
      <c r="L159" s="0" t="s">
        <v>277</v>
      </c>
      <c r="M159" s="0" t="s">
        <v>426</v>
      </c>
      <c r="N159" s="0" t="s">
        <v>421</v>
      </c>
      <c r="O159" s="0" t="s">
        <v>434</v>
      </c>
      <c r="P159" s="0" t="s">
        <v>437</v>
      </c>
      <c r="Q159" s="0" t="s">
        <v>364</v>
      </c>
      <c r="R159" s="0" t="s">
        <v>423</v>
      </c>
      <c r="S159" s="0" t="s">
        <v>289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15.7558441758523</v>
      </c>
      <c r="AB159" s="2" t="n">
        <f aca="false">PRODUCT($F$4:F159)</f>
        <v>21.561837645755</v>
      </c>
      <c r="AC159" s="2" t="n">
        <f aca="false">PRODUCT($G$4:G159)</f>
        <v>24.5334212640295</v>
      </c>
      <c r="AD159" s="2" t="n">
        <f aca="false">PRODUCT($H$4:H159)</f>
        <v>13.3231764615121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0.995615373117565</v>
      </c>
      <c r="F160" s="0" t="n">
        <v>1.0864755972971</v>
      </c>
      <c r="G160" s="0" t="n">
        <v>1.19465479911481</v>
      </c>
      <c r="H160" s="0" t="n">
        <v>1.02832001480734</v>
      </c>
      <c r="J160" s="0" t="s">
        <v>277</v>
      </c>
      <c r="K160" s="0" t="s">
        <v>369</v>
      </c>
      <c r="L160" s="0" t="s">
        <v>332</v>
      </c>
      <c r="M160" s="0" t="s">
        <v>434</v>
      </c>
      <c r="N160" s="0" t="s">
        <v>149</v>
      </c>
      <c r="O160" s="0" t="s">
        <v>168</v>
      </c>
      <c r="P160" s="0" t="s">
        <v>223</v>
      </c>
      <c r="Q160" s="0" t="s">
        <v>333</v>
      </c>
      <c r="R160" s="0" t="s">
        <v>435</v>
      </c>
      <c r="S160" s="0" t="s">
        <v>428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15.6867606779234</v>
      </c>
      <c r="AB160" s="2" t="n">
        <f aca="false">PRODUCT($F$4:F160)</f>
        <v>23.4264104349948</v>
      </c>
      <c r="AC160" s="2" t="n">
        <f aca="false">PRODUCT($G$4:G160)</f>
        <v>29.3089694517781</v>
      </c>
      <c r="AD160" s="2" t="n">
        <f aca="false">PRODUCT($H$4:H160)</f>
        <v>13.7004890161829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0.793703103019894</v>
      </c>
      <c r="F161" s="0" t="n">
        <v>0.974851034936634</v>
      </c>
      <c r="G161" s="0" t="n">
        <v>0.90530298451295</v>
      </c>
      <c r="H161" s="0" t="n">
        <v>0.92656800641071</v>
      </c>
      <c r="J161" s="0" t="s">
        <v>149</v>
      </c>
      <c r="K161" s="0" t="s">
        <v>332</v>
      </c>
      <c r="L161" s="0" t="s">
        <v>237</v>
      </c>
      <c r="M161" s="0" t="s">
        <v>369</v>
      </c>
      <c r="N161" s="0" t="s">
        <v>277</v>
      </c>
      <c r="O161" s="0" t="s">
        <v>434</v>
      </c>
      <c r="P161" s="0" t="s">
        <v>438</v>
      </c>
      <c r="Q161" s="0" t="s">
        <v>168</v>
      </c>
      <c r="R161" s="0" t="s">
        <v>437</v>
      </c>
      <c r="S161" s="0" t="s">
        <v>436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12.4506306263982</v>
      </c>
      <c r="AB161" s="2" t="n">
        <f aca="false">PRODUCT($F$4:F161)</f>
        <v>22.8372604574051</v>
      </c>
      <c r="AC161" s="2" t="n">
        <f aca="false">PRODUCT($G$4:G161)</f>
        <v>26.5334975176936</v>
      </c>
      <c r="AD161" s="2" t="n">
        <f aca="false">PRODUCT($H$4:H161)</f>
        <v>12.6944347945764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1.02074693288537</v>
      </c>
      <c r="F162" s="0" t="n">
        <v>1.03410859352538</v>
      </c>
      <c r="G162" s="0" t="n">
        <v>1.024010177687</v>
      </c>
      <c r="H162" s="0" t="n">
        <v>0.978549919389685</v>
      </c>
      <c r="J162" s="0" t="s">
        <v>332</v>
      </c>
      <c r="K162" s="0" t="s">
        <v>237</v>
      </c>
      <c r="L162" s="0" t="s">
        <v>289</v>
      </c>
      <c r="M162" s="0" t="s">
        <v>369</v>
      </c>
      <c r="N162" s="0" t="s">
        <v>437</v>
      </c>
      <c r="O162" s="0" t="s">
        <v>438</v>
      </c>
      <c r="P162" s="0" t="s">
        <v>61</v>
      </c>
      <c r="Q162" s="0" t="s">
        <v>168</v>
      </c>
      <c r="R162" s="0" t="s">
        <v>439</v>
      </c>
      <c r="S162" s="0" t="s">
        <v>450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12.7089430243847</v>
      </c>
      <c r="AB162" s="2" t="n">
        <f aca="false">PRODUCT($F$4:F162)</f>
        <v>23.6162072915799</v>
      </c>
      <c r="AC162" s="2" t="n">
        <f aca="false">PRODUCT($G$4:G162)</f>
        <v>27.1705715077509</v>
      </c>
      <c r="AD162" s="2" t="n">
        <f aca="false">PRODUCT($H$4:H162)</f>
        <v>12.4221381449304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25083476035069</v>
      </c>
      <c r="F163" s="0" t="n">
        <v>1.15345363887864</v>
      </c>
      <c r="G163" s="0" t="n">
        <v>1.10035322668863</v>
      </c>
      <c r="H163" s="0" t="n">
        <v>1.06264588686106</v>
      </c>
      <c r="J163" s="0" t="s">
        <v>332</v>
      </c>
      <c r="K163" s="0" t="s">
        <v>237</v>
      </c>
      <c r="L163" s="0" t="s">
        <v>369</v>
      </c>
      <c r="M163" s="0" t="s">
        <v>61</v>
      </c>
      <c r="N163" s="0" t="s">
        <v>437</v>
      </c>
      <c r="O163" s="0" t="s">
        <v>149</v>
      </c>
      <c r="P163" s="0" t="s">
        <v>168</v>
      </c>
      <c r="Q163" s="0" t="s">
        <v>890</v>
      </c>
      <c r="R163" s="0" t="s">
        <v>441</v>
      </c>
      <c r="S163" s="0" t="s">
        <v>439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15.8967877022167</v>
      </c>
      <c r="AB163" s="2" t="n">
        <f aca="false">PRODUCT($F$4:F163)</f>
        <v>27.2402002369852</v>
      </c>
      <c r="AC163" s="2" t="n">
        <f aca="false">PRODUCT($G$4:G163)</f>
        <v>29.8972260295279</v>
      </c>
      <c r="AD163" s="2" t="n">
        <f aca="false">PRODUCT($H$4:H163)</f>
        <v>13.2003340057302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21408099251489</v>
      </c>
      <c r="F164" s="0" t="n">
        <v>1.03757927737125</v>
      </c>
      <c r="G164" s="0" t="n">
        <v>0.9955281093231</v>
      </c>
      <c r="H164" s="0" t="n">
        <v>1.00327280401577</v>
      </c>
      <c r="J164" s="0" t="s">
        <v>332</v>
      </c>
      <c r="K164" s="0" t="s">
        <v>237</v>
      </c>
      <c r="L164" s="0" t="s">
        <v>437</v>
      </c>
      <c r="M164" s="0" t="s">
        <v>886</v>
      </c>
      <c r="N164" s="0" t="s">
        <v>369</v>
      </c>
      <c r="O164" s="0" t="s">
        <v>251</v>
      </c>
      <c r="P164" s="0" t="s">
        <v>444</v>
      </c>
      <c r="Q164" s="0" t="s">
        <v>1031</v>
      </c>
      <c r="R164" s="0" t="s">
        <v>84</v>
      </c>
      <c r="S164" s="0" t="s">
        <v>289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19.2999877913057</v>
      </c>
      <c r="AB164" s="2" t="n">
        <f aca="false">PRODUCT($F$4:F164)</f>
        <v>28.2638672773394</v>
      </c>
      <c r="AC164" s="2" t="n">
        <f aca="false">PRODUCT($G$4:G164)</f>
        <v>29.7635289031813</v>
      </c>
      <c r="AD164" s="2" t="n">
        <f aca="false">PRODUCT($H$4:H164)</f>
        <v>13.2435361118737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1.1171820933327</v>
      </c>
      <c r="F165" s="0" t="n">
        <v>1.05072032704556</v>
      </c>
      <c r="G165" s="0" t="n">
        <v>1.02398218569323</v>
      </c>
      <c r="H165" s="0" t="n">
        <v>1.04071195489784</v>
      </c>
      <c r="J165" s="0" t="s">
        <v>332</v>
      </c>
      <c r="K165" s="0" t="s">
        <v>443</v>
      </c>
      <c r="L165" s="0" t="s">
        <v>284</v>
      </c>
      <c r="M165" s="0" t="s">
        <v>437</v>
      </c>
      <c r="N165" s="0" t="s">
        <v>434</v>
      </c>
      <c r="O165" s="0" t="s">
        <v>61</v>
      </c>
      <c r="P165" s="0" t="s">
        <v>447</v>
      </c>
      <c r="Q165" s="0" t="s">
        <v>445</v>
      </c>
      <c r="R165" s="0" t="s">
        <v>251</v>
      </c>
      <c r="S165" s="0" t="s">
        <v>580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21.5616007619865</v>
      </c>
      <c r="AB165" s="2" t="n">
        <f aca="false">PRODUCT($F$4:F165)</f>
        <v>29.6974198692182</v>
      </c>
      <c r="AC165" s="2" t="n">
        <f aca="false">PRODUCT($G$4:G165)</f>
        <v>30.4773233802231</v>
      </c>
      <c r="AD165" s="2" t="n">
        <f aca="false">PRODUCT($H$4:H165)</f>
        <v>13.7827063567483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33166556044191</v>
      </c>
      <c r="F166" s="0" t="n">
        <v>1.13621706325888</v>
      </c>
      <c r="G166" s="0" t="n">
        <v>1.2047862396107</v>
      </c>
      <c r="H166" s="0" t="n">
        <v>1.12447894687034</v>
      </c>
      <c r="J166" s="0" t="s">
        <v>332</v>
      </c>
      <c r="K166" s="0" t="s">
        <v>445</v>
      </c>
      <c r="L166" s="0" t="s">
        <v>443</v>
      </c>
      <c r="M166" s="0" t="s">
        <v>292</v>
      </c>
      <c r="N166" s="0" t="s">
        <v>237</v>
      </c>
      <c r="O166" s="0" t="s">
        <v>434</v>
      </c>
      <c r="P166" s="0" t="s">
        <v>580</v>
      </c>
      <c r="Q166" s="0" t="s">
        <v>284</v>
      </c>
      <c r="R166" s="0" t="s">
        <v>61</v>
      </c>
      <c r="S166" s="0" t="s">
        <v>326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28.7128411627356</v>
      </c>
      <c r="AB166" s="2" t="n">
        <f aca="false">PRODUCT($F$4:F166)</f>
        <v>33.742715190169</v>
      </c>
      <c r="AC166" s="2" t="n">
        <f aca="false">PRODUCT($G$4:G166)</f>
        <v>36.7186598286584</v>
      </c>
      <c r="AD166" s="2" t="n">
        <f aca="false">PRODUCT($H$4:H166)</f>
        <v>15.4983631290594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1.0684326942322</v>
      </c>
      <c r="G167" s="0" t="n">
        <v>1.1529864609384</v>
      </c>
      <c r="H167" s="0" t="n">
        <v>1.11036876451437</v>
      </c>
      <c r="J167" s="0" t="s">
        <v>332</v>
      </c>
      <c r="K167" s="0" t="s">
        <v>237</v>
      </c>
      <c r="L167" s="0" t="s">
        <v>61</v>
      </c>
      <c r="M167" s="0" t="s">
        <v>445</v>
      </c>
      <c r="N167" s="0" t="s">
        <v>443</v>
      </c>
      <c r="O167" s="0" t="s">
        <v>427</v>
      </c>
      <c r="P167" s="0" t="s">
        <v>292</v>
      </c>
      <c r="Q167" s="0" t="s">
        <v>140</v>
      </c>
      <c r="R167" s="0" t="s">
        <v>434</v>
      </c>
      <c r="S167" s="0" t="s">
        <v>446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30.6296197186274</v>
      </c>
      <c r="AB167" s="2" t="n">
        <f aca="false">PRODUCT($F$4:F167)</f>
        <v>36.0518201013422</v>
      </c>
      <c r="AC167" s="2" t="n">
        <f aca="false">PRODUCT($G$4:G167)</f>
        <v>42.3361176462457</v>
      </c>
      <c r="AD167" s="2" t="n">
        <f aca="false">PRODUCT($H$4:H167)</f>
        <v>17.2088983196087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1040532533257</v>
      </c>
      <c r="F168" s="0" t="n">
        <v>1.02541791656691</v>
      </c>
      <c r="G168" s="0" t="n">
        <v>1.03034468173707</v>
      </c>
      <c r="H168" s="0" t="n">
        <v>0.992691353165936</v>
      </c>
      <c r="J168" s="0" t="s">
        <v>332</v>
      </c>
      <c r="K168" s="0" t="s">
        <v>445</v>
      </c>
      <c r="L168" s="0" t="s">
        <v>237</v>
      </c>
      <c r="M168" s="0" t="s">
        <v>451</v>
      </c>
      <c r="N168" s="0" t="s">
        <v>140</v>
      </c>
      <c r="O168" s="0" t="s">
        <v>443</v>
      </c>
      <c r="P168" s="0" t="s">
        <v>292</v>
      </c>
      <c r="Q168" s="0" t="s">
        <v>369</v>
      </c>
      <c r="R168" s="0" t="s">
        <v>453</v>
      </c>
      <c r="S168" s="0" t="s">
        <v>446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34.0112928484754</v>
      </c>
      <c r="AB168" s="2" t="n">
        <f aca="false">PRODUCT($F$4:F168)</f>
        <v>36.9681822567634</v>
      </c>
      <c r="AC168" s="2" t="n">
        <f aca="false">PRODUCT($G$4:G168)</f>
        <v>43.6207936622043</v>
      </c>
      <c r="AD168" s="2" t="n">
        <f aca="false">PRODUCT($H$4:H168)</f>
        <v>17.0831245593873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766304878803144</v>
      </c>
      <c r="F169" s="0" t="n">
        <v>0.853344510603549</v>
      </c>
      <c r="G169" s="0" t="n">
        <v>0.805234482096381</v>
      </c>
      <c r="H169" s="0" t="n">
        <v>0.886740147022255</v>
      </c>
      <c r="J169" s="0" t="s">
        <v>332</v>
      </c>
      <c r="K169" s="0" t="s">
        <v>237</v>
      </c>
      <c r="L169" s="0" t="s">
        <v>434</v>
      </c>
      <c r="M169" s="0" t="s">
        <v>140</v>
      </c>
      <c r="N169" s="0" t="s">
        <v>445</v>
      </c>
      <c r="O169" s="0" t="s">
        <v>450</v>
      </c>
      <c r="P169" s="0" t="s">
        <v>443</v>
      </c>
      <c r="Q169" s="0" t="s">
        <v>451</v>
      </c>
      <c r="R169" s="0" t="s">
        <v>453</v>
      </c>
      <c r="S169" s="0" t="s">
        <v>452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26.0630196441892</v>
      </c>
      <c r="AB169" s="2" t="n">
        <f aca="false">PRODUCT($F$4:F169)</f>
        <v>31.5465953958005</v>
      </c>
      <c r="AC169" s="2" t="n">
        <f aca="false">PRODUCT($G$4:G169)</f>
        <v>35.1249671932182</v>
      </c>
      <c r="AD169" s="2" t="n">
        <f aca="false">PRODUCT($H$4:H169)</f>
        <v>15.1482923833906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0.874160426988719</v>
      </c>
      <c r="F170" s="0" t="n">
        <v>0.948667770826124</v>
      </c>
      <c r="G170" s="0" t="n">
        <v>1.03241015157545</v>
      </c>
      <c r="H170" s="0" t="n">
        <v>1.0020453127391</v>
      </c>
      <c r="J170" s="0" t="s">
        <v>450</v>
      </c>
      <c r="K170" s="0" t="s">
        <v>452</v>
      </c>
      <c r="L170" s="0" t="s">
        <v>453</v>
      </c>
      <c r="M170" s="0" t="s">
        <v>332</v>
      </c>
      <c r="N170" s="0" t="s">
        <v>459</v>
      </c>
      <c r="O170" s="0" t="s">
        <v>456</v>
      </c>
      <c r="P170" s="0" t="s">
        <v>432</v>
      </c>
      <c r="Q170" s="0" t="s">
        <v>457</v>
      </c>
      <c r="R170" s="0" t="s">
        <v>447</v>
      </c>
      <c r="S170" s="0" t="s">
        <v>894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22.7832603807798</v>
      </c>
      <c r="AB170" s="2" t="n">
        <f aca="false">PRODUCT($F$4:F170)</f>
        <v>29.9272383312877</v>
      </c>
      <c r="AC170" s="2" t="n">
        <f aca="false">PRODUCT($G$4:G170)</f>
        <v>36.2633727040331</v>
      </c>
      <c r="AD170" s="2" t="n">
        <f aca="false">PRODUCT($H$4:H170)</f>
        <v>15.1792753787779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0.868036260370112</v>
      </c>
      <c r="F171" s="0" t="n">
        <v>0.932538299818146</v>
      </c>
      <c r="G171" s="0" t="n">
        <v>0.936253573538861</v>
      </c>
      <c r="H171" s="0" t="n">
        <v>0.908896283352609</v>
      </c>
      <c r="J171" s="0" t="s">
        <v>452</v>
      </c>
      <c r="K171" s="0" t="s">
        <v>134</v>
      </c>
      <c r="L171" s="0" t="s">
        <v>456</v>
      </c>
      <c r="M171" s="0" t="s">
        <v>332</v>
      </c>
      <c r="N171" s="0" t="s">
        <v>461</v>
      </c>
      <c r="O171" s="0" t="s">
        <v>450</v>
      </c>
      <c r="P171" s="0" t="s">
        <v>457</v>
      </c>
      <c r="Q171" s="0" t="s">
        <v>459</v>
      </c>
      <c r="R171" s="0" t="s">
        <v>447</v>
      </c>
      <c r="S171" s="0" t="s">
        <v>304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19.7766961399706</v>
      </c>
      <c r="AB171" s="2" t="n">
        <f aca="false">PRODUCT($F$4:F171)</f>
        <v>27.9082959517115</v>
      </c>
      <c r="AC171" s="2" t="n">
        <f aca="false">PRODUCT($G$4:G171)</f>
        <v>33.9517122827226</v>
      </c>
      <c r="AD171" s="2" t="n">
        <f aca="false">PRODUCT($H$4:H171)</f>
        <v>13.796386975757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19880966596515</v>
      </c>
      <c r="G172" s="0" t="n">
        <v>1.18327287969038</v>
      </c>
      <c r="H172" s="0" t="n">
        <v>1.1444960338352</v>
      </c>
      <c r="J172" s="0" t="s">
        <v>298</v>
      </c>
      <c r="K172" s="0" t="s">
        <v>457</v>
      </c>
      <c r="L172" s="0" t="s">
        <v>74</v>
      </c>
      <c r="M172" s="0" t="s">
        <v>332</v>
      </c>
      <c r="N172" s="0" t="s">
        <v>456</v>
      </c>
      <c r="O172" s="0" t="s">
        <v>134</v>
      </c>
      <c r="P172" s="0" t="s">
        <v>452</v>
      </c>
      <c r="Q172" s="0" t="s">
        <v>901</v>
      </c>
      <c r="R172" s="0" t="s">
        <v>583</v>
      </c>
      <c r="S172" s="0" t="s">
        <v>462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27.8496673990049</v>
      </c>
      <c r="AB172" s="2" t="n">
        <f aca="false">PRODUCT($F$4:F172)</f>
        <v>33.4567349475277</v>
      </c>
      <c r="AC172" s="2" t="n">
        <f aca="false">PRODUCT($G$4:G172)</f>
        <v>40.1741403631963</v>
      </c>
      <c r="AD172" s="2" t="n">
        <f aca="false">PRODUCT($H$4:H172)</f>
        <v>15.7899101750096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17239040437705</v>
      </c>
      <c r="G173" s="0" t="n">
        <v>1.10149277265244</v>
      </c>
      <c r="H173" s="0" t="n">
        <v>1.09307185463705</v>
      </c>
      <c r="J173" s="0" t="s">
        <v>298</v>
      </c>
      <c r="K173" s="0" t="s">
        <v>332</v>
      </c>
      <c r="L173" s="0" t="s">
        <v>462</v>
      </c>
      <c r="M173" s="0" t="s">
        <v>456</v>
      </c>
      <c r="N173" s="0" t="s">
        <v>452</v>
      </c>
      <c r="O173" s="0" t="s">
        <v>898</v>
      </c>
      <c r="P173" s="0" t="s">
        <v>464</v>
      </c>
      <c r="Q173" s="0" t="s">
        <v>440</v>
      </c>
      <c r="R173" s="0" t="s">
        <v>113</v>
      </c>
      <c r="S173" s="0" t="s">
        <v>465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34.6258615793928</v>
      </c>
      <c r="AB173" s="2" t="n">
        <f aca="false">PRODUCT($F$4:F173)</f>
        <v>39.2243550142677</v>
      </c>
      <c r="AC173" s="2" t="n">
        <f aca="false">PRODUCT($G$4:G173)</f>
        <v>44.2515252575856</v>
      </c>
      <c r="AD173" s="2" t="n">
        <f aca="false">PRODUCT($H$4:H173)</f>
        <v>17.2595063995502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09164341108921</v>
      </c>
      <c r="G174" s="0" t="n">
        <v>1.13668123776041</v>
      </c>
      <c r="H174" s="0" t="n">
        <v>1.0839909565665</v>
      </c>
      <c r="J174" s="0" t="s">
        <v>298</v>
      </c>
      <c r="K174" s="0" t="s">
        <v>332</v>
      </c>
      <c r="L174" s="0" t="s">
        <v>466</v>
      </c>
      <c r="M174" s="0" t="s">
        <v>457</v>
      </c>
      <c r="N174" s="0" t="s">
        <v>456</v>
      </c>
      <c r="O174" s="0" t="s">
        <v>462</v>
      </c>
      <c r="P174" s="0" t="s">
        <v>440</v>
      </c>
      <c r="Q174" s="0" t="s">
        <v>464</v>
      </c>
      <c r="R174" s="0" t="s">
        <v>898</v>
      </c>
      <c r="S174" s="0" t="s">
        <v>74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36.7007586475887</v>
      </c>
      <c r="AB174" s="2" t="n">
        <f aca="false">PRODUCT($F$4:F174)</f>
        <v>42.8190087055493</v>
      </c>
      <c r="AC174" s="2" t="n">
        <f aca="false">PRODUCT($G$4:G174)</f>
        <v>50.2998785025783</v>
      </c>
      <c r="AD174" s="2" t="n">
        <f aca="false">PRODUCT($H$4:H174)</f>
        <v>18.7091488519139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1.01754041986071</v>
      </c>
      <c r="G175" s="0" t="n">
        <v>1.04418746680104</v>
      </c>
      <c r="H175" s="0" t="n">
        <v>1.01370128302448</v>
      </c>
      <c r="J175" s="0" t="s">
        <v>298</v>
      </c>
      <c r="K175" s="0" t="s">
        <v>456</v>
      </c>
      <c r="L175" s="0" t="s">
        <v>466</v>
      </c>
      <c r="M175" s="0" t="s">
        <v>332</v>
      </c>
      <c r="N175" s="0" t="s">
        <v>440</v>
      </c>
      <c r="O175" s="0" t="s">
        <v>409</v>
      </c>
      <c r="P175" s="0" t="s">
        <v>134</v>
      </c>
      <c r="Q175" s="0" t="s">
        <v>462</v>
      </c>
      <c r="R175" s="0" t="s">
        <v>468</v>
      </c>
      <c r="S175" s="0" t="s">
        <v>457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34.9493478035759</v>
      </c>
      <c r="AB175" s="2" t="n">
        <f aca="false">PRODUCT($F$4:F175)</f>
        <v>43.5700720962638</v>
      </c>
      <c r="AC175" s="2" t="n">
        <f aca="false">PRODUCT($G$4:G175)</f>
        <v>52.5225027140072</v>
      </c>
      <c r="AD175" s="2" t="n">
        <f aca="false">PRODUCT($H$4:H175)</f>
        <v>18.9654881954811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1.07977891818862</v>
      </c>
      <c r="F176" s="0" t="n">
        <v>0.963313639027333</v>
      </c>
      <c r="G176" s="0" t="n">
        <v>0.962239220718027</v>
      </c>
      <c r="H176" s="0" t="n">
        <v>0.953154641158364</v>
      </c>
      <c r="J176" s="0" t="s">
        <v>298</v>
      </c>
      <c r="K176" s="0" t="s">
        <v>817</v>
      </c>
      <c r="L176" s="0" t="s">
        <v>466</v>
      </c>
      <c r="M176" s="0" t="s">
        <v>332</v>
      </c>
      <c r="N176" s="0" t="s">
        <v>470</v>
      </c>
      <c r="O176" s="0" t="s">
        <v>134</v>
      </c>
      <c r="P176" s="0" t="s">
        <v>468</v>
      </c>
      <c r="Q176" s="0" t="s">
        <v>469</v>
      </c>
      <c r="R176" s="0" t="s">
        <v>456</v>
      </c>
      <c r="S176" s="0" t="s">
        <v>474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37.7375689627431</v>
      </c>
      <c r="AB176" s="2" t="n">
        <f aca="false">PRODUCT($F$4:F176)</f>
        <v>41.9716447037352</v>
      </c>
      <c r="AC176" s="2" t="n">
        <f aca="false">PRODUCT($G$4:G176)</f>
        <v>50.5392120816868</v>
      </c>
      <c r="AD176" s="2" t="n">
        <f aca="false">PRODUCT($H$4:H176)</f>
        <v>18.077043095357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10136256545444</v>
      </c>
      <c r="F177" s="0" t="n">
        <v>1.21422494412131</v>
      </c>
      <c r="G177" s="0" t="n">
        <v>1.15816572496647</v>
      </c>
      <c r="H177" s="0" t="n">
        <v>1.14085846459271</v>
      </c>
      <c r="J177" s="0" t="s">
        <v>298</v>
      </c>
      <c r="K177" s="0" t="s">
        <v>468</v>
      </c>
      <c r="L177" s="0" t="s">
        <v>466</v>
      </c>
      <c r="M177" s="0" t="s">
        <v>332</v>
      </c>
      <c r="N177" s="0" t="s">
        <v>469</v>
      </c>
      <c r="O177" s="0" t="s">
        <v>101</v>
      </c>
      <c r="P177" s="0" t="s">
        <v>456</v>
      </c>
      <c r="Q177" s="0" t="s">
        <v>472</v>
      </c>
      <c r="R177" s="0" t="s">
        <v>134</v>
      </c>
      <c r="S177" s="0" t="s">
        <v>263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41.5627457668206</v>
      </c>
      <c r="AB177" s="2" t="n">
        <f aca="false">PRODUCT($F$4:F177)</f>
        <v>50.9630179450725</v>
      </c>
      <c r="AC177" s="2" t="n">
        <f aca="false">PRODUCT($G$4:G177)</f>
        <v>58.5327831998208</v>
      </c>
      <c r="AD177" s="2" t="n">
        <f aca="false">PRODUCT($H$4:H177)</f>
        <v>20.6233476301452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1.26056430925962</v>
      </c>
      <c r="F178" s="0" t="n">
        <v>1.06794905447852</v>
      </c>
      <c r="G178" s="0" t="n">
        <v>1.08443801316429</v>
      </c>
      <c r="H178" s="0" t="n">
        <v>0.991880709329065</v>
      </c>
      <c r="J178" s="0" t="s">
        <v>298</v>
      </c>
      <c r="K178" s="0" t="s">
        <v>466</v>
      </c>
      <c r="L178" s="0" t="s">
        <v>468</v>
      </c>
      <c r="M178" s="0" t="s">
        <v>332</v>
      </c>
      <c r="N178" s="0" t="s">
        <v>473</v>
      </c>
      <c r="O178" s="0" t="s">
        <v>474</v>
      </c>
      <c r="P178" s="0" t="s">
        <v>101</v>
      </c>
      <c r="Q178" s="0" t="s">
        <v>472</v>
      </c>
      <c r="R178" s="0" t="s">
        <v>469</v>
      </c>
      <c r="S178" s="0" t="s">
        <v>457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52.3925139084852</v>
      </c>
      <c r="AB178" s="2" t="n">
        <f aca="false">PRODUCT($F$4:F178)</f>
        <v>54.4259068278118</v>
      </c>
      <c r="AC178" s="2" t="n">
        <f aca="false">PRODUCT($G$4:G178)</f>
        <v>63.4751751181897</v>
      </c>
      <c r="AD178" s="2" t="n">
        <f aca="false">PRODUCT($H$4:H178)</f>
        <v>20.4559006761283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961640388330417</v>
      </c>
      <c r="F179" s="0" t="n">
        <v>0.868137913016222</v>
      </c>
      <c r="G179" s="0" t="n">
        <v>0.946257840624612</v>
      </c>
      <c r="H179" s="0" t="n">
        <v>0.915660981051851</v>
      </c>
      <c r="J179" s="0" t="s">
        <v>298</v>
      </c>
      <c r="K179" s="0" t="s">
        <v>466</v>
      </c>
      <c r="L179" s="0" t="s">
        <v>468</v>
      </c>
      <c r="M179" s="0" t="s">
        <v>332</v>
      </c>
      <c r="N179" s="0" t="s">
        <v>473</v>
      </c>
      <c r="O179" s="0" t="s">
        <v>1036</v>
      </c>
      <c r="P179" s="0" t="s">
        <v>476</v>
      </c>
      <c r="Q179" s="0" t="s">
        <v>472</v>
      </c>
      <c r="R179" s="0" t="s">
        <v>480</v>
      </c>
      <c r="S179" s="0" t="s">
        <v>321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50.3827574205625</v>
      </c>
      <c r="AB179" s="2" t="n">
        <f aca="false">PRODUCT($F$4:F179)</f>
        <v>47.2491931675119</v>
      </c>
      <c r="AC179" s="2" t="n">
        <f aca="false">PRODUCT($G$4:G179)</f>
        <v>60.0638821406073</v>
      </c>
      <c r="AD179" s="2" t="n">
        <f aca="false">PRODUCT($H$4:H179)</f>
        <v>18.7306700814028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779926112595134</v>
      </c>
      <c r="F180" s="0" t="n">
        <v>0.83796005683234</v>
      </c>
      <c r="G180" s="0" t="n">
        <v>0.856212782902873</v>
      </c>
      <c r="H180" s="0" t="n">
        <v>0.847718640054483</v>
      </c>
      <c r="J180" s="0" t="s">
        <v>298</v>
      </c>
      <c r="K180" s="0" t="s">
        <v>332</v>
      </c>
      <c r="L180" s="0" t="s">
        <v>473</v>
      </c>
      <c r="M180" s="0" t="s">
        <v>466</v>
      </c>
      <c r="N180" s="0" t="s">
        <v>378</v>
      </c>
      <c r="O180" s="0" t="s">
        <v>1037</v>
      </c>
      <c r="P180" s="0" t="s">
        <v>375</v>
      </c>
      <c r="Q180" s="0" t="s">
        <v>472</v>
      </c>
      <c r="R180" s="0" t="s">
        <v>325</v>
      </c>
      <c r="S180" s="0" t="s">
        <v>456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39.2948281368429</v>
      </c>
      <c r="AB180" s="2" t="n">
        <f aca="false">PRODUCT($F$4:F180)</f>
        <v>39.5929365919305</v>
      </c>
      <c r="AC180" s="2" t="n">
        <f aca="false">PRODUCT($G$4:G180)</f>
        <v>51.4274636795595</v>
      </c>
      <c r="AD180" s="2" t="n">
        <f aca="false">PRODUCT($H$4:H180)</f>
        <v>15.878338168716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1960681956989</v>
      </c>
      <c r="F181" s="0" t="n">
        <v>1.27858329969905</v>
      </c>
      <c r="G181" s="0" t="n">
        <v>1.22759490379705</v>
      </c>
      <c r="H181" s="0" t="n">
        <v>1.17272756347654</v>
      </c>
      <c r="J181" s="0" t="s">
        <v>332</v>
      </c>
      <c r="K181" s="0" t="s">
        <v>298</v>
      </c>
      <c r="L181" s="0" t="s">
        <v>466</v>
      </c>
      <c r="M181" s="0" t="s">
        <v>475</v>
      </c>
      <c r="N181" s="0" t="s">
        <v>479</v>
      </c>
      <c r="O181" s="0" t="s">
        <v>325</v>
      </c>
      <c r="P181" s="0" t="s">
        <v>478</v>
      </c>
      <c r="Q181" s="0" t="s">
        <v>375</v>
      </c>
      <c r="R181" s="0" t="s">
        <v>912</v>
      </c>
      <c r="S181" s="0" t="s">
        <v>266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46.9992941899321</v>
      </c>
      <c r="AB181" s="2" t="n">
        <f aca="false">PRODUCT($F$4:F181)</f>
        <v>50.6228675124858</v>
      </c>
      <c r="AC181" s="2" t="n">
        <f aca="false">PRODUCT($G$4:G181)</f>
        <v>63.1320923282352</v>
      </c>
      <c r="AD181" s="2" t="n">
        <f aca="false">PRODUCT($H$4:H181)</f>
        <v>18.6209648326549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1.2392062636785</v>
      </c>
      <c r="F182" s="0" t="n">
        <v>1.11720358674318</v>
      </c>
      <c r="G182" s="0" t="n">
        <v>1.1353654523511</v>
      </c>
      <c r="H182" s="0" t="n">
        <v>1.1038150102046</v>
      </c>
      <c r="J182" s="0" t="s">
        <v>466</v>
      </c>
      <c r="K182" s="0" t="s">
        <v>332</v>
      </c>
      <c r="L182" s="0" t="s">
        <v>298</v>
      </c>
      <c r="M182" s="0" t="s">
        <v>479</v>
      </c>
      <c r="N182" s="0" t="s">
        <v>325</v>
      </c>
      <c r="O182" s="0" t="s">
        <v>473</v>
      </c>
      <c r="P182" s="0" t="s">
        <v>378</v>
      </c>
      <c r="Q182" s="0" t="s">
        <v>1037</v>
      </c>
      <c r="R182" s="0" t="s">
        <v>475</v>
      </c>
      <c r="S182" s="0" t="s">
        <v>477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58.2418197486323</v>
      </c>
      <c r="AB182" s="2" t="n">
        <f aca="false">PRODUCT($F$4:F182)</f>
        <v>56.556049156174</v>
      </c>
      <c r="AC182" s="2" t="n">
        <f aca="false">PRODUCT($G$4:G182)</f>
        <v>71.6779965641182</v>
      </c>
      <c r="AD182" s="2" t="n">
        <f aca="false">PRODUCT($H$4:H182)</f>
        <v>20.5541004867763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33553239578296</v>
      </c>
      <c r="G183" s="0" t="n">
        <v>1.24439644671979</v>
      </c>
      <c r="H183" s="0" t="n">
        <v>1.19029799215294</v>
      </c>
      <c r="J183" s="0" t="s">
        <v>481</v>
      </c>
      <c r="K183" s="0" t="s">
        <v>466</v>
      </c>
      <c r="L183" s="0" t="s">
        <v>483</v>
      </c>
      <c r="M183" s="0" t="s">
        <v>325</v>
      </c>
      <c r="N183" s="0" t="s">
        <v>472</v>
      </c>
      <c r="O183" s="0" t="s">
        <v>482</v>
      </c>
      <c r="P183" s="0" t="s">
        <v>479</v>
      </c>
      <c r="Q183" s="0" t="s">
        <v>485</v>
      </c>
      <c r="R183" s="0" t="s">
        <v>298</v>
      </c>
      <c r="S183" s="0" t="s">
        <v>378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75.7951490075073</v>
      </c>
      <c r="AB183" s="2" t="n">
        <f aca="false">PRODUCT($F$4:F183)</f>
        <v>75.532435825564</v>
      </c>
      <c r="AC183" s="2" t="n">
        <f aca="false">PRODUCT($G$4:G183)</f>
        <v>89.1958442323821</v>
      </c>
      <c r="AD183" s="2" t="n">
        <f aca="false">PRODUCT($H$4:H183)</f>
        <v>24.4655045399196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3344718819721</v>
      </c>
      <c r="F186" s="2" t="n">
        <f aca="false">(PRODUCT(F4:$F$183))^(1/J186)</f>
        <v>1.33416302166354</v>
      </c>
      <c r="G186" s="2" t="n">
        <f aca="false">(PRODUCT(G4:$G$183))^(1/J186)</f>
        <v>1.34903424622003</v>
      </c>
      <c r="H186" s="2" t="n">
        <f aca="false">(PRODUCT(H4:$H$183))^(1/J186)</f>
        <v>1.2375714400945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40985726736614</v>
      </c>
      <c r="F187" s="2" t="n">
        <f aca="false">(PRODUCT(F16:$F$183))^(1/J187)</f>
        <v>1.38076679797324</v>
      </c>
      <c r="G187" s="2" t="n">
        <f aca="false">(PRODUCT(G16:$G$183))^(1/J187)</f>
        <v>1.40247227657301</v>
      </c>
      <c r="H187" s="2" t="n">
        <f aca="false">(PRODUCT(H16:$H$183))^(1/J187)</f>
        <v>1.27343122877293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4318785711044</v>
      </c>
      <c r="F188" s="2" t="n">
        <f aca="false">(PRODUCT(F28:$F$183))^(1/J188)</f>
        <v>1.35542221063495</v>
      </c>
      <c r="G188" s="2" t="n">
        <f aca="false">(PRODUCT(G28:$G$183))^(1/J188)</f>
        <v>1.4000107614947</v>
      </c>
      <c r="H188" s="2" t="n">
        <f aca="false">(PRODUCT(H28:$H$183))^(1/J188)</f>
        <v>1.27298185734534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3737978686335</v>
      </c>
      <c r="F189" s="2" t="n">
        <f aca="false">(PRODUCT(F40:F183))^(1/$J$189)</f>
        <v>1.35085613834279</v>
      </c>
      <c r="G189" s="2" t="n">
        <f aca="false">(PRODUCT(G40:G183))^(1/$J$189)</f>
        <v>1.41568834493095</v>
      </c>
      <c r="H189" s="2" t="n">
        <f aca="false">(PRODUCT(H40:H183))^(1/$J$189)</f>
        <v>1.27634212191438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34913693831559</v>
      </c>
      <c r="F190" s="2" t="n">
        <f aca="false">(PRODUCT(F52:F183))^(1/$J$190)</f>
        <v>1.38043924594846</v>
      </c>
      <c r="G190" s="2" t="n">
        <f aca="false">(PRODUCT(G52:G183))^(1/$J$190)</f>
        <v>1.44381435204535</v>
      </c>
      <c r="H190" s="2" t="n">
        <f aca="false">(PRODUCT(H52:H183))^(1/$J$190)</f>
        <v>1.28577355501424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3715660843174</v>
      </c>
      <c r="F191" s="2" t="n">
        <f aca="false">(PRODUCT(F64:F183))^(1/$J$191)</f>
        <v>1.41035796519485</v>
      </c>
      <c r="G191" s="2" t="n">
        <f aca="false">(PRODUCT(G64:G183))^(1/$J$191)</f>
        <v>1.47723375452102</v>
      </c>
      <c r="H191" s="2" t="n">
        <f aca="false">(PRODUCT(H64:H183))^(1/$J$191)</f>
        <v>1.31485401484428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32446537024518</v>
      </c>
      <c r="F192" s="2" t="n">
        <f aca="false">(PRODUCT(F76:F183))^(1/$J$192)</f>
        <v>1.41940683587494</v>
      </c>
      <c r="G192" s="2" t="n">
        <f aca="false">(PRODUCT(G76:G183))^(1/$J$192)</f>
        <v>1.4866824126081</v>
      </c>
      <c r="H192" s="2" t="n">
        <f aca="false">(PRODUCT(H76:H183))^(1/$J$192)</f>
        <v>1.29509963726798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37313393553238</v>
      </c>
      <c r="F193" s="2" t="n">
        <f aca="false">(PRODUCT(F88:F183))^(1/$J$193)</f>
        <v>1.51124278661201</v>
      </c>
      <c r="G193" s="2" t="n">
        <f aca="false">(PRODUCT(G88:G183))^(1/$J$193)</f>
        <v>1.55373680893196</v>
      </c>
      <c r="H193" s="2" t="n">
        <f aca="false">(PRODUCT(H88:H183))^(1/$J$193)</f>
        <v>1.34609715016394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30700459260358</v>
      </c>
      <c r="F194" s="2" t="n">
        <f aca="false">(PRODUCT(F100:F183))^(1/$J$194)</f>
        <v>1.45123867656845</v>
      </c>
      <c r="G194" s="2" t="n">
        <f aca="false">(PRODUCT(G100:G183))^(1/$J$194)</f>
        <v>1.44558915178347</v>
      </c>
      <c r="H194" s="2" t="n">
        <f aca="false">(PRODUCT(H100:H183))^(1/$J$194)</f>
        <v>1.25323841083424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2525069663535</v>
      </c>
      <c r="F195" s="2" t="n">
        <f aca="false">(PRODUCT(F112:F183))^(1/$J$195)</f>
        <v>1.48396329736777</v>
      </c>
      <c r="G195" s="2" t="n">
        <f aca="false">(PRODUCT(G112:G183))^(1/$J$195)</f>
        <v>1.49802034986732</v>
      </c>
      <c r="H195" s="2" t="n">
        <f aca="false">(PRODUCT(H112:H183))^(1/$J$195)</f>
        <v>1.28305045465979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21056254366146</v>
      </c>
      <c r="F196" s="2" t="n">
        <f aca="false">(PRODUCT(F124:F183))^(1/$J$196)</f>
        <v>1.48452510031338</v>
      </c>
      <c r="G196" s="2" t="n">
        <f aca="false">(PRODUCT(G124:G183))^(1/$J$196)</f>
        <v>1.49888227917532</v>
      </c>
      <c r="H196" s="2" t="n">
        <f aca="false">(PRODUCT(H124:H183))^(1/$J$196)</f>
        <v>1.28700516167543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1.37614828506834</v>
      </c>
      <c r="F197" s="2" t="n">
        <f aca="false">(PRODUCT(F136:F183))^(1/$J$197)</f>
        <v>1.59054878552287</v>
      </c>
      <c r="G197" s="2" t="n">
        <f aca="false">(PRODUCT(G136:G183))^(1/$J$197)</f>
        <v>1.63447308350983</v>
      </c>
      <c r="H197" s="2" t="n">
        <f aca="false">(PRODUCT(H136:H183))^(1/$J$197)</f>
        <v>1.31077126723224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1.40648004355606</v>
      </c>
      <c r="F198" s="2" t="n">
        <f aca="false">(PRODUCT(F148:F183))^(1/$J$198)</f>
        <v>1.57232629775195</v>
      </c>
      <c r="G198" s="2" t="n">
        <f aca="false">(PRODUCT(G148:G183))^(1/$J$198)</f>
        <v>1.61036068908048</v>
      </c>
      <c r="H198" s="2" t="n">
        <f aca="false">(PRODUCT(H148:H183))^(1/$J$198)</f>
        <v>1.3603640608865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2.19330923396253</v>
      </c>
      <c r="F199" s="2" t="n">
        <f aca="false">(PRODUCT(F160:F183))^(1/$J$199)</f>
        <v>1.87164664190082</v>
      </c>
      <c r="G199" s="2" t="n">
        <f aca="false">(PRODUCT(G160:G183))^(1/$J$199)</f>
        <v>1.90674779185247</v>
      </c>
      <c r="H199" s="2" t="n">
        <f aca="false">(PRODUCT(H160:H183))^(1/$J$199)</f>
        <v>1.35510578154259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3.83254859512747</v>
      </c>
      <c r="F200" s="2" t="n">
        <f aca="false">(PRODUCT(F172:F183))^(1/$J$200)</f>
        <v>2.70645101213827</v>
      </c>
      <c r="G200" s="2" t="n">
        <f aca="false">(PRODUCT(G172:G183))^(1/$J$200)</f>
        <v>2.62713831601866</v>
      </c>
      <c r="H200" s="2" t="n">
        <f aca="false">(PRODUCT(H172:H183))^(1/$J$200)</f>
        <v>1.77332692848572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30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49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872</v>
      </c>
      <c r="B4" s="0" t="n">
        <v>1.04981923992593</v>
      </c>
      <c r="C4" s="0" t="n">
        <v>1.07094418362024</v>
      </c>
      <c r="D4" s="0" t="n">
        <v>1.04795811518325</v>
      </c>
      <c r="E4" s="0" t="n">
        <v>1.05377323883211</v>
      </c>
      <c r="F4" s="0" t="n">
        <v>0.919287492429666</v>
      </c>
      <c r="G4" s="0" t="n">
        <v>1.06245979317944</v>
      </c>
      <c r="H4" s="0" t="n">
        <v>1.06526897216786</v>
      </c>
      <c r="J4" s="2" t="s">
        <v>21</v>
      </c>
      <c r="K4" s="0" t="s">
        <v>30</v>
      </c>
      <c r="L4" s="0" t="s">
        <v>36</v>
      </c>
      <c r="M4" s="0" t="s">
        <v>38</v>
      </c>
      <c r="N4" s="0" t="s">
        <v>33</v>
      </c>
      <c r="O4" s="0" t="s">
        <v>39</v>
      </c>
      <c r="P4" s="0" t="s">
        <v>40</v>
      </c>
      <c r="Q4" s="0" t="s">
        <v>41</v>
      </c>
      <c r="R4" s="0" t="s">
        <v>42</v>
      </c>
      <c r="S4" s="0" t="s">
        <v>43</v>
      </c>
      <c r="T4" s="0"/>
      <c r="W4" s="8" t="n">
        <f aca="false">A4</f>
        <v>30872</v>
      </c>
      <c r="X4" s="2" t="n">
        <f aca="false">PRODUCT($B$4:B4)</f>
        <v>1.04981923992593</v>
      </c>
      <c r="Y4" s="2" t="n">
        <f aca="false">PRODUCT($C$4:C4)</f>
        <v>1.07094418362024</v>
      </c>
      <c r="Z4" s="2" t="n">
        <f aca="false">PRODUCT($D$4:D4)</f>
        <v>1.04795811518325</v>
      </c>
      <c r="AA4" s="2" t="n">
        <f aca="false">PRODUCT($E$4:E4)</f>
        <v>1.05377323883211</v>
      </c>
      <c r="AB4" s="2" t="n">
        <f aca="false">PRODUCT($F$4:F4)</f>
        <v>0.919287492429666</v>
      </c>
      <c r="AC4" s="2" t="n">
        <f aca="false">PRODUCT($G$4:G4)</f>
        <v>1.06245979317944</v>
      </c>
      <c r="AD4" s="2" t="n">
        <f aca="false">PRODUCT($H$4:H4)</f>
        <v>1.06526897216786</v>
      </c>
    </row>
    <row r="5" customFormat="false" ht="12.75" hidden="false" customHeight="false" outlineLevel="0" collapsed="false">
      <c r="A5" s="6" t="n">
        <v>31054</v>
      </c>
      <c r="B5" s="0" t="n">
        <v>1.11573996304384</v>
      </c>
      <c r="C5" s="0" t="n">
        <v>1.16859473940575</v>
      </c>
      <c r="D5" s="0" t="n">
        <v>1.21106140707605</v>
      </c>
      <c r="E5" s="0" t="n">
        <v>1.82911935314978</v>
      </c>
      <c r="F5" s="0" t="n">
        <v>1.74229133184086</v>
      </c>
      <c r="G5" s="0" t="n">
        <v>1.46418412704966</v>
      </c>
      <c r="H5" s="0" t="n">
        <v>1.32870431242242</v>
      </c>
      <c r="J5" s="0" t="s">
        <v>67</v>
      </c>
      <c r="K5" s="0" t="s">
        <v>62</v>
      </c>
      <c r="L5" s="0" t="s">
        <v>59</v>
      </c>
      <c r="M5" s="0" t="s">
        <v>68</v>
      </c>
      <c r="N5" s="0" t="s">
        <v>55</v>
      </c>
      <c r="O5" s="0" t="s">
        <v>63</v>
      </c>
      <c r="P5" s="0" t="s">
        <v>47</v>
      </c>
      <c r="Q5" s="0" t="s">
        <v>40</v>
      </c>
      <c r="R5" s="0" t="s">
        <v>52</v>
      </c>
      <c r="S5" s="0" t="s">
        <v>60</v>
      </c>
      <c r="W5" s="8" t="n">
        <f aca="false">A5</f>
        <v>31054</v>
      </c>
      <c r="X5" s="2" t="n">
        <f aca="false">PRODUCT($B$4:B5)</f>
        <v>1.17132527995768</v>
      </c>
      <c r="Y5" s="2" t="n">
        <f aca="false">PRODUCT($C$4:C5)</f>
        <v>1.2514997391758</v>
      </c>
      <c r="Z5" s="2" t="n">
        <f aca="false">PRODUCT($D$4:D5)</f>
        <v>1.26914162953058</v>
      </c>
      <c r="AA5" s="2" t="n">
        <f aca="false">PRODUCT($E$4:E5)</f>
        <v>1.92747702497915</v>
      </c>
      <c r="AB5" s="2" t="n">
        <f aca="false">PRODUCT($F$4:F5)</f>
        <v>1.60166662952992</v>
      </c>
      <c r="AC5" s="2" t="n">
        <f aca="false">PRODUCT($G$4:G5)</f>
        <v>1.5556367648018</v>
      </c>
      <c r="AD5" s="2" t="n">
        <f aca="false">PRODUCT($H$4:H5)</f>
        <v>1.41542747720924</v>
      </c>
    </row>
    <row r="6" customFormat="false" ht="12.75" hidden="false" customHeight="false" outlineLevel="0" collapsed="false">
      <c r="A6" s="6" t="n">
        <v>31236</v>
      </c>
      <c r="B6" s="0" t="n">
        <v>1.16501053899428</v>
      </c>
      <c r="C6" s="0" t="n">
        <v>1.09753555983953</v>
      </c>
      <c r="D6" s="0" t="n">
        <v>1.09469442578912</v>
      </c>
      <c r="E6" s="9" t="n">
        <v>0.916616696389713</v>
      </c>
      <c r="F6" s="0" t="n">
        <v>1.09863056035475</v>
      </c>
      <c r="G6" s="0" t="n">
        <v>1.25075798915774</v>
      </c>
      <c r="H6" s="0" t="n">
        <v>1.18729791973274</v>
      </c>
      <c r="J6" s="9" t="s">
        <v>83</v>
      </c>
      <c r="K6" s="9" t="s">
        <v>67</v>
      </c>
      <c r="L6" s="0" t="s">
        <v>75</v>
      </c>
      <c r="M6" s="0" t="s">
        <v>77</v>
      </c>
      <c r="N6" s="0" t="s">
        <v>81</v>
      </c>
      <c r="O6" s="0" t="s">
        <v>79</v>
      </c>
      <c r="P6" s="0" t="s">
        <v>82</v>
      </c>
      <c r="Q6" s="0" t="s">
        <v>62</v>
      </c>
      <c r="R6" s="0" t="s">
        <v>54</v>
      </c>
      <c r="S6" s="0" t="s">
        <v>85</v>
      </c>
      <c r="W6" s="8" t="n">
        <f aca="false">A6</f>
        <v>31236</v>
      </c>
      <c r="X6" s="2" t="n">
        <f aca="false">PRODUCT($B$4:B6)</f>
        <v>1.36460629574112</v>
      </c>
      <c r="Y6" s="2" t="n">
        <f aca="false">PRODUCT($C$4:C6)</f>
        <v>1.37356546687533</v>
      </c>
      <c r="Z6" s="2" t="n">
        <f aca="false">PRODUCT($D$4:D6)</f>
        <v>1.38932226738405</v>
      </c>
      <c r="AA6" s="2" t="n">
        <f aca="false">PRODUCT($E$4:E6)</f>
        <v>1.76675762300346</v>
      </c>
      <c r="AB6" s="2" t="n">
        <f aca="false">PRODUCT($F$4:F6)</f>
        <v>1.75963990670196</v>
      </c>
      <c r="AC6" s="2" t="n">
        <f aca="false">PRODUCT($G$4:G6)</f>
        <v>1.94572511180335</v>
      </c>
      <c r="AD6" s="2" t="n">
        <f aca="false">PRODUCT($H$4:H6)</f>
        <v>1.6805340992231</v>
      </c>
    </row>
    <row r="7" customFormat="false" ht="12.75" hidden="false" customHeight="false" outlineLevel="0" collapsed="false">
      <c r="A7" s="8" t="n">
        <v>31418</v>
      </c>
      <c r="B7" s="0" t="n">
        <v>1.18829154820367</v>
      </c>
      <c r="C7" s="0" t="n">
        <v>1.15855684785189</v>
      </c>
      <c r="D7" s="0" t="n">
        <v>1.23006134969325</v>
      </c>
      <c r="E7" s="0" t="n">
        <v>1.27951982462974</v>
      </c>
      <c r="F7" s="0" t="n">
        <v>1.43999061500878</v>
      </c>
      <c r="G7" s="0" t="n">
        <v>1.3714469183395</v>
      </c>
      <c r="H7" s="0" t="n">
        <v>1.29643652907691</v>
      </c>
      <c r="J7" s="2" t="s">
        <v>89</v>
      </c>
      <c r="K7" s="0" t="s">
        <v>77</v>
      </c>
      <c r="L7" s="0" t="s">
        <v>103</v>
      </c>
      <c r="M7" s="0" t="s">
        <v>93</v>
      </c>
      <c r="N7" s="0" t="s">
        <v>21</v>
      </c>
      <c r="O7" s="0" t="s">
        <v>98</v>
      </c>
      <c r="P7" s="0" t="s">
        <v>95</v>
      </c>
      <c r="Q7" s="0" t="s">
        <v>94</v>
      </c>
      <c r="R7" s="0" t="s">
        <v>90</v>
      </c>
      <c r="S7" s="0" t="s">
        <v>102</v>
      </c>
      <c r="W7" s="8" t="n">
        <f aca="false">A7</f>
        <v>31418</v>
      </c>
      <c r="X7" s="2" t="n">
        <f aca="false">PRODUCT($B$4:B7)</f>
        <v>1.62155012785469</v>
      </c>
      <c r="Y7" s="2" t="n">
        <f aca="false">PRODUCT($C$4:C7)</f>
        <v>1.59135367762128</v>
      </c>
      <c r="Z7" s="2" t="n">
        <f aca="false">PRODUCT($D$4:D7)</f>
        <v>1.70895162337732</v>
      </c>
      <c r="AA7" s="2" t="n">
        <f aca="false">PRODUCT($E$4:E7)</f>
        <v>2.26060140394864</v>
      </c>
      <c r="AB7" s="2" t="n">
        <f aca="false">PRODUCT($F$4:F7)</f>
        <v>2.53386495144574</v>
      </c>
      <c r="AC7" s="2" t="n">
        <f aca="false">PRODUCT($G$4:G7)</f>
        <v>2.66845870851847</v>
      </c>
      <c r="AD7" s="2" t="n">
        <f aca="false">PRODUCT($H$4:H7)</f>
        <v>2.17870579459219</v>
      </c>
    </row>
    <row r="8" customFormat="false" ht="12.75" hidden="false" customHeight="false" outlineLevel="0" collapsed="false">
      <c r="A8" s="8" t="n">
        <v>31600</v>
      </c>
      <c r="B8" s="0" t="n">
        <v>1.07194127243067</v>
      </c>
      <c r="C8" s="0" t="n">
        <v>1.03335382093833</v>
      </c>
      <c r="D8" s="0" t="n">
        <v>0.90074812967581</v>
      </c>
      <c r="E8" s="0" t="n">
        <v>0.970937895182854</v>
      </c>
      <c r="F8" s="0" t="n">
        <v>0.991594746840894</v>
      </c>
      <c r="G8" s="0" t="n">
        <v>0.923533276707099</v>
      </c>
      <c r="H8" s="0" t="n">
        <v>0.926242885408779</v>
      </c>
      <c r="J8" s="2" t="s">
        <v>124</v>
      </c>
      <c r="K8" s="0" t="s">
        <v>101</v>
      </c>
      <c r="L8" s="0" t="s">
        <v>119</v>
      </c>
      <c r="M8" s="0" t="s">
        <v>110</v>
      </c>
      <c r="N8" s="0" t="s">
        <v>121</v>
      </c>
      <c r="O8" s="0" t="s">
        <v>125</v>
      </c>
      <c r="P8" s="9" t="s">
        <v>112</v>
      </c>
      <c r="Q8" s="9" t="s">
        <v>123</v>
      </c>
      <c r="R8" s="0" t="s">
        <v>120</v>
      </c>
      <c r="S8" s="0" t="s">
        <v>107</v>
      </c>
      <c r="W8" s="8" t="n">
        <f aca="false">A8</f>
        <v>31600</v>
      </c>
      <c r="X8" s="2" t="n">
        <f aca="false">PRODUCT($B$4:B8)</f>
        <v>1.73820650736267</v>
      </c>
      <c r="Y8" s="2" t="n">
        <f aca="false">PRODUCT($C$4:C8)</f>
        <v>1.64443140323422</v>
      </c>
      <c r="Z8" s="2" t="n">
        <f aca="false">PRODUCT($D$4:D8)</f>
        <v>1.53933497846356</v>
      </c>
      <c r="AA8" s="2" t="n">
        <f aca="false">PRODUCT($E$4:E8)</f>
        <v>2.1949035689973</v>
      </c>
      <c r="AB8" s="2" t="n">
        <f aca="false">PRODUCT($F$4:F8)</f>
        <v>2.51256717505786</v>
      </c>
      <c r="AC8" s="2" t="n">
        <f aca="false">PRODUCT($G$4:G8)</f>
        <v>2.46441041483566</v>
      </c>
      <c r="AD8" s="2" t="n">
        <f aca="false">PRODUCT($H$4:H8)</f>
        <v>2.0180107416399</v>
      </c>
    </row>
    <row r="9" customFormat="false" ht="12.75" hidden="false" customHeight="false" outlineLevel="0" collapsed="false">
      <c r="A9" s="8" t="n">
        <v>31782</v>
      </c>
      <c r="B9" s="0" t="n">
        <v>1.23243544868868</v>
      </c>
      <c r="C9" s="0" t="n">
        <v>1.20908838574091</v>
      </c>
      <c r="D9" s="0" t="n">
        <v>1.17691029900332</v>
      </c>
      <c r="E9" s="0" t="n">
        <v>1.11106832668974</v>
      </c>
      <c r="F9" s="0" t="n">
        <v>1.26419151993692</v>
      </c>
      <c r="G9" s="0" t="n">
        <v>1.30271464870452</v>
      </c>
      <c r="H9" s="0" t="n">
        <v>1.2682058212938</v>
      </c>
      <c r="J9" s="2" t="s">
        <v>133</v>
      </c>
      <c r="K9" s="0" t="s">
        <v>131</v>
      </c>
      <c r="L9" s="0" t="s">
        <v>117</v>
      </c>
      <c r="M9" s="9" t="s">
        <v>132</v>
      </c>
      <c r="N9" s="9" t="s">
        <v>128</v>
      </c>
      <c r="O9" s="0" t="s">
        <v>135</v>
      </c>
      <c r="P9" s="0" t="s">
        <v>136</v>
      </c>
      <c r="Q9" s="0" t="s">
        <v>137</v>
      </c>
      <c r="R9" s="0" t="s">
        <v>62</v>
      </c>
      <c r="S9" s="0" t="s">
        <v>138</v>
      </c>
      <c r="W9" s="8" t="n">
        <f aca="false">A9</f>
        <v>31782</v>
      </c>
      <c r="X9" s="2" t="n">
        <f aca="false">PRODUCT($B$4:B9)</f>
        <v>2.1422273168151</v>
      </c>
      <c r="Y9" s="2" t="n">
        <f aca="false">PRODUCT($C$4:C9)</f>
        <v>1.98826291079812</v>
      </c>
      <c r="Z9" s="2" t="n">
        <f aca="false">PRODUCT($D$4:D9)</f>
        <v>1.81165918976982</v>
      </c>
      <c r="AA9" s="2" t="n">
        <f aca="false">PRODUCT($E$4:E9)</f>
        <v>2.43868783565117</v>
      </c>
      <c r="AB9" s="2" t="n">
        <f aca="false">PRODUCT($F$4:F9)</f>
        <v>3.17636611598001</v>
      </c>
      <c r="AC9" s="2" t="n">
        <f aca="false">PRODUCT($G$4:G9)</f>
        <v>3.21042354782639</v>
      </c>
      <c r="AD9" s="2" t="n">
        <f aca="false">PRODUCT($H$4:H9)</f>
        <v>2.55925296998114</v>
      </c>
    </row>
    <row r="10" customFormat="false" ht="12.75" hidden="false" customHeight="false" outlineLevel="0" collapsed="false">
      <c r="A10" s="8" t="n">
        <v>31964</v>
      </c>
      <c r="B10" s="0" t="n">
        <v>0.829512245317967</v>
      </c>
      <c r="C10" s="0" t="n">
        <v>0.839367703004066</v>
      </c>
      <c r="D10" s="0" t="n">
        <v>0.796283227475888</v>
      </c>
      <c r="E10" s="0" t="n">
        <v>0.569443624751092</v>
      </c>
      <c r="F10" s="0" t="n">
        <v>0.562300438055867</v>
      </c>
      <c r="G10" s="0" t="n">
        <v>0.791926852978039</v>
      </c>
      <c r="H10" s="0" t="n">
        <v>0.831093895391431</v>
      </c>
      <c r="J10" s="2" t="s">
        <v>129</v>
      </c>
      <c r="K10" s="0" t="s">
        <v>155</v>
      </c>
      <c r="L10" s="0" t="s">
        <v>147</v>
      </c>
      <c r="M10" s="0" t="s">
        <v>140</v>
      </c>
      <c r="N10" s="0" t="s">
        <v>146</v>
      </c>
      <c r="O10" s="0" t="s">
        <v>150</v>
      </c>
      <c r="P10" s="0" t="s">
        <v>156</v>
      </c>
      <c r="Q10" s="0" t="s">
        <v>152</v>
      </c>
      <c r="R10" s="9" t="s">
        <v>157</v>
      </c>
      <c r="S10" s="9" t="s">
        <v>135</v>
      </c>
      <c r="W10" s="8" t="n">
        <f aca="false">A10</f>
        <v>31964</v>
      </c>
      <c r="X10" s="2" t="n">
        <f aca="false">PRODUCT($B$4:B10)</f>
        <v>1.77700379155277</v>
      </c>
      <c r="Y10" s="2" t="n">
        <f aca="false">PRODUCT($C$4:C10)</f>
        <v>1.6688836724048</v>
      </c>
      <c r="Z10" s="2" t="n">
        <f aca="false">PRODUCT($D$4:D10)</f>
        <v>1.44259382671626</v>
      </c>
      <c r="AA10" s="2" t="n">
        <f aca="false">PRODUCT($E$4:E10)</f>
        <v>1.3886952407696</v>
      </c>
      <c r="AB10" s="2" t="n">
        <f aca="false">PRODUCT($F$4:F10)</f>
        <v>1.78607205844137</v>
      </c>
      <c r="AC10" s="2" t="n">
        <f aca="false">PRODUCT($G$4:G10)</f>
        <v>2.54242061695675</v>
      </c>
      <c r="AD10" s="2" t="n">
        <f aca="false">PRODUCT($H$4:H10)</f>
        <v>2.12697952011371</v>
      </c>
    </row>
    <row r="11" customFormat="false" ht="12.75" hidden="false" customHeight="false" outlineLevel="0" collapsed="false">
      <c r="A11" s="8" t="n">
        <v>32146</v>
      </c>
      <c r="B11" s="2" t="n">
        <v>1.07110603880316</v>
      </c>
      <c r="C11" s="2" t="n">
        <v>1.07763538329296</v>
      </c>
      <c r="D11" s="2" t="n">
        <v>1.17016248153619</v>
      </c>
      <c r="E11" s="0" t="n">
        <v>1.09725566578168</v>
      </c>
      <c r="F11" s="0" t="n">
        <v>0.964198995765564</v>
      </c>
      <c r="G11" s="0" t="n">
        <v>1.03383405748035</v>
      </c>
      <c r="H11" s="0" t="n">
        <v>0.971634155266585</v>
      </c>
      <c r="J11" s="0" t="s">
        <v>140</v>
      </c>
      <c r="K11" s="0" t="s">
        <v>150</v>
      </c>
      <c r="L11" s="0" t="s">
        <v>165</v>
      </c>
      <c r="M11" s="0" t="s">
        <v>166</v>
      </c>
      <c r="N11" s="0" t="s">
        <v>121</v>
      </c>
      <c r="O11" s="0" t="s">
        <v>162</v>
      </c>
      <c r="P11" s="0" t="s">
        <v>169</v>
      </c>
      <c r="Q11" s="0" t="s">
        <v>171</v>
      </c>
      <c r="R11" s="0" t="s">
        <v>137</v>
      </c>
      <c r="S11" s="0" t="s">
        <v>132</v>
      </c>
      <c r="W11" s="8" t="n">
        <f aca="false">A11</f>
        <v>32146</v>
      </c>
      <c r="X11" s="2" t="n">
        <f aca="false">PRODUCT($B$4:B11)</f>
        <v>1.90335949210828</v>
      </c>
      <c r="Y11" s="2" t="n">
        <f aca="false">PRODUCT($C$4:C11)</f>
        <v>1.79844809598331</v>
      </c>
      <c r="Z11" s="2" t="n">
        <f aca="false">PRODUCT($D$4:D11)</f>
        <v>1.68806917211909</v>
      </c>
      <c r="AA11" s="2" t="n">
        <f aca="false">PRODUCT($E$4:E11)</f>
        <v>1.52375372097849</v>
      </c>
      <c r="AB11" s="2" t="n">
        <f aca="false">PRODUCT($F$4:F11)</f>
        <v>1.7221288851141</v>
      </c>
      <c r="AC11" s="2" t="n">
        <f aca="false">PRODUCT($G$4:G11)</f>
        <v>2.62844102225009</v>
      </c>
      <c r="AD11" s="2" t="n">
        <f aca="false">PRODUCT($H$4:H11)</f>
        <v>2.06664594929501</v>
      </c>
    </row>
    <row r="12" customFormat="false" ht="12.75" hidden="false" customHeight="false" outlineLevel="0" collapsed="false">
      <c r="A12" s="8" t="n">
        <v>32329</v>
      </c>
      <c r="B12" s="2" t="n">
        <v>1.01894746595015</v>
      </c>
      <c r="C12" s="2" t="n">
        <v>1.01874478807875</v>
      </c>
      <c r="D12" s="2" t="n">
        <v>0.972734158040899</v>
      </c>
      <c r="E12" s="0" t="n">
        <v>1.18744536990277</v>
      </c>
      <c r="F12" s="0" t="n">
        <v>0.998973514758812</v>
      </c>
      <c r="G12" s="9" t="n">
        <v>0.94129484669603</v>
      </c>
      <c r="H12" s="0" t="n">
        <v>0.937303052925941</v>
      </c>
      <c r="J12" s="0" t="s">
        <v>177</v>
      </c>
      <c r="K12" s="0" t="s">
        <v>195</v>
      </c>
      <c r="L12" s="0" t="s">
        <v>148</v>
      </c>
      <c r="M12" s="0" t="s">
        <v>196</v>
      </c>
      <c r="N12" s="9" t="s">
        <v>191</v>
      </c>
      <c r="O12" s="9" t="s">
        <v>158</v>
      </c>
      <c r="P12" s="0" t="s">
        <v>163</v>
      </c>
      <c r="Q12" s="0" t="s">
        <v>197</v>
      </c>
      <c r="R12" s="0" t="s">
        <v>194</v>
      </c>
      <c r="S12" s="0" t="s">
        <v>141</v>
      </c>
      <c r="W12" s="8" t="n">
        <f aca="false">A12</f>
        <v>32329</v>
      </c>
      <c r="X12" s="2" t="n">
        <f aca="false">PRODUCT($B$4:B12)</f>
        <v>1.9394233312759</v>
      </c>
      <c r="Y12" s="2" t="n">
        <f aca="false">PRODUCT($C$4:C12)</f>
        <v>1.83215962441314</v>
      </c>
      <c r="Z12" s="2" t="n">
        <f aca="false">PRODUCT($D$4:D12)</f>
        <v>1.64204254485606</v>
      </c>
      <c r="AA12" s="2" t="n">
        <f aca="false">PRODUCT($E$4:E12)</f>
        <v>1.80937430084802</v>
      </c>
      <c r="AB12" s="2" t="n">
        <f aca="false">PRODUCT($F$4:F12)</f>
        <v>1.72036114523011</v>
      </c>
      <c r="AC12" s="2" t="n">
        <f aca="false">PRODUCT($G$4:G12)</f>
        <v>2.47413798908845</v>
      </c>
      <c r="AD12" s="2" t="n">
        <f aca="false">PRODUCT($H$4:H12)</f>
        <v>1.93707355759124</v>
      </c>
    </row>
    <row r="13" customFormat="false" ht="12.75" hidden="false" customHeight="false" outlineLevel="0" collapsed="false">
      <c r="A13" s="14" t="n">
        <v>32517</v>
      </c>
      <c r="B13" s="0" t="n">
        <v>1.13784951125256</v>
      </c>
      <c r="C13" s="0" t="n">
        <v>1.16403302726173</v>
      </c>
      <c r="D13" s="0" t="n">
        <v>1.14897482481184</v>
      </c>
      <c r="E13" s="0" t="n">
        <v>2.54219416450109</v>
      </c>
      <c r="F13" s="0" t="n">
        <v>1.91671525418122</v>
      </c>
      <c r="G13" s="0" t="n">
        <v>1.61227083623287</v>
      </c>
      <c r="H13" s="0" t="n">
        <v>1.49673801149762</v>
      </c>
      <c r="J13" s="2" t="s">
        <v>211</v>
      </c>
      <c r="K13" s="0" t="s">
        <v>214</v>
      </c>
      <c r="L13" s="0" t="s">
        <v>205</v>
      </c>
      <c r="M13" s="0" t="s">
        <v>101</v>
      </c>
      <c r="N13" s="0" t="s">
        <v>215</v>
      </c>
      <c r="O13" s="0" t="s">
        <v>210</v>
      </c>
      <c r="P13" s="0" t="s">
        <v>192</v>
      </c>
      <c r="Q13" s="0" t="s">
        <v>209</v>
      </c>
      <c r="R13" s="0" t="s">
        <v>213</v>
      </c>
      <c r="S13" s="0" t="s">
        <v>216</v>
      </c>
      <c r="W13" s="8" t="n">
        <f aca="false">A13</f>
        <v>32517</v>
      </c>
      <c r="X13" s="2" t="n">
        <f aca="false">PRODUCT($B$4:B13)</f>
        <v>2.20677188960409</v>
      </c>
      <c r="Y13" s="2" t="n">
        <f aca="false">PRODUCT($C$4:C13)</f>
        <v>2.13269431403234</v>
      </c>
      <c r="Z13" s="2" t="n">
        <f aca="false">PRODUCT($D$4:D13)</f>
        <v>1.88666554530958</v>
      </c>
      <c r="AA13" s="2" t="n">
        <f aca="false">PRODUCT($E$4:E13)</f>
        <v>4.59978078901409</v>
      </c>
      <c r="AB13" s="2" t="n">
        <f aca="false">PRODUCT($F$4:F13)</f>
        <v>3.29744244976322</v>
      </c>
      <c r="AC13" s="2" t="n">
        <f aca="false">PRODUCT($G$4:G13)</f>
        <v>3.98898052462315</v>
      </c>
      <c r="AD13" s="2" t="n">
        <f aca="false">PRODUCT($H$4:H13)</f>
        <v>2.89929162471373</v>
      </c>
    </row>
    <row r="14" customFormat="false" ht="12.75" hidden="false" customHeight="false" outlineLevel="0" collapsed="false">
      <c r="A14" s="14" t="n">
        <v>32699</v>
      </c>
      <c r="B14" s="0" t="n">
        <v>1.11655412154873</v>
      </c>
      <c r="C14" s="0" t="n">
        <v>1.0816950499893</v>
      </c>
      <c r="D14" s="0" t="n">
        <v>1.03614185678789</v>
      </c>
      <c r="E14" s="0" t="n">
        <v>0.948188171594617</v>
      </c>
      <c r="F14" s="0" t="n">
        <v>1.21723966505782</v>
      </c>
      <c r="G14" s="0" t="n">
        <v>1.12292330162247</v>
      </c>
      <c r="H14" s="13" t="n">
        <v>1.07506835830882</v>
      </c>
      <c r="J14" s="2" t="s">
        <v>220</v>
      </c>
      <c r="K14" s="0" t="s">
        <v>221</v>
      </c>
      <c r="L14" s="0" t="s">
        <v>233</v>
      </c>
      <c r="M14" s="9" t="s">
        <v>192</v>
      </c>
      <c r="N14" s="9" t="s">
        <v>234</v>
      </c>
      <c r="O14" s="0" t="s">
        <v>235</v>
      </c>
      <c r="P14" s="0" t="s">
        <v>232</v>
      </c>
      <c r="Q14" s="0" t="s">
        <v>227</v>
      </c>
      <c r="R14" s="0" t="s">
        <v>223</v>
      </c>
      <c r="S14" s="13" t="s">
        <v>228</v>
      </c>
      <c r="T14" s="13" t="s">
        <v>236</v>
      </c>
      <c r="W14" s="8" t="n">
        <f aca="false">A14</f>
        <v>32699</v>
      </c>
      <c r="X14" s="2" t="n">
        <f aca="false">PRODUCT($B$4:B14)</f>
        <v>2.46398024865533</v>
      </c>
      <c r="Y14" s="2" t="n">
        <f aca="false">PRODUCT($C$4:C14)</f>
        <v>2.30692488262911</v>
      </c>
      <c r="Z14" s="2" t="n">
        <f aca="false">PRODUCT($D$4:D14)</f>
        <v>1.95485314125481</v>
      </c>
      <c r="AA14" s="2" t="n">
        <f aca="false">PRODUCT($E$4:E14)</f>
        <v>4.36145773607131</v>
      </c>
      <c r="AB14" s="2" t="n">
        <f aca="false">PRODUCT($F$4:F14)</f>
        <v>4.01377774309724</v>
      </c>
      <c r="AC14" s="2" t="n">
        <f aca="false">PRODUCT($G$4:G14)</f>
        <v>4.47931918081757</v>
      </c>
      <c r="AD14" s="2" t="n">
        <f aca="false">PRODUCT($H$4:H14)</f>
        <v>3.11693668723949</v>
      </c>
    </row>
    <row r="15" customFormat="false" ht="12.75" hidden="false" customHeight="false" outlineLevel="0" collapsed="false">
      <c r="A15" s="14" t="n">
        <v>32881</v>
      </c>
      <c r="B15" s="0" t="n">
        <v>1.04283567134268</v>
      </c>
      <c r="C15" s="0" t="n">
        <v>1.01619604850335</v>
      </c>
      <c r="D15" s="0" t="n">
        <v>1.00654022236756</v>
      </c>
      <c r="E15" s="0" t="n">
        <v>0.898939654547448</v>
      </c>
      <c r="F15" s="0" t="n">
        <v>1.08624926934709</v>
      </c>
      <c r="G15" s="0" t="n">
        <v>1.19511356798693</v>
      </c>
      <c r="H15" s="0" t="n">
        <v>1.22793194930898</v>
      </c>
      <c r="J15" s="2" t="s">
        <v>225</v>
      </c>
      <c r="K15" s="0" t="s">
        <v>245</v>
      </c>
      <c r="L15" s="0" t="s">
        <v>230</v>
      </c>
      <c r="M15" s="0" t="s">
        <v>241</v>
      </c>
      <c r="N15" s="0" t="s">
        <v>249</v>
      </c>
      <c r="O15" s="0" t="s">
        <v>221</v>
      </c>
      <c r="P15" s="9" t="s">
        <v>250</v>
      </c>
      <c r="Q15" s="9" t="s">
        <v>251</v>
      </c>
      <c r="R15" s="0" t="s">
        <v>247</v>
      </c>
      <c r="S15" s="0" t="s">
        <v>252</v>
      </c>
      <c r="W15" s="8" t="n">
        <f aca="false">A15</f>
        <v>32881</v>
      </c>
      <c r="X15" s="2" t="n">
        <f aca="false">PRODUCT($B$4:B15)</f>
        <v>2.56952649678159</v>
      </c>
      <c r="Y15" s="2" t="n">
        <f aca="false">PRODUCT($C$4:C15)</f>
        <v>2.34428794992175</v>
      </c>
      <c r="Z15" s="2" t="n">
        <f aca="false">PRODUCT($D$4:D15)</f>
        <v>1.96763831549454</v>
      </c>
      <c r="AA15" s="2" t="n">
        <f aca="false">PRODUCT($E$4:E15)</f>
        <v>3.92068731058724</v>
      </c>
      <c r="AB15" s="2" t="n">
        <f aca="false">PRODUCT($F$4:F15)</f>
        <v>4.35996314076099</v>
      </c>
      <c r="AC15" s="2" t="n">
        <f aca="false">PRODUCT($G$4:G15)</f>
        <v>5.35329512833919</v>
      </c>
      <c r="AD15" s="2" t="n">
        <f aca="false">PRODUCT($H$4:H15)</f>
        <v>3.82738614223467</v>
      </c>
    </row>
    <row r="16" customFormat="false" ht="12.75" hidden="false" customHeight="false" outlineLevel="0" collapsed="false">
      <c r="A16" s="14" t="n">
        <v>33063</v>
      </c>
      <c r="B16" s="0" t="n">
        <v>0.86572183521499</v>
      </c>
      <c r="C16" s="0" t="n">
        <v>0.877392078326657</v>
      </c>
      <c r="D16" s="0" t="n">
        <v>0.7801602772363</v>
      </c>
      <c r="E16" s="0" t="n">
        <v>0.609183296165288</v>
      </c>
      <c r="F16" s="0" t="n">
        <v>0.711756788983571</v>
      </c>
      <c r="G16" s="0" t="n">
        <v>0.820382576172754</v>
      </c>
      <c r="H16" s="0" t="n">
        <v>0.930234372247513</v>
      </c>
      <c r="J16" s="2" t="s">
        <v>258</v>
      </c>
      <c r="K16" s="0" t="s">
        <v>251</v>
      </c>
      <c r="L16" s="0" t="s">
        <v>254</v>
      </c>
      <c r="M16" s="0" t="s">
        <v>241</v>
      </c>
      <c r="N16" s="0" t="s">
        <v>261</v>
      </c>
      <c r="O16" s="0" t="s">
        <v>255</v>
      </c>
      <c r="P16" s="9" t="s">
        <v>257</v>
      </c>
      <c r="Q16" s="9" t="s">
        <v>264</v>
      </c>
      <c r="R16" s="0" t="s">
        <v>265</v>
      </c>
      <c r="S16" s="0" t="s">
        <v>262</v>
      </c>
      <c r="W16" s="8" t="n">
        <f aca="false">A16</f>
        <v>33063</v>
      </c>
      <c r="X16" s="2" t="n">
        <f aca="false">PRODUCT($B$4:B16)</f>
        <v>2.2244951944273</v>
      </c>
      <c r="Y16" s="2" t="n">
        <f aca="false">PRODUCT($C$4:C16)</f>
        <v>2.05685967657798</v>
      </c>
      <c r="Z16" s="2" t="n">
        <f aca="false">PRODUCT($D$4:D16)</f>
        <v>1.53507325371699</v>
      </c>
      <c r="AA16" s="2" t="n">
        <f aca="false">PRODUCT($E$4:E16)</f>
        <v>2.38841721909695</v>
      </c>
      <c r="AB16" s="2" t="n">
        <f aca="false">PRODUCT($F$4:F16)</f>
        <v>3.10323336515477</v>
      </c>
      <c r="AC16" s="2" t="n">
        <f aca="false">PRODUCT($G$4:G16)</f>
        <v>4.39175004839996</v>
      </c>
      <c r="AD16" s="2" t="n">
        <f aca="false">PRODUCT($H$4:H16)</f>
        <v>3.5603661453705</v>
      </c>
    </row>
    <row r="17" customFormat="false" ht="12.75" hidden="false" customHeight="false" outlineLevel="0" collapsed="false">
      <c r="A17" s="14" t="n">
        <v>33245</v>
      </c>
      <c r="B17" s="0" t="n">
        <v>1.1740922784208</v>
      </c>
      <c r="C17" s="0" t="n">
        <v>1.19813593710373</v>
      </c>
      <c r="D17" s="0" t="n">
        <v>1.3312326485286</v>
      </c>
      <c r="E17" s="0" t="n">
        <v>1.43301435402758</v>
      </c>
      <c r="F17" s="0" t="n">
        <v>1.73804963889829</v>
      </c>
      <c r="G17" s="9" t="n">
        <v>1.73807557370922</v>
      </c>
      <c r="H17" s="22" t="n">
        <v>1.61482781471245</v>
      </c>
      <c r="J17" s="0" t="s">
        <v>255</v>
      </c>
      <c r="K17" s="0" t="s">
        <v>277</v>
      </c>
      <c r="L17" s="0" t="s">
        <v>261</v>
      </c>
      <c r="M17" s="0" t="s">
        <v>109</v>
      </c>
      <c r="N17" s="9" t="s">
        <v>266</v>
      </c>
      <c r="O17" s="9" t="s">
        <v>270</v>
      </c>
      <c r="P17" s="13" t="s">
        <v>264</v>
      </c>
      <c r="Q17" s="13" t="s">
        <v>280</v>
      </c>
      <c r="R17" s="22" t="s">
        <v>281</v>
      </c>
      <c r="S17" s="22" t="s">
        <v>282</v>
      </c>
      <c r="T17" s="22" t="s">
        <v>250</v>
      </c>
      <c r="W17" s="8" t="n">
        <f aca="false">A17</f>
        <v>33245</v>
      </c>
      <c r="X17" s="2" t="n">
        <f aca="false">PRODUCT($B$4:B17)</f>
        <v>2.61176263116128</v>
      </c>
      <c r="Y17" s="2" t="n">
        <f aca="false">PRODUCT($C$4:C17)</f>
        <v>2.46439749608763</v>
      </c>
      <c r="Z17" s="2" t="n">
        <f aca="false">PRODUCT($D$4:D17)</f>
        <v>2.04353963323107</v>
      </c>
      <c r="AA17" s="2" t="n">
        <f aca="false">PRODUCT($E$4:E17)</f>
        <v>3.42263615837258</v>
      </c>
      <c r="AB17" s="2" t="n">
        <f aca="false">PRODUCT($F$4:F17)</f>
        <v>5.39357362972438</v>
      </c>
      <c r="AC17" s="2" t="n">
        <f aca="false">PRODUCT($G$4:G17)</f>
        <v>7.63319348496023</v>
      </c>
      <c r="AD17" s="2" t="n">
        <f aca="false">PRODUCT($H$4:H17)</f>
        <v>5.74937828210484</v>
      </c>
    </row>
    <row r="18" customFormat="false" ht="12.75" hidden="false" customHeight="false" outlineLevel="0" collapsed="false">
      <c r="A18" s="14" t="n">
        <v>33427</v>
      </c>
      <c r="B18" s="0" t="n">
        <v>1.0803848750844</v>
      </c>
      <c r="C18" s="0" t="n">
        <v>1.10588982378155</v>
      </c>
      <c r="D18" s="0" t="n">
        <v>1.24689787491397</v>
      </c>
      <c r="E18" s="0" t="n">
        <v>1.95727192477779</v>
      </c>
      <c r="F18" s="0" t="n">
        <v>1.93931609464124</v>
      </c>
      <c r="G18" s="0" t="n">
        <v>1.71067566003484</v>
      </c>
      <c r="H18" s="0" t="n">
        <v>1.44936838726942</v>
      </c>
      <c r="J18" s="2" t="s">
        <v>290</v>
      </c>
      <c r="K18" s="0" t="s">
        <v>291</v>
      </c>
      <c r="L18" s="0" t="s">
        <v>295</v>
      </c>
      <c r="M18" s="0" t="s">
        <v>292</v>
      </c>
      <c r="N18" s="0" t="s">
        <v>261</v>
      </c>
      <c r="O18" s="9" t="s">
        <v>262</v>
      </c>
      <c r="P18" s="9" t="s">
        <v>284</v>
      </c>
      <c r="Q18" s="0" t="s">
        <v>287</v>
      </c>
      <c r="R18" s="0" t="s">
        <v>294</v>
      </c>
      <c r="S18" s="0" t="s">
        <v>296</v>
      </c>
      <c r="W18" s="8" t="n">
        <f aca="false">A18</f>
        <v>33427</v>
      </c>
      <c r="X18" s="2" t="n">
        <f aca="false">PRODUCT($B$4:B18)</f>
        <v>2.82170884401729</v>
      </c>
      <c r="Y18" s="2" t="n">
        <f aca="false">PRODUCT($C$4:C18)</f>
        <v>2.72535211267605</v>
      </c>
      <c r="Z18" s="2" t="n">
        <f aca="false">PRODUCT($D$4:D18)</f>
        <v>2.54808522597831</v>
      </c>
      <c r="AA18" s="2" t="n">
        <f aca="false">PRODUCT($E$4:E18)</f>
        <v>6.69902966151195</v>
      </c>
      <c r="AB18" s="2" t="n">
        <f aca="false">PRODUCT($F$4:F18)</f>
        <v>10.4598441477571</v>
      </c>
      <c r="AC18" s="2" t="n">
        <f aca="false">PRODUCT($G$4:G18)</f>
        <v>13.057918303058</v>
      </c>
      <c r="AD18" s="2" t="n">
        <f aca="false">PRODUCT($H$4:H18)</f>
        <v>8.33296712853612</v>
      </c>
    </row>
    <row r="19" customFormat="false" ht="12.75" hidden="false" customHeight="false" outlineLevel="0" collapsed="false">
      <c r="A19" s="14" t="n">
        <v>33609</v>
      </c>
      <c r="B19" s="0" t="n">
        <v>1.04346739164401</v>
      </c>
      <c r="C19" s="0" t="n">
        <v>0.99014259737774</v>
      </c>
      <c r="D19" s="0" t="n">
        <v>0.941913363438703</v>
      </c>
      <c r="E19" s="0" t="n">
        <v>1.15535018628654</v>
      </c>
      <c r="F19" s="9" t="n">
        <v>0.89868973700369</v>
      </c>
      <c r="G19" s="0" t="n">
        <v>0.876435857818897</v>
      </c>
      <c r="H19" s="22" t="n">
        <v>0.78656636225591</v>
      </c>
      <c r="J19" s="21" t="s">
        <v>290</v>
      </c>
      <c r="K19" s="9" t="s">
        <v>302</v>
      </c>
      <c r="L19" s="9" t="s">
        <v>277</v>
      </c>
      <c r="M19" s="9" t="s">
        <v>264</v>
      </c>
      <c r="N19" s="0" t="s">
        <v>291</v>
      </c>
      <c r="O19" s="13" t="s">
        <v>289</v>
      </c>
      <c r="P19" s="13" t="s">
        <v>303</v>
      </c>
      <c r="Q19" s="13" t="s">
        <v>304</v>
      </c>
      <c r="R19" s="22" t="s">
        <v>301</v>
      </c>
      <c r="S19" s="22" t="s">
        <v>283</v>
      </c>
      <c r="T19" s="22" t="s">
        <v>305</v>
      </c>
      <c r="W19" s="8" t="n">
        <f aca="false">A19</f>
        <v>33609</v>
      </c>
      <c r="X19" s="2" t="n">
        <f aca="false">PRODUCT($B$4:B19)</f>
        <v>2.94436116744555</v>
      </c>
      <c r="Y19" s="2" t="n">
        <f aca="false">PRODUCT($C$4:C19)</f>
        <v>2.69848721961397</v>
      </c>
      <c r="Z19" s="2" t="n">
        <f aca="false">PRODUCT($D$4:D19)</f>
        <v>2.40007552552969</v>
      </c>
      <c r="AA19" s="2" t="n">
        <f aca="false">PRODUCT($E$4:E19)</f>
        <v>7.7397251673669</v>
      </c>
      <c r="AB19" s="2" t="n">
        <f aca="false">PRODUCT($F$4:F19)</f>
        <v>9.40015458624739</v>
      </c>
      <c r="AC19" s="2" t="n">
        <f aca="false">PRODUCT($G$4:G19)</f>
        <v>11.4444278292697</v>
      </c>
      <c r="AD19" s="2" t="n">
        <f aca="false">PRODUCT($H$4:H19)</f>
        <v>6.55443164109073</v>
      </c>
    </row>
    <row r="20" customFormat="false" ht="12.75" hidden="false" customHeight="false" outlineLevel="0" collapsed="false">
      <c r="A20" s="14" t="n">
        <v>33791</v>
      </c>
      <c r="B20" s="0" t="n">
        <v>0.991015812170579</v>
      </c>
      <c r="C20" s="0" t="n">
        <v>1.05204910110188</v>
      </c>
      <c r="D20" s="0" t="n">
        <v>1.19289024628443</v>
      </c>
      <c r="E20" s="0" t="n">
        <v>1.3972978882432</v>
      </c>
      <c r="F20" s="0" t="n">
        <v>1.38350050512967</v>
      </c>
      <c r="G20" s="0" t="n">
        <v>1.37525296298354</v>
      </c>
      <c r="H20" s="0" t="n">
        <v>1.24464999560792</v>
      </c>
      <c r="J20" s="0" t="s">
        <v>320</v>
      </c>
      <c r="K20" s="0" t="s">
        <v>313</v>
      </c>
      <c r="L20" s="0" t="s">
        <v>259</v>
      </c>
      <c r="M20" s="0" t="s">
        <v>260</v>
      </c>
      <c r="N20" s="0" t="s">
        <v>296</v>
      </c>
      <c r="O20" s="0" t="s">
        <v>315</v>
      </c>
      <c r="P20" s="0" t="s">
        <v>321</v>
      </c>
      <c r="Q20" s="0" t="s">
        <v>316</v>
      </c>
      <c r="R20" s="0" t="s">
        <v>208</v>
      </c>
      <c r="S20" s="0" t="s">
        <v>322</v>
      </c>
      <c r="W20" s="8" t="n">
        <f aca="false">A20</f>
        <v>33791</v>
      </c>
      <c r="X20" s="2" t="n">
        <f aca="false">PRODUCT($B$4:B20)</f>
        <v>2.91790847367957</v>
      </c>
      <c r="Y20" s="2" t="n">
        <f aca="false">PRODUCT($C$4:C20)</f>
        <v>2.83894105372978</v>
      </c>
      <c r="Z20" s="2" t="n">
        <f aca="false">PRODUCT($D$4:D20)</f>
        <v>2.86302668475034</v>
      </c>
      <c r="AA20" s="2" t="n">
        <f aca="false">PRODUCT($E$4:E20)</f>
        <v>10.8147016319445</v>
      </c>
      <c r="AB20" s="2" t="n">
        <f aca="false">PRODUCT($F$4:F20)</f>
        <v>13.0051186183703</v>
      </c>
      <c r="AC20" s="2" t="n">
        <f aca="false">PRODUCT($G$4:G20)</f>
        <v>15.7389832818544</v>
      </c>
      <c r="AD20" s="2" t="n">
        <f aca="false">PRODUCT($H$4:H20)</f>
        <v>8.15797331329601</v>
      </c>
    </row>
    <row r="21" customFormat="false" ht="12.75" hidden="false" customHeight="false" outlineLevel="0" collapsed="false">
      <c r="A21" s="14" t="n">
        <v>33973</v>
      </c>
      <c r="B21" s="0" t="n">
        <v>1.04251782908256</v>
      </c>
      <c r="C21" s="0" t="n">
        <v>1.01389590702375</v>
      </c>
      <c r="D21" s="0" t="n">
        <v>1.04528133373028</v>
      </c>
      <c r="E21" s="0" t="n">
        <v>1.13011278741873</v>
      </c>
      <c r="F21" s="0" t="n">
        <v>0.755862341014079</v>
      </c>
      <c r="G21" s="0" t="n">
        <v>1.15900463833399</v>
      </c>
      <c r="H21" s="0" t="n">
        <v>1.17782310615866</v>
      </c>
      <c r="J21" s="0" t="s">
        <v>327</v>
      </c>
      <c r="K21" s="0" t="s">
        <v>333</v>
      </c>
      <c r="L21" s="0" t="s">
        <v>332</v>
      </c>
      <c r="M21" s="9" t="s">
        <v>325</v>
      </c>
      <c r="N21" s="9" t="s">
        <v>338</v>
      </c>
      <c r="O21" s="13" t="s">
        <v>313</v>
      </c>
      <c r="P21" s="13" t="s">
        <v>277</v>
      </c>
      <c r="Q21" s="0" t="s">
        <v>335</v>
      </c>
      <c r="R21" s="0" t="s">
        <v>298</v>
      </c>
      <c r="S21" s="0" t="s">
        <v>330</v>
      </c>
      <c r="W21" s="8" t="n">
        <f aca="false">A21</f>
        <v>33973</v>
      </c>
      <c r="X21" s="2" t="n">
        <f aca="false">PRODUCT($B$4:B21)</f>
        <v>3.04197160744203</v>
      </c>
      <c r="Y21" s="2" t="n">
        <f aca="false">PRODUCT($C$4:C21)</f>
        <v>2.87839071465832</v>
      </c>
      <c r="Z21" s="2" t="n">
        <f aca="false">PRODUCT($D$4:D21)</f>
        <v>2.9926683515412</v>
      </c>
      <c r="AA21" s="2" t="n">
        <f aca="false">PRODUCT($E$4:E21)</f>
        <v>12.2218326063786</v>
      </c>
      <c r="AB21" s="2" t="n">
        <f aca="false">PRODUCT($F$4:F21)</f>
        <v>9.83007940404714</v>
      </c>
      <c r="AC21" s="2" t="n">
        <f aca="false">PRODUCT($G$4:G21)</f>
        <v>18.2415546263304</v>
      </c>
      <c r="AD21" s="2" t="n">
        <f aca="false">PRODUCT($H$4:H21)</f>
        <v>9.60864946782577</v>
      </c>
    </row>
    <row r="22" customFormat="false" ht="12.75" hidden="false" customHeight="false" outlineLevel="0" collapsed="false">
      <c r="A22" s="14" t="n">
        <v>34156</v>
      </c>
      <c r="B22" s="0" t="n">
        <v>1.12046725992058</v>
      </c>
      <c r="C22" s="0" t="n">
        <v>1.07665994608432</v>
      </c>
      <c r="D22" s="0" t="n">
        <v>1.12028993762639</v>
      </c>
      <c r="E22" s="0" t="n">
        <v>0.73454905852889</v>
      </c>
      <c r="F22" s="0" t="n">
        <v>0.780270002287309</v>
      </c>
      <c r="G22" s="0" t="n">
        <v>0.97244340330839</v>
      </c>
      <c r="H22" s="0" t="n">
        <v>1.08633468521839</v>
      </c>
      <c r="J22" s="0" t="s">
        <v>349</v>
      </c>
      <c r="K22" s="0" t="s">
        <v>348</v>
      </c>
      <c r="L22" s="0" t="s">
        <v>344</v>
      </c>
      <c r="M22" s="0" t="s">
        <v>343</v>
      </c>
      <c r="N22" s="0" t="s">
        <v>350</v>
      </c>
      <c r="O22" s="0" t="s">
        <v>325</v>
      </c>
      <c r="P22" s="0" t="s">
        <v>347</v>
      </c>
      <c r="Q22" s="0" t="s">
        <v>338</v>
      </c>
      <c r="R22" s="0" t="s">
        <v>333</v>
      </c>
      <c r="S22" s="0" t="s">
        <v>339</v>
      </c>
      <c r="W22" s="8" t="n">
        <f aca="false">A22</f>
        <v>34156</v>
      </c>
      <c r="X22" s="2" t="n">
        <f aca="false">PRODUCT($B$4:B22)</f>
        <v>3.40842959174676</v>
      </c>
      <c r="Y22" s="2" t="n">
        <f aca="false">PRODUCT($C$4:C22)</f>
        <v>3.09904799165362</v>
      </c>
      <c r="Z22" s="2" t="n">
        <f aca="false">PRODUCT($D$4:D22)</f>
        <v>3.35265624088456</v>
      </c>
      <c r="AA22" s="2" t="n">
        <f aca="false">PRODUCT($E$4:E22)</f>
        <v>8.97753563451311</v>
      </c>
      <c r="AB22" s="2" t="n">
        <f aca="false">PRODUCT($F$4:F22)</f>
        <v>7.67011607908029</v>
      </c>
      <c r="AC22" s="2" t="n">
        <f aca="false">PRODUCT($G$4:G22)</f>
        <v>17.7388794624647</v>
      </c>
      <c r="AD22" s="2" t="n">
        <f aca="false">PRODUCT($H$4:H22)</f>
        <v>10.4382091950044</v>
      </c>
    </row>
    <row r="23" customFormat="false" ht="12.75" hidden="false" customHeight="false" outlineLevel="0" collapsed="false">
      <c r="A23" s="14" t="n">
        <v>34344</v>
      </c>
      <c r="B23" s="0" t="n">
        <v>0.944897167248738</v>
      </c>
      <c r="C23" s="0" t="n">
        <v>0.939192459023291</v>
      </c>
      <c r="D23" s="0" t="n">
        <v>0.894367539945849</v>
      </c>
      <c r="E23" s="11" t="n">
        <v>0.565068641154858</v>
      </c>
      <c r="F23" s="11" t="n">
        <v>0.663477364992361</v>
      </c>
      <c r="G23" s="11" t="n">
        <v>0.803890441669888</v>
      </c>
      <c r="H23" s="11" t="n">
        <v>0.965781753371455</v>
      </c>
      <c r="I23" s="11"/>
      <c r="J23" s="2" t="s">
        <v>362</v>
      </c>
      <c r="K23" s="0" t="s">
        <v>325</v>
      </c>
      <c r="L23" s="0" t="s">
        <v>360</v>
      </c>
      <c r="M23" s="0" t="s">
        <v>342</v>
      </c>
      <c r="N23" s="0" t="s">
        <v>240</v>
      </c>
      <c r="O23" s="0" t="s">
        <v>363</v>
      </c>
      <c r="P23" s="0" t="s">
        <v>364</v>
      </c>
      <c r="Q23" s="0" t="s">
        <v>352</v>
      </c>
      <c r="R23" s="0" t="s">
        <v>365</v>
      </c>
      <c r="S23" s="0" t="s">
        <v>366</v>
      </c>
      <c r="W23" s="8" t="n">
        <f aca="false">A23</f>
        <v>34344</v>
      </c>
      <c r="X23" s="2" t="n">
        <f aca="false">PRODUCT($B$4:B23)</f>
        <v>3.22061546600829</v>
      </c>
      <c r="Y23" s="2" t="n">
        <f aca="false">PRODUCT($C$4:C23)</f>
        <v>2.91060250391236</v>
      </c>
      <c r="Z23" s="2" t="n">
        <f aca="false">PRODUCT($D$4:D23)</f>
        <v>2.99850691444402</v>
      </c>
      <c r="AA23" s="2" t="n">
        <f aca="false">PRODUCT($E$4:E23)</f>
        <v>5.07292386191364</v>
      </c>
      <c r="AB23" s="2" t="n">
        <f aca="false">PRODUCT($F$4:F23)</f>
        <v>5.08894840533373</v>
      </c>
      <c r="AC23" s="2" t="n">
        <f aca="false">PRODUCT($G$4:G23)</f>
        <v>14.2601156458096</v>
      </c>
      <c r="AD23" s="2" t="n">
        <f aca="false">PRODUCT($H$4:H23)</f>
        <v>10.0810319784094</v>
      </c>
    </row>
    <row r="24" customFormat="false" ht="12.75" hidden="false" customHeight="false" outlineLevel="0" collapsed="false">
      <c r="A24" s="14" t="n">
        <v>34520</v>
      </c>
      <c r="B24" s="0" t="n">
        <v>1.05719370294319</v>
      </c>
      <c r="C24" s="0" t="n">
        <v>1.0323946501781</v>
      </c>
      <c r="D24" s="0" t="n">
        <v>1.06893219062238</v>
      </c>
      <c r="E24" s="11" t="n">
        <v>1.41336606185581</v>
      </c>
      <c r="F24" s="11" t="n">
        <v>1.14821751861808</v>
      </c>
      <c r="G24" s="11" t="n">
        <v>1.10524274578273</v>
      </c>
      <c r="H24" s="11" t="n">
        <v>1.15392307028722</v>
      </c>
      <c r="I24" s="11"/>
      <c r="J24" s="0" t="s">
        <v>369</v>
      </c>
      <c r="K24" s="0" t="s">
        <v>373</v>
      </c>
      <c r="L24" s="0" t="s">
        <v>342</v>
      </c>
      <c r="M24" s="0" t="s">
        <v>350</v>
      </c>
      <c r="N24" s="0" t="s">
        <v>374</v>
      </c>
      <c r="O24" s="0" t="s">
        <v>375</v>
      </c>
      <c r="P24" s="0" t="s">
        <v>376</v>
      </c>
      <c r="Q24" s="0" t="s">
        <v>371</v>
      </c>
      <c r="R24" s="9" t="s">
        <v>343</v>
      </c>
      <c r="S24" s="9" t="s">
        <v>377</v>
      </c>
      <c r="W24" s="8" t="n">
        <f aca="false">A24</f>
        <v>34520</v>
      </c>
      <c r="X24" s="2" t="n">
        <f aca="false">PRODUCT($B$4:B24)</f>
        <v>3.4048143902654</v>
      </c>
      <c r="Y24" s="2" t="n">
        <f aca="false">PRODUCT($C$4:C24)</f>
        <v>3.00489045383411</v>
      </c>
      <c r="Z24" s="2" t="n">
        <f aca="false">PRODUCT($D$4:D24)</f>
        <v>3.20520056465299</v>
      </c>
      <c r="AA24" s="2" t="n">
        <f aca="false">PRODUCT($E$4:E24)</f>
        <v>7.16989842080724</v>
      </c>
      <c r="AB24" s="2" t="n">
        <f aca="false">PRODUCT($F$4:F24)</f>
        <v>5.84321971034771</v>
      </c>
      <c r="AC24" s="2" t="n">
        <f aca="false">PRODUCT($G$4:G24)</f>
        <v>15.7608893715539</v>
      </c>
      <c r="AD24" s="2" t="n">
        <f aca="false">PRODUCT($H$4:H24)</f>
        <v>11.6327353721898</v>
      </c>
    </row>
    <row r="25" customFormat="false" ht="12.75" hidden="false" customHeight="false" outlineLevel="0" collapsed="false">
      <c r="A25" s="14" t="n">
        <v>34708</v>
      </c>
      <c r="B25" s="0" t="n">
        <v>1.21779665406329</v>
      </c>
      <c r="C25" s="0" t="n">
        <v>1.20910096998893</v>
      </c>
      <c r="D25" s="0" t="n">
        <v>1.29855469425202</v>
      </c>
      <c r="E25" s="0" t="n">
        <v>1.56123848141859</v>
      </c>
      <c r="F25" s="0" t="n">
        <v>1.65122685218637</v>
      </c>
      <c r="G25" s="0" t="n">
        <v>1.37037850782033</v>
      </c>
      <c r="H25" s="0" t="n">
        <v>1.24636513782545</v>
      </c>
      <c r="J25" s="2" t="s">
        <v>384</v>
      </c>
      <c r="K25" s="0" t="s">
        <v>386</v>
      </c>
      <c r="L25" s="0" t="s">
        <v>364</v>
      </c>
      <c r="M25" s="0" t="s">
        <v>379</v>
      </c>
      <c r="N25" s="0" t="s">
        <v>387</v>
      </c>
      <c r="O25" s="0" t="s">
        <v>376</v>
      </c>
      <c r="P25" s="0" t="s">
        <v>332</v>
      </c>
      <c r="Q25" s="0" t="s">
        <v>236</v>
      </c>
      <c r="R25" s="0" t="s">
        <v>300</v>
      </c>
      <c r="S25" s="0" t="s">
        <v>388</v>
      </c>
      <c r="W25" s="8" t="n">
        <f aca="false">A25</f>
        <v>34708</v>
      </c>
      <c r="X25" s="2" t="n">
        <f aca="false">PRODUCT($B$4:B25)</f>
        <v>4.14637157217176</v>
      </c>
      <c r="Y25" s="2" t="n">
        <f aca="false">PRODUCT($C$4:C25)</f>
        <v>3.63321596244131</v>
      </c>
      <c r="Z25" s="2" t="n">
        <f aca="false">PRODUCT($D$4:D25)</f>
        <v>4.16212823924937</v>
      </c>
      <c r="AA25" s="2" t="n">
        <f aca="false">PRODUCT($E$4:E25)</f>
        <v>11.1939213224267</v>
      </c>
      <c r="AB25" s="2" t="n">
        <f aca="false">PRODUCT($F$4:F25)</f>
        <v>9.64848128895079</v>
      </c>
      <c r="AC25" s="2" t="n">
        <f aca="false">PRODUCT($G$4:G25)</f>
        <v>21.5983840589113</v>
      </c>
      <c r="AD25" s="2" t="n">
        <f aca="false">PRODUCT($H$4:H25)</f>
        <v>14.4986358254463</v>
      </c>
    </row>
    <row r="26" customFormat="false" ht="12.75" hidden="false" customHeight="false" outlineLevel="0" collapsed="false">
      <c r="A26" s="14" t="n">
        <v>34890</v>
      </c>
      <c r="B26" s="0" t="n">
        <v>1.10532919360327</v>
      </c>
      <c r="C26" s="0" t="n">
        <v>1.10996249035338</v>
      </c>
      <c r="D26" s="0" t="n">
        <v>1.0570738150579</v>
      </c>
      <c r="E26" s="0" t="n">
        <v>0.496156117242777</v>
      </c>
      <c r="F26" s="0" t="n">
        <v>0.902705370171842</v>
      </c>
      <c r="G26" s="0" t="n">
        <v>0.848445188179122</v>
      </c>
      <c r="H26" s="0" t="n">
        <v>0.790743015136063</v>
      </c>
      <c r="J26" s="2" t="s">
        <v>398</v>
      </c>
      <c r="K26" s="0" t="s">
        <v>386</v>
      </c>
      <c r="L26" s="0" t="s">
        <v>399</v>
      </c>
      <c r="M26" s="0" t="s">
        <v>392</v>
      </c>
      <c r="N26" s="0" t="s">
        <v>402</v>
      </c>
      <c r="O26" s="0" t="s">
        <v>350</v>
      </c>
      <c r="P26" s="0" t="s">
        <v>400</v>
      </c>
      <c r="Q26" s="0" t="s">
        <v>353</v>
      </c>
      <c r="R26" s="0" t="s">
        <v>168</v>
      </c>
      <c r="S26" s="0" t="s">
        <v>397</v>
      </c>
      <c r="W26" s="8" t="n">
        <f aca="false">A26</f>
        <v>34890</v>
      </c>
      <c r="X26" s="2" t="n">
        <f aca="false">PRODUCT($B$4:B26)</f>
        <v>4.58310554624812</v>
      </c>
      <c r="Y26" s="2" t="n">
        <f aca="false">PRODUCT($C$4:C26)</f>
        <v>4.03273343766301</v>
      </c>
      <c r="Z26" s="2" t="n">
        <f aca="false">PRODUCT($D$4:D26)</f>
        <v>4.39967677662356</v>
      </c>
      <c r="AA26" s="2" t="n">
        <f aca="false">PRODUCT($E$4:E26)</f>
        <v>5.55393254005635</v>
      </c>
      <c r="AB26" s="2" t="n">
        <f aca="false">PRODUCT($F$4:F26)</f>
        <v>8.70973587353841</v>
      </c>
      <c r="AC26" s="2" t="n">
        <f aca="false">PRODUCT($G$4:G26)</f>
        <v>18.3250450272279</v>
      </c>
      <c r="AD26" s="2" t="n">
        <f aca="false">PRODUCT($H$4:H26)</f>
        <v>11.4646950079732</v>
      </c>
    </row>
    <row r="27" customFormat="false" ht="12.75" hidden="false" customHeight="false" outlineLevel="0" collapsed="false">
      <c r="A27" s="14" t="n">
        <v>35072</v>
      </c>
      <c r="B27" s="0" t="n">
        <v>1.06793389383766</v>
      </c>
      <c r="C27" s="0" t="n">
        <v>1.0551046146881</v>
      </c>
      <c r="D27" s="0" t="n">
        <v>1.11279870589033</v>
      </c>
      <c r="E27" s="11" t="n">
        <v>2.59318320154981</v>
      </c>
      <c r="F27" s="11" t="n">
        <v>1.74201189231184</v>
      </c>
      <c r="G27" s="23" t="n">
        <v>1.46338734750791</v>
      </c>
      <c r="H27" s="11" t="n">
        <v>1.3487413996458</v>
      </c>
      <c r="I27" s="11"/>
      <c r="J27" s="2" t="s">
        <v>377</v>
      </c>
      <c r="K27" s="0" t="s">
        <v>411</v>
      </c>
      <c r="L27" s="0" t="s">
        <v>272</v>
      </c>
      <c r="M27" s="0" t="s">
        <v>386</v>
      </c>
      <c r="N27" s="9" t="s">
        <v>405</v>
      </c>
      <c r="O27" s="9" t="s">
        <v>403</v>
      </c>
      <c r="P27" s="0" t="s">
        <v>413</v>
      </c>
      <c r="Q27" s="0" t="s">
        <v>414</v>
      </c>
      <c r="R27" s="0" t="s">
        <v>415</v>
      </c>
      <c r="S27" s="0" t="s">
        <v>416</v>
      </c>
      <c r="W27" s="8" t="n">
        <f aca="false">A27</f>
        <v>35072</v>
      </c>
      <c r="X27" s="2" t="n">
        <f aca="false">PRODUCT($B$4:B27)</f>
        <v>4.89445375187373</v>
      </c>
      <c r="Y27" s="2" t="n">
        <f aca="false">PRODUCT($C$4:C27)</f>
        <v>4.25495565988523</v>
      </c>
      <c r="Z27" s="2" t="n">
        <f aca="false">PRODUCT($D$4:D27)</f>
        <v>4.89595462336244</v>
      </c>
      <c r="AA27" s="2" t="n">
        <f aca="false">PRODUCT($E$4:E27)</f>
        <v>14.402364565415</v>
      </c>
      <c r="AB27" s="2" t="n">
        <f aca="false">PRODUCT($F$4:F27)</f>
        <v>15.1724634705989</v>
      </c>
      <c r="AC27" s="2" t="n">
        <f aca="false">PRODUCT($G$4:G27)</f>
        <v>26.8166390353581</v>
      </c>
      <c r="AD27" s="2" t="n">
        <f aca="false">PRODUCT($H$4:H27)</f>
        <v>15.462908791566</v>
      </c>
    </row>
    <row r="28" customFormat="false" ht="12.75" hidden="false" customHeight="false" outlineLevel="0" collapsed="false">
      <c r="A28" s="14" t="n">
        <v>35254</v>
      </c>
      <c r="B28" s="0" t="n">
        <v>1.18310874108237</v>
      </c>
      <c r="C28" s="0" t="n">
        <v>1.14575351702578</v>
      </c>
      <c r="D28" s="0" t="n">
        <v>1.14587141588761</v>
      </c>
      <c r="E28" s="11" t="n">
        <v>0.645037371720771</v>
      </c>
      <c r="F28" s="11" t="n">
        <v>1.04342368198571</v>
      </c>
      <c r="G28" s="11" t="n">
        <v>1.03828097550637</v>
      </c>
      <c r="H28" s="11" t="n">
        <v>1.07481573265264</v>
      </c>
      <c r="I28" s="11"/>
      <c r="J28" s="2" t="s">
        <v>377</v>
      </c>
      <c r="K28" s="0" t="s">
        <v>422</v>
      </c>
      <c r="L28" s="0" t="s">
        <v>421</v>
      </c>
      <c r="M28" s="0" t="s">
        <v>221</v>
      </c>
      <c r="N28" s="0" t="s">
        <v>423</v>
      </c>
      <c r="O28" s="0" t="s">
        <v>413</v>
      </c>
      <c r="P28" s="0" t="s">
        <v>426</v>
      </c>
      <c r="Q28" s="0" t="s">
        <v>427</v>
      </c>
      <c r="R28" s="0" t="s">
        <v>424</v>
      </c>
      <c r="S28" s="0" t="s">
        <v>412</v>
      </c>
      <c r="W28" s="8" t="n">
        <f aca="false">A28</f>
        <v>35254</v>
      </c>
      <c r="X28" s="2" t="n">
        <f aca="false">PRODUCT($B$4:B28)</f>
        <v>5.7906710166652</v>
      </c>
      <c r="Y28" s="2" t="n">
        <f aca="false">PRODUCT($C$4:C28)</f>
        <v>4.87513041210224</v>
      </c>
      <c r="Z28" s="2" t="n">
        <f aca="false">PRODUCT($D$4:D28)</f>
        <v>5.6101344563938</v>
      </c>
      <c r="AA28" s="2" t="n">
        <f aca="false">PRODUCT($E$4:E28)</f>
        <v>9.29006338583966</v>
      </c>
      <c r="AB28" s="2" t="n">
        <f aca="false">PRODUCT($F$4:F28)</f>
        <v>15.8313076992861</v>
      </c>
      <c r="AC28" s="2" t="n">
        <f aca="false">PRODUCT($G$4:G28)</f>
        <v>27.8432061374337</v>
      </c>
      <c r="AD28" s="2" t="n">
        <f aca="false">PRODUCT($H$4:H28)</f>
        <v>16.6197776417479</v>
      </c>
    </row>
    <row r="29" customFormat="false" ht="12.75" hidden="false" customHeight="false" outlineLevel="0" collapsed="false">
      <c r="A29" s="8" t="n">
        <v>35436</v>
      </c>
      <c r="B29" s="0" t="n">
        <v>1.19662870020709</v>
      </c>
      <c r="C29" s="0" t="n">
        <v>1.22008961412426</v>
      </c>
      <c r="D29" s="0" t="n">
        <v>1.11724399878456</v>
      </c>
      <c r="E29" s="0" t="n">
        <v>0.66808499765422</v>
      </c>
      <c r="F29" s="0" t="n">
        <v>1.31800378220442</v>
      </c>
      <c r="G29" s="0" t="n">
        <v>1.20583468817251</v>
      </c>
      <c r="H29" s="0" t="n">
        <v>1.16219639754552</v>
      </c>
      <c r="J29" s="0" t="s">
        <v>277</v>
      </c>
      <c r="K29" s="0" t="s">
        <v>332</v>
      </c>
      <c r="L29" s="0" t="s">
        <v>369</v>
      </c>
      <c r="M29" s="0" t="s">
        <v>434</v>
      </c>
      <c r="N29" s="0" t="s">
        <v>149</v>
      </c>
      <c r="O29" s="0" t="s">
        <v>168</v>
      </c>
      <c r="P29" s="0" t="s">
        <v>223</v>
      </c>
      <c r="Q29" s="0" t="s">
        <v>333</v>
      </c>
      <c r="R29" s="0" t="s">
        <v>409</v>
      </c>
      <c r="S29" s="0" t="s">
        <v>61</v>
      </c>
      <c r="W29" s="8" t="n">
        <f aca="false">A29</f>
        <v>35436</v>
      </c>
      <c r="X29" s="2" t="n">
        <f aca="false">PRODUCT($B$4:B29)</f>
        <v>6.92928313199893</v>
      </c>
      <c r="Y29" s="2" t="n">
        <f aca="false">PRODUCT($C$4:C29)</f>
        <v>5.94809598330724</v>
      </c>
      <c r="Z29" s="2" t="n">
        <f aca="false">PRODUCT($D$4:D29)</f>
        <v>6.26788905378048</v>
      </c>
      <c r="AA29" s="2" t="n">
        <f aca="false">PRODUCT($E$4:E29)</f>
        <v>6.20655197533625</v>
      </c>
      <c r="AB29" s="2" t="n">
        <f aca="false">PRODUCT($F$4:F29)</f>
        <v>20.865723424901</v>
      </c>
      <c r="AC29" s="2" t="n">
        <f aca="false">PRODUCT($G$4:G29)</f>
        <v>33.5743037904554</v>
      </c>
      <c r="AD29" s="2" t="n">
        <f aca="false">PRODUCT($H$4:H29)</f>
        <v>19.3154457032469</v>
      </c>
    </row>
    <row r="30" customFormat="false" ht="12.75" hidden="false" customHeight="false" outlineLevel="0" collapsed="false">
      <c r="A30" s="8" t="n">
        <v>35618</v>
      </c>
      <c r="B30" s="0" t="n">
        <v>1.01533371508557</v>
      </c>
      <c r="C30" s="0" t="n">
        <v>1.07111379083534</v>
      </c>
      <c r="D30" s="0" t="n">
        <v>1.08388974257856</v>
      </c>
      <c r="E30" s="0" t="n">
        <v>1.41055762515553</v>
      </c>
      <c r="F30" s="0" t="n">
        <v>1.23125675014771</v>
      </c>
      <c r="G30" s="0" t="n">
        <v>1.08066657615583</v>
      </c>
      <c r="H30" s="0" t="n">
        <v>1.09723219076727</v>
      </c>
      <c r="J30" s="0" t="s">
        <v>332</v>
      </c>
      <c r="K30" s="0" t="s">
        <v>448</v>
      </c>
      <c r="L30" s="0" t="s">
        <v>449</v>
      </c>
      <c r="M30" s="0" t="s">
        <v>445</v>
      </c>
      <c r="N30" s="0" t="s">
        <v>443</v>
      </c>
      <c r="O30" s="0" t="s">
        <v>292</v>
      </c>
      <c r="P30" s="0" t="s">
        <v>446</v>
      </c>
      <c r="Q30" s="0" t="s">
        <v>434</v>
      </c>
      <c r="R30" s="0" t="s">
        <v>284</v>
      </c>
      <c r="S30" s="0" t="s">
        <v>84</v>
      </c>
      <c r="W30" s="8" t="n">
        <f aca="false">A30</f>
        <v>35618</v>
      </c>
      <c r="X30" s="2" t="n">
        <f aca="false">PRODUCT($B$4:B30)</f>
        <v>7.03553478529228</v>
      </c>
      <c r="Y30" s="2" t="n">
        <f aca="false">PRODUCT($C$4:C30)</f>
        <v>6.3710876369327</v>
      </c>
      <c r="Z30" s="2" t="n">
        <f aca="false">PRODUCT($D$4:D30)</f>
        <v>6.79370065301312</v>
      </c>
      <c r="AA30" s="2" t="n">
        <f aca="false">PRODUCT($E$4:E30)</f>
        <v>8.75469921473463</v>
      </c>
      <c r="AB30" s="2" t="n">
        <f aca="false">PRODUCT($F$4:F30)</f>
        <v>25.6910628136245</v>
      </c>
      <c r="AC30" s="2" t="n">
        <f aca="false">PRODUCT($G$4:G30)</f>
        <v>36.2826279240472</v>
      </c>
      <c r="AD30" s="2" t="n">
        <f aca="false">PRODUCT($H$4:H30)</f>
        <v>21.1935288046199</v>
      </c>
    </row>
    <row r="31" customFormat="false" ht="12.75" hidden="false" customHeight="false" outlineLevel="0" collapsed="false">
      <c r="A31" s="8" t="n">
        <v>35800</v>
      </c>
      <c r="B31" s="0" t="n">
        <v>1.13946609850858</v>
      </c>
      <c r="C31" s="0" t="n">
        <v>1.18449036404761</v>
      </c>
      <c r="D31" s="0" t="n">
        <v>1.197820741224</v>
      </c>
      <c r="E31" s="0" t="n">
        <v>2.1016020811898</v>
      </c>
      <c r="F31" s="0" t="n">
        <v>1.83477086418219</v>
      </c>
      <c r="G31" s="0" t="n">
        <v>1.69410479734133</v>
      </c>
      <c r="H31" s="0" t="n">
        <v>1.4300804719895</v>
      </c>
      <c r="J31" s="2" t="s">
        <v>298</v>
      </c>
      <c r="K31" s="0" t="s">
        <v>74</v>
      </c>
      <c r="L31" s="0" t="s">
        <v>332</v>
      </c>
      <c r="M31" s="0" t="s">
        <v>456</v>
      </c>
      <c r="N31" s="0" t="s">
        <v>457</v>
      </c>
      <c r="O31" s="0" t="s">
        <v>460</v>
      </c>
      <c r="P31" s="0" t="s">
        <v>462</v>
      </c>
      <c r="Q31" s="0" t="s">
        <v>452</v>
      </c>
      <c r="R31" s="0" t="s">
        <v>134</v>
      </c>
      <c r="S31" s="0" t="s">
        <v>463</v>
      </c>
      <c r="W31" s="8" t="n">
        <f aca="false">A31</f>
        <v>35800</v>
      </c>
      <c r="X31" s="2" t="n">
        <f aca="false">PRODUCT($B$4:B31)</f>
        <v>8.01675337271843</v>
      </c>
      <c r="Y31" s="2" t="n">
        <f aca="false">PRODUCT($C$4:C31)</f>
        <v>7.54649191444965</v>
      </c>
      <c r="Z31" s="2" t="n">
        <f aca="false">PRODUCT($D$4:D31)</f>
        <v>8.13763555184614</v>
      </c>
      <c r="AA31" s="2" t="n">
        <f aca="false">PRODUCT($E$4:E31)</f>
        <v>18.398894089877</v>
      </c>
      <c r="AB31" s="2" t="n">
        <f aca="false">PRODUCT($F$4:F31)</f>
        <v>47.1372135203128</v>
      </c>
      <c r="AC31" s="2" t="n">
        <f aca="false">PRODUCT($G$4:G31)</f>
        <v>61.4665740262789</v>
      </c>
      <c r="AD31" s="2" t="n">
        <f aca="false">PRODUCT($H$4:H31)</f>
        <v>30.3084516760339</v>
      </c>
    </row>
    <row r="32" customFormat="false" ht="12.75" hidden="false" customHeight="false" outlineLevel="0" collapsed="false">
      <c r="A32" s="8" t="n">
        <v>35982</v>
      </c>
      <c r="B32" s="0" t="n">
        <v>1.01017400294771</v>
      </c>
      <c r="C32" s="0" t="n">
        <v>1.06114936966984</v>
      </c>
      <c r="D32" s="0" t="n">
        <v>1.15636799740242</v>
      </c>
      <c r="E32" s="0" t="n">
        <v>2.62805351024538</v>
      </c>
      <c r="F32" s="0" t="n">
        <v>1.94342772084745</v>
      </c>
      <c r="G32" s="0" t="n">
        <v>1.61206595125641</v>
      </c>
      <c r="H32" s="0" t="n">
        <v>1.33664113506796</v>
      </c>
      <c r="J32" s="2" t="s">
        <v>466</v>
      </c>
      <c r="K32" s="0" t="s">
        <v>298</v>
      </c>
      <c r="L32" s="0" t="s">
        <v>332</v>
      </c>
      <c r="M32" s="0" t="s">
        <v>468</v>
      </c>
      <c r="N32" s="0" t="s">
        <v>101</v>
      </c>
      <c r="O32" s="0" t="s">
        <v>473</v>
      </c>
      <c r="P32" s="0" t="s">
        <v>474</v>
      </c>
      <c r="Q32" s="0" t="s">
        <v>456</v>
      </c>
      <c r="R32" s="0" t="s">
        <v>472</v>
      </c>
      <c r="S32" s="0" t="s">
        <v>263</v>
      </c>
      <c r="W32" s="8" t="n">
        <f aca="false">A32</f>
        <v>35982</v>
      </c>
      <c r="X32" s="2" t="n">
        <f aca="false">PRODUCT($B$4:B32)</f>
        <v>8.09831584516355</v>
      </c>
      <c r="Y32" s="2" t="n">
        <f aca="false">PRODUCT($C$4:C32)</f>
        <v>8.00795513823682</v>
      </c>
      <c r="Z32" s="2" t="n">
        <f aca="false">PRODUCT($D$4:D32)</f>
        <v>9.41010132667906</v>
      </c>
      <c r="AA32" s="2" t="n">
        <f aca="false">PRODUCT($E$4:E32)</f>
        <v>48.3532781975343</v>
      </c>
      <c r="AB32" s="2" t="n">
        <f aca="false">PRODUCT($F$4:F32)</f>
        <v>91.6077674388812</v>
      </c>
      <c r="AC32" s="2" t="n">
        <f aca="false">PRODUCT($G$4:G32)</f>
        <v>99.0881711281461</v>
      </c>
      <c r="AD32" s="2" t="n">
        <f aca="false">PRODUCT($H$4:H32)</f>
        <v>40.5115232504063</v>
      </c>
    </row>
    <row r="33" customFormat="false" ht="12.75" hidden="false" customHeight="false" outlineLevel="0" collapsed="false">
      <c r="A33" s="8"/>
      <c r="K33" s="0" t="str">
        <f aca="false">J34</f>
        <v>Years</v>
      </c>
      <c r="L33" s="0" t="n">
        <f aca="false">J35</f>
        <v>14.5</v>
      </c>
      <c r="M33" s="0" t="n">
        <f aca="false">J36</f>
        <v>14</v>
      </c>
      <c r="N33" s="0" t="n">
        <f aca="false">J37</f>
        <v>13</v>
      </c>
      <c r="O33" s="0" t="n">
        <f aca="false">J38</f>
        <v>12</v>
      </c>
      <c r="P33" s="0" t="n">
        <f aca="false">J39</f>
        <v>11</v>
      </c>
      <c r="Q33" s="0" t="n">
        <f aca="false">J40</f>
        <v>10</v>
      </c>
      <c r="R33" s="0" t="n">
        <f aca="false">J41</f>
        <v>9</v>
      </c>
      <c r="S33" s="0" t="n">
        <f aca="false">J42</f>
        <v>8</v>
      </c>
    </row>
    <row r="34" s="2" customFormat="true" ht="12.75" hidden="false" customHeight="false" outlineLevel="0" collapsed="false">
      <c r="A34" s="8" t="s">
        <v>486</v>
      </c>
      <c r="B34" s="4" t="s">
        <v>6</v>
      </c>
      <c r="C34" s="4" t="s">
        <v>7</v>
      </c>
      <c r="D34" s="4" t="s">
        <v>8</v>
      </c>
      <c r="E34" s="4" t="s">
        <v>9</v>
      </c>
      <c r="F34" s="4" t="s">
        <v>10</v>
      </c>
      <c r="G34" s="4" t="s">
        <v>11</v>
      </c>
      <c r="H34" s="4" t="s">
        <v>12</v>
      </c>
      <c r="I34" s="4"/>
      <c r="J34" s="4" t="s">
        <v>487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s="2" customFormat="true" ht="12.75" hidden="false" customHeight="false" outlineLevel="0" collapsed="false">
      <c r="A35" s="8" t="n">
        <f aca="false">A4</f>
        <v>30872</v>
      </c>
      <c r="B35" s="2" t="n">
        <f aca="false">(PRODUCT(B4:B32))^(1/$J$35)</f>
        <v>1.15517534486469</v>
      </c>
      <c r="C35" s="2" t="n">
        <f aca="false">(PRODUCT(C4:C32))^(1/$J$35)</f>
        <v>1.15428176977596</v>
      </c>
      <c r="D35" s="2" t="n">
        <f aca="false">(PRODUCT(D4:D32))^(1/$J$35)</f>
        <v>1.16719773058181</v>
      </c>
      <c r="E35" s="2" t="n">
        <f aca="false">(PRODUCT(E4:E32))^(1/$J$35)</f>
        <v>1.30667416664404</v>
      </c>
      <c r="F35" s="2" t="n">
        <f aca="false">(PRODUCT(F4:F32))^(1/$J$35)</f>
        <v>1.36554392907177</v>
      </c>
      <c r="G35" s="2" t="n">
        <f aca="false">(PRODUCT(G4:G32))^(1/$J$35)</f>
        <v>1.37295618143564</v>
      </c>
      <c r="H35" s="2" t="n">
        <f aca="false">(PRODUCT(H4:H32))^(1/$J$35)</f>
        <v>1.29082535610174</v>
      </c>
      <c r="J35" s="2" t="n">
        <v>14.5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5</f>
        <v>31054</v>
      </c>
      <c r="B36" s="2" t="n">
        <f aca="false">(PRODUCT(B5:B32))^(1/$J$36)</f>
        <v>1.15711668502372</v>
      </c>
      <c r="C36" s="2" t="n">
        <f aca="false">(PRODUCT(C5:C32))^(1/$J$36)</f>
        <v>1.15454551034127</v>
      </c>
      <c r="D36" s="2" t="n">
        <f aca="false">(PRODUCT(D5:D32))^(1/$J$36)</f>
        <v>1.16973992282658</v>
      </c>
      <c r="E36" s="2" t="n">
        <f aca="false">(PRODUCT(E5:E32))^(1/$J$36)</f>
        <v>1.3142904126264</v>
      </c>
      <c r="F36" s="2" t="n">
        <f aca="false">(PRODUCT(F5:F32))^(1/$J$36)</f>
        <v>1.38914838749182</v>
      </c>
      <c r="G36" s="2" t="n">
        <f aca="false">(PRODUCT(G5:G32))^(1/$J$36)</f>
        <v>1.38259035229361</v>
      </c>
      <c r="H36" s="2" t="n">
        <f aca="false">(PRODUCT(H5:H32))^(1/$J$36)</f>
        <v>1.29677808934978</v>
      </c>
      <c r="J36" s="2" t="n">
        <v>14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7</f>
        <v>31418</v>
      </c>
      <c r="B37" s="2" t="n">
        <f aca="false">(PRODUCT(B7:B32))^(1/$J$37)</f>
        <v>1.1468096371613</v>
      </c>
      <c r="C37" s="2" t="n">
        <f aca="false">(PRODUCT(C7:C32))^(1/$J$37)</f>
        <v>1.14524358230039</v>
      </c>
      <c r="D37" s="2" t="n">
        <f aca="false">(PRODUCT(D7:D32))^(1/$J$37)</f>
        <v>1.15852930392656</v>
      </c>
      <c r="E37" s="2" t="n">
        <f aca="false">(PRODUCT(E7:E32))^(1/$J$37)</f>
        <v>1.28990465931154</v>
      </c>
      <c r="F37" s="2" t="n">
        <f aca="false">(PRODUCT(F7:F32))^(1/$J$37)</f>
        <v>1.3553114741521</v>
      </c>
      <c r="G37" s="2" t="n">
        <f aca="false">(PRODUCT(G7:G32))^(1/$J$37)</f>
        <v>1.35301652918719</v>
      </c>
      <c r="H37" s="2" t="n">
        <f aca="false">(PRODUCT(H7:H32))^(1/$J$37)</f>
        <v>1.27737316420676</v>
      </c>
      <c r="J37" s="2" t="n">
        <v>13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9</f>
        <v>31782</v>
      </c>
      <c r="B38" s="2" t="n">
        <f aca="false">(PRODUCT(B9:B32))^(1/$J$38)</f>
        <v>1.13681844542594</v>
      </c>
      <c r="C38" s="2" t="n">
        <f aca="false">(PRODUCT(C9:C32))^(1/$J$38)</f>
        <v>1.14101710717766</v>
      </c>
      <c r="D38" s="2" t="n">
        <f aca="false">(PRODUCT(D9:D32))^(1/$J$38)</f>
        <v>1.1628448223556</v>
      </c>
      <c r="E38" s="2" t="n">
        <f aca="false">(PRODUCT(E9:E32))^(1/$J$38)</f>
        <v>1.29395013393305</v>
      </c>
      <c r="F38" s="2" t="n">
        <f aca="false">(PRODUCT(F9:F32))^(1/$J$38)</f>
        <v>1.34943266324632</v>
      </c>
      <c r="G38" s="2" t="n">
        <f aca="false">(PRODUCT(G9:G32))^(1/$J$38)</f>
        <v>1.36048074045262</v>
      </c>
      <c r="H38" s="2" t="n">
        <f aca="false">(PRODUCT(H9:H32))^(1/$J$38)</f>
        <v>1.28396915765255</v>
      </c>
      <c r="J38" s="2" t="n">
        <v>12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1</f>
        <v>32146</v>
      </c>
      <c r="B39" s="2" t="n">
        <f aca="false">(PRODUCT(B11:B32))^(1/$J$39)</f>
        <v>1.1478427514674</v>
      </c>
      <c r="C39" s="2" t="n">
        <f aca="false">(PRODUCT(C11:C32))^(1/$J$39)</f>
        <v>1.15323490495721</v>
      </c>
      <c r="D39" s="2" t="n">
        <f aca="false">(PRODUCT(D11:D32))^(1/$J$39)</f>
        <v>1.18588050610327</v>
      </c>
      <c r="E39" s="2" t="n">
        <f aca="false">(PRODUCT(E11:E32))^(1/$J$39)</f>
        <v>1.38090995818177</v>
      </c>
      <c r="F39" s="2" t="n">
        <f aca="false">(PRODUCT(F11:F32))^(1/$J$39)</f>
        <v>1.43040024157277</v>
      </c>
      <c r="G39" s="2" t="n">
        <f aca="false">(PRODUCT(G11:G32))^(1/$J$39)</f>
        <v>1.39513378402354</v>
      </c>
      <c r="H39" s="2" t="n">
        <f aca="false">(PRODUCT(H11:H32))^(1/$J$39)</f>
        <v>1.30721445703986</v>
      </c>
      <c r="J39" s="2" t="n">
        <v>11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3</f>
        <v>32517</v>
      </c>
      <c r="B40" s="2" t="n">
        <f aca="false">(PRODUCT(B13:B32))^(1/$J$40)</f>
        <v>1.15364505671862</v>
      </c>
      <c r="C40" s="2" t="n">
        <f aca="false">(PRODUCT(C13:C32))^(1/$J$40)</f>
        <v>1.15892633660431</v>
      </c>
      <c r="D40" s="2" t="n">
        <f aca="false">(PRODUCT(D13:D32))^(1/$J$40)</f>
        <v>1.19075109471029</v>
      </c>
      <c r="E40" s="2" t="n">
        <f aca="false">(PRODUCT(E13:E32))^(1/$J$40)</f>
        <v>1.38896003736443</v>
      </c>
      <c r="F40" s="2" t="n">
        <f aca="false">(PRODUCT(F13:F32))^(1/$J$40)</f>
        <v>1.4880970898703</v>
      </c>
      <c r="G40" s="2" t="n">
        <f aca="false">(PRODUCT(G13:G32))^(1/$J$40)</f>
        <v>1.44630467331137</v>
      </c>
      <c r="H40" s="2" t="n">
        <f aca="false">(PRODUCT(H13:H32))^(1/$J$40)</f>
        <v>1.35532436569859</v>
      </c>
      <c r="J40" s="2" t="n">
        <v>10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5</f>
        <v>32881</v>
      </c>
      <c r="B41" s="2" t="n">
        <f aca="false">(PRODUCT(B15:B32))^(1/$J$41)</f>
        <v>1.14134646679953</v>
      </c>
      <c r="C41" s="2" t="n">
        <f aca="false">(PRODUCT(C15:C32))^(1/$J$41)</f>
        <v>1.14829703122044</v>
      </c>
      <c r="D41" s="2" t="n">
        <f aca="false">(PRODUCT(D15:D32))^(1/$J$41)</f>
        <v>1.19077889643639</v>
      </c>
      <c r="E41" s="2" t="n">
        <f aca="false">(PRODUCT(E15:E32))^(1/$J$41)</f>
        <v>1.30643633472831</v>
      </c>
      <c r="F41" s="2" t="n">
        <f aca="false">(PRODUCT(F15:F32))^(1/$J$41)</f>
        <v>1.41556885110882</v>
      </c>
      <c r="G41" s="2" t="n">
        <f aca="false">(PRODUCT(G15:G32))^(1/$J$41)</f>
        <v>1.41066311679496</v>
      </c>
      <c r="H41" s="2" t="n">
        <f aca="false">(PRODUCT(H15:H32))^(1/$J$41)</f>
        <v>1.32972298833644</v>
      </c>
      <c r="J41" s="2" t="n">
        <v>9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7</f>
        <v>33245</v>
      </c>
      <c r="B42" s="2" t="n">
        <f aca="false">(PRODUCT(B17:B32))^(1/$J$42)</f>
        <v>1.17529098482074</v>
      </c>
      <c r="C42" s="2" t="n">
        <f aca="false">(PRODUCT(C17:C32))^(1/$J$42)</f>
        <v>1.18519448221184</v>
      </c>
      <c r="D42" s="2" t="n">
        <f aca="false">(PRODUCT(D17:D32))^(1/$J$42)</f>
        <v>1.25439163544004</v>
      </c>
      <c r="E42" s="2" t="n">
        <f aca="false">(PRODUCT(E17:E32))^(1/$J$42)</f>
        <v>1.45642949737056</v>
      </c>
      <c r="F42" s="2" t="n">
        <f aca="false">(PRODUCT(F17:F32))^(1/$J$42)</f>
        <v>1.52673876536435</v>
      </c>
      <c r="G42" s="2" t="n">
        <f aca="false">(PRODUCT(G17:G32))^(1/$J$42)</f>
        <v>1.47629457808247</v>
      </c>
      <c r="H42" s="2" t="n">
        <f aca="false">(PRODUCT(H17:H32))^(1/$J$42)</f>
        <v>1.35522214239064</v>
      </c>
      <c r="J42" s="2" t="n">
        <v>8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9</f>
        <v>33609</v>
      </c>
      <c r="B43" s="2" t="n">
        <f aca="false">(PRODUCT(B19:B32))^(1/$J$43)</f>
        <v>1.1625503931216</v>
      </c>
      <c r="C43" s="2" t="n">
        <f aca="false">(PRODUCT(C19:C32))^(1/$J$43)</f>
        <v>1.16646385857294</v>
      </c>
      <c r="D43" s="2" t="n">
        <f aca="false">(PRODUCT(D19:D32))^(1/$J$43)</f>
        <v>1.20518671502677</v>
      </c>
      <c r="E43" s="2" t="n">
        <f aca="false">(PRODUCT(E19:E32))^(1/$J$43)</f>
        <v>1.32626581185645</v>
      </c>
      <c r="F43" s="2" t="n">
        <f aca="false">(PRODUCT(F19:F32))^(1/$J$43)</f>
        <v>1.36341975914622</v>
      </c>
      <c r="G43" s="2" t="n">
        <f aca="false">(PRODUCT(G19:G32))^(1/$J$43)</f>
        <v>1.33578145383999</v>
      </c>
      <c r="H43" s="2" t="n">
        <f aca="false">(PRODUCT(H19:H32))^(1/$J$43)</f>
        <v>1.25346228765387</v>
      </c>
      <c r="J43" s="2" t="n">
        <v>7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1</f>
        <v>33973</v>
      </c>
      <c r="B44" s="2" t="n">
        <f aca="false">(PRODUCT(B21:B32))^(1/$J$44)</f>
        <v>1.18546073631231</v>
      </c>
      <c r="C44" s="2" t="n">
        <f aca="false">(PRODUCT(C21:C32))^(1/$J$44)</f>
        <v>1.1886688342036</v>
      </c>
      <c r="D44" s="2" t="n">
        <f aca="false">(PRODUCT(D21:D32))^(1/$J$44)</f>
        <v>1.21934934878977</v>
      </c>
      <c r="E44" s="2" t="n">
        <f aca="false">(PRODUCT(E21:E32))^(1/$J$44)</f>
        <v>1.28351780277192</v>
      </c>
      <c r="F44" s="2" t="n">
        <f aca="false">(PRODUCT(F21:F32))^(1/$J$44)</f>
        <v>1.38453199705046</v>
      </c>
      <c r="G44" s="2" t="n">
        <f aca="false">(PRODUCT(G21:G32))^(1/$J$44)</f>
        <v>1.35885835741999</v>
      </c>
      <c r="H44" s="2" t="n">
        <f aca="false">(PRODUCT(H21:H32))^(1/$J$44)</f>
        <v>1.30616902987905</v>
      </c>
      <c r="J44" s="2" t="n">
        <v>6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3</f>
        <v>34344</v>
      </c>
      <c r="B45" s="2" t="n">
        <f aca="false">(PRODUCT(B23:B32))^(1/$J$45)</f>
        <v>1.18896227986519</v>
      </c>
      <c r="C45" s="2" t="n">
        <f aca="false">(PRODUCT(C23:C32))^(1/$J$45)</f>
        <v>1.20909010211306</v>
      </c>
      <c r="D45" s="2" t="n">
        <f aca="false">(PRODUCT(D23:D32))^(1/$J$45)</f>
        <v>1.22925237137058</v>
      </c>
      <c r="E45" s="2" t="n">
        <f aca="false">(PRODUCT(E23:E32))^(1/$J$45)</f>
        <v>1.40040533667744</v>
      </c>
      <c r="F45" s="2" t="n">
        <f aca="false">(PRODUCT(F23:F32))^(1/$J$45)</f>
        <v>1.6422000934595</v>
      </c>
      <c r="G45" s="2" t="n">
        <f aca="false">(PRODUCT(G23:G32))^(1/$J$45)</f>
        <v>1.41064952191221</v>
      </c>
      <c r="H45" s="2" t="n">
        <f aca="false">(PRODUCT(H23:H32))^(1/$J$45)</f>
        <v>1.3115671038338</v>
      </c>
      <c r="J45" s="2" t="n">
        <v>5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5</f>
        <v>34708</v>
      </c>
      <c r="B46" s="2" t="n">
        <f aca="false">(PRODUCT(B25:B32))^(1/$J$46)</f>
        <v>1.24186765906062</v>
      </c>
      <c r="C46" s="2" t="n">
        <f aca="false">(PRODUCT(C25:C32))^(1/$J$46)</f>
        <v>1.27768338385164</v>
      </c>
      <c r="D46" s="2" t="n">
        <f aca="false">(PRODUCT(D25:D32))^(1/$J$46)</f>
        <v>1.3089853087557</v>
      </c>
      <c r="E46" s="2" t="n">
        <f aca="false">(PRODUCT(E25:E32))^(1/$J$46)</f>
        <v>1.61149228280463</v>
      </c>
      <c r="F46" s="2" t="n">
        <f aca="false">(PRODUCT(F25:F32))^(1/$J$46)</f>
        <v>1.98984853956243</v>
      </c>
      <c r="G46" s="2" t="n">
        <f aca="false">(PRODUCT(G25:G32))^(1/$J$46)</f>
        <v>1.58347157967514</v>
      </c>
      <c r="H46" s="2" t="n">
        <f aca="false">(PRODUCT(H25:H32))^(1/$J$46)</f>
        <v>1.36607385997828</v>
      </c>
      <c r="J46" s="2" t="n">
        <v>4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7</f>
        <v>35072</v>
      </c>
      <c r="B47" s="2" t="n">
        <f aca="false">(PRODUCT(B27:B32))^(1/$J$47)</f>
        <v>1.20895912424094</v>
      </c>
      <c r="C47" s="2" t="n">
        <f aca="false">(PRODUCT(C27:C32))^(1/$J$47)</f>
        <v>1.2569192330735</v>
      </c>
      <c r="D47" s="2" t="n">
        <f aca="false">(PRODUCT(D27:D32))^(1/$J$47)</f>
        <v>1.28842114184069</v>
      </c>
      <c r="E47" s="2" t="n">
        <f aca="false">(PRODUCT(E27:E32))^(1/$J$47)</f>
        <v>2.05719333030903</v>
      </c>
      <c r="F47" s="2" t="n">
        <f aca="false">(PRODUCT(F27:F32))^(1/$J$47)</f>
        <v>2.19100030507174</v>
      </c>
      <c r="G47" s="2" t="n">
        <f aca="false">(PRODUCT(G27:G32))^(1/$J$47)</f>
        <v>1.75519586632897</v>
      </c>
      <c r="H47" s="2" t="n">
        <f aca="false">(PRODUCT(H27:H32))^(1/$J$47)</f>
        <v>1.52313602147637</v>
      </c>
      <c r="J47" s="2" t="n">
        <v>3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customFormat="false" ht="12.75" hidden="false" customHeight="false" outlineLevel="0" collapsed="false">
      <c r="A48" s="8" t="n">
        <f aca="false">A29</f>
        <v>35436</v>
      </c>
      <c r="B48" s="2" t="n">
        <f aca="false">(PRODUCT(B29:B32))^(1/$J$48)</f>
        <v>1.1825864792269</v>
      </c>
      <c r="C48" s="2" t="n">
        <f aca="false">(PRODUCT(C29:C32))^(1/$J$48)</f>
        <v>1.28164485032715</v>
      </c>
      <c r="D48" s="2" t="n">
        <f aca="false">(PRODUCT(D29:D32))^(1/$J$48)</f>
        <v>1.29512150564051</v>
      </c>
      <c r="E48" s="2" t="n">
        <f aca="false">(PRODUCT(E29:E32))^(1/$J$48)</f>
        <v>2.28141148226219</v>
      </c>
      <c r="F48" s="2" t="n">
        <f aca="false">(PRODUCT(F29:F32))^(1/$J$48)</f>
        <v>2.40551325642438</v>
      </c>
      <c r="G48" s="2" t="n">
        <f aca="false">(PRODUCT(G29:G32))^(1/$J$48)</f>
        <v>1.88647600251789</v>
      </c>
      <c r="H48" s="2" t="n">
        <f aca="false">(PRODUCT(H29:H32))^(1/$J$48)</f>
        <v>1.56126520902804</v>
      </c>
      <c r="J48" s="2" t="n">
        <v>2</v>
      </c>
    </row>
    <row r="49" customFormat="false" ht="12.75" hidden="false" customHeight="false" outlineLevel="0" collapsed="false">
      <c r="A49" s="8" t="n">
        <f aca="false">A31</f>
        <v>35800</v>
      </c>
      <c r="B49" s="2" t="n">
        <f aca="false">(PRODUCT(B31:B32))^(1/$J$49)</f>
        <v>1.15105902995363</v>
      </c>
      <c r="C49" s="2" t="n">
        <f aca="false">(PRODUCT(C31:C32))^(1/$J$49)</f>
        <v>1.25692120318913</v>
      </c>
      <c r="D49" s="2" t="n">
        <f aca="false">(PRODUCT(D31:D32))^(1/$J$49)</f>
        <v>1.38512157177628</v>
      </c>
      <c r="E49" s="2" t="n">
        <f aca="false">(PRODUCT(E31:E32))^(1/$J$49)</f>
        <v>5.52312272660985</v>
      </c>
      <c r="F49" s="2" t="n">
        <f aca="false">(PRODUCT(F31:F32))^(1/$J$49)</f>
        <v>3.5657445588549</v>
      </c>
      <c r="G49" s="2" t="n">
        <f aca="false">(PRODUCT(G31:G32))^(1/$J$49)</f>
        <v>2.73100866165411</v>
      </c>
      <c r="H49" s="2" t="n">
        <f aca="false">(PRODUCT(H31:H32))^(1/$J$49)</f>
        <v>1.91150438531856</v>
      </c>
      <c r="J49" s="2" t="n">
        <v>1</v>
      </c>
    </row>
    <row r="50" customFormat="false" ht="12.75" hidden="false" customHeight="false" outlineLevel="0" collapsed="false">
      <c r="A50" s="2" t="s">
        <v>488</v>
      </c>
      <c r="B50" s="2"/>
      <c r="C50" s="2"/>
      <c r="D50" s="2"/>
      <c r="E50" s="2"/>
      <c r="F50" s="2"/>
      <c r="G50" s="2"/>
      <c r="H50" s="2"/>
      <c r="J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7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584167419689709</v>
      </c>
      <c r="F4" s="2" t="n">
        <v>0.574737180615771</v>
      </c>
      <c r="G4" s="2" t="n">
        <v>0.659594019944493</v>
      </c>
      <c r="H4" s="2" t="n">
        <v>0.739031062633575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517</v>
      </c>
      <c r="O4" s="0" t="s">
        <v>1042</v>
      </c>
      <c r="P4" s="0" t="s">
        <v>497</v>
      </c>
      <c r="Q4" s="0" t="s">
        <v>22</v>
      </c>
      <c r="R4" s="0" t="s">
        <v>500</v>
      </c>
      <c r="S4" s="0" t="s">
        <v>23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584167419689709</v>
      </c>
      <c r="AB4" s="2" t="n">
        <f aca="false">PRODUCT(F$4:F4)</f>
        <v>0.574737180615771</v>
      </c>
      <c r="AC4" s="2" t="n">
        <f aca="false">PRODUCT(G$4:G4)</f>
        <v>0.659594019944493</v>
      </c>
      <c r="AD4" s="2" t="n">
        <f aca="false">PRODUCT(H$4:H4)</f>
        <v>0.739031062633575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0.726810882831783</v>
      </c>
      <c r="F5" s="2" t="n">
        <v>0.942546724300209</v>
      </c>
      <c r="G5" s="2" t="n">
        <v>0.949028542036125</v>
      </c>
      <c r="H5" s="2" t="n">
        <v>0.938542532633911</v>
      </c>
      <c r="J5" s="0" t="s">
        <v>20</v>
      </c>
      <c r="K5" s="0" t="s">
        <v>22</v>
      </c>
      <c r="L5" s="0" t="s">
        <v>21</v>
      </c>
      <c r="M5" s="0" t="s">
        <v>23</v>
      </c>
      <c r="N5" s="0" t="s">
        <v>1045</v>
      </c>
      <c r="O5" s="0" t="s">
        <v>26</v>
      </c>
      <c r="P5" s="0" t="s">
        <v>24</v>
      </c>
      <c r="Q5" s="0" t="s">
        <v>25</v>
      </c>
      <c r="R5" s="0" t="s">
        <v>27</v>
      </c>
      <c r="S5" s="0" t="s">
        <v>29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424579238026242</v>
      </c>
      <c r="AB5" s="2" t="n">
        <f aca="false">PRODUCT(F$4:F5)</f>
        <v>0.541716646922932</v>
      </c>
      <c r="AC5" s="2" t="n">
        <f aca="false">PRODUCT(G$4:G5)</f>
        <v>0.62597355108367</v>
      </c>
      <c r="AD5" s="2" t="n">
        <f aca="false">PRODUCT(H$4:H5)</f>
        <v>0.693612085219246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1.07750292351789</v>
      </c>
      <c r="F6" s="2" t="n">
        <v>0.976349758922395</v>
      </c>
      <c r="G6" s="2" t="n">
        <v>1.01293188674263</v>
      </c>
      <c r="H6" s="2" t="n">
        <v>0.982671852516236</v>
      </c>
      <c r="J6" s="0" t="s">
        <v>36</v>
      </c>
      <c r="K6" s="0" t="s">
        <v>21</v>
      </c>
      <c r="L6" s="0" t="s">
        <v>30</v>
      </c>
      <c r="M6" s="0" t="s">
        <v>38</v>
      </c>
      <c r="N6" s="0" t="s">
        <v>41</v>
      </c>
      <c r="O6" s="0" t="s">
        <v>33</v>
      </c>
      <c r="P6" s="0" t="s">
        <v>39</v>
      </c>
      <c r="Q6" s="0" t="s">
        <v>40</v>
      </c>
      <c r="R6" s="0" t="s">
        <v>42</v>
      </c>
      <c r="S6" s="0" t="s">
        <v>34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457485370238272</v>
      </c>
      <c r="AB6" s="2" t="n">
        <f aca="false">PRODUCT(F$4:F6)</f>
        <v>0.528904917627453</v>
      </c>
      <c r="AC6" s="2" t="n">
        <f aca="false">PRODUCT(G$4:G6)</f>
        <v>0.634068570150165</v>
      </c>
      <c r="AD6" s="2" t="n">
        <f aca="false">PRODUCT(H$4:H6)</f>
        <v>0.681593072710046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0.826996169292611</v>
      </c>
      <c r="F7" s="2" t="n">
        <v>0.96013788032709</v>
      </c>
      <c r="G7" s="2" t="n">
        <v>0.948729977616123</v>
      </c>
      <c r="H7" s="2" t="n">
        <v>1.0302216197915</v>
      </c>
      <c r="J7" s="0" t="s">
        <v>21</v>
      </c>
      <c r="K7" s="0" t="s">
        <v>54</v>
      </c>
      <c r="L7" s="0" t="s">
        <v>36</v>
      </c>
      <c r="M7" s="0" t="s">
        <v>48</v>
      </c>
      <c r="N7" s="0" t="s">
        <v>38</v>
      </c>
      <c r="O7" s="0" t="s">
        <v>46</v>
      </c>
      <c r="P7" s="0" t="s">
        <v>55</v>
      </c>
      <c r="Q7" s="0" t="s">
        <v>56</v>
      </c>
      <c r="R7" s="0" t="s">
        <v>47</v>
      </c>
      <c r="S7" s="0" t="s">
        <v>929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378338648694463</v>
      </c>
      <c r="AB7" s="2" t="n">
        <f aca="false">PRODUCT(F$4:F7)</f>
        <v>0.507821646505397</v>
      </c>
      <c r="AC7" s="2" t="n">
        <f aca="false">PRODUCT(G$4:G7)</f>
        <v>0.601559860365653</v>
      </c>
      <c r="AD7" s="2" t="n">
        <f aca="false">PRODUCT(H$4:H7)</f>
        <v>0.702191919406007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1.30059781312812</v>
      </c>
      <c r="F8" s="2" t="n">
        <v>1.27901743015666</v>
      </c>
      <c r="G8" s="2" t="n">
        <v>1.2124662129662</v>
      </c>
      <c r="H8" s="2" t="n">
        <v>1.18153464789548</v>
      </c>
      <c r="J8" s="0" t="s">
        <v>67</v>
      </c>
      <c r="K8" s="0" t="s">
        <v>68</v>
      </c>
      <c r="L8" s="0" t="s">
        <v>62</v>
      </c>
      <c r="M8" s="0" t="s">
        <v>40</v>
      </c>
      <c r="N8" s="0" t="s">
        <v>59</v>
      </c>
      <c r="O8" s="0" t="s">
        <v>47</v>
      </c>
      <c r="P8" s="0" t="s">
        <v>26</v>
      </c>
      <c r="Q8" s="0" t="s">
        <v>63</v>
      </c>
      <c r="R8" s="0" t="s">
        <v>55</v>
      </c>
      <c r="S8" s="0" t="s">
        <v>508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492066419113868</v>
      </c>
      <c r="AB8" s="2" t="n">
        <f aca="false">PRODUCT(F$4:F8)</f>
        <v>0.649512737291257</v>
      </c>
      <c r="AC8" s="2" t="n">
        <f aca="false">PRODUCT(G$4:G8)</f>
        <v>0.72937100577002</v>
      </c>
      <c r="AD8" s="2" t="n">
        <f aca="false">PRODUCT(H$4:H8)</f>
        <v>0.829664082250431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16860762855514</v>
      </c>
      <c r="F9" s="2" t="n">
        <v>1.17848459917445</v>
      </c>
      <c r="G9" s="2" t="n">
        <v>1.23618424202621</v>
      </c>
      <c r="H9" s="2" t="n">
        <v>1.16123745520671</v>
      </c>
      <c r="J9" s="0" t="s">
        <v>75</v>
      </c>
      <c r="K9" s="0" t="s">
        <v>62</v>
      </c>
      <c r="L9" s="0" t="s">
        <v>77</v>
      </c>
      <c r="M9" s="0" t="s">
        <v>67</v>
      </c>
      <c r="N9" s="0" t="s">
        <v>54</v>
      </c>
      <c r="O9" s="0" t="s">
        <v>42</v>
      </c>
      <c r="P9" s="0" t="s">
        <v>51</v>
      </c>
      <c r="Q9" s="0" t="s">
        <v>46</v>
      </c>
      <c r="R9" s="0" t="s">
        <v>60</v>
      </c>
      <c r="S9" s="0" t="s">
        <v>78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0.575032571132275</v>
      </c>
      <c r="AB9" s="2" t="n">
        <f aca="false">PRODUCT(F$4:F9)</f>
        <v>0.765440757865386</v>
      </c>
      <c r="AC9" s="2" t="n">
        <f aca="false">PRODUCT(G$4:G9)</f>
        <v>0.901636943923704</v>
      </c>
      <c r="AD9" s="2" t="n">
        <f aca="false">PRODUCT(H$4:H9)</f>
        <v>0.963437007548905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0.613140167070951</v>
      </c>
      <c r="F10" s="2" t="n">
        <v>1.02805507379545</v>
      </c>
      <c r="G10" s="2" t="n">
        <v>0.980279277513663</v>
      </c>
      <c r="H10" s="2" t="n">
        <v>0.914537700049508</v>
      </c>
      <c r="J10" s="0" t="s">
        <v>83</v>
      </c>
      <c r="K10" s="0" t="s">
        <v>75</v>
      </c>
      <c r="L10" s="0" t="s">
        <v>77</v>
      </c>
      <c r="M10" s="0" t="s">
        <v>79</v>
      </c>
      <c r="N10" s="0" t="s">
        <v>67</v>
      </c>
      <c r="O10" s="0" t="s">
        <v>81</v>
      </c>
      <c r="P10" s="0" t="s">
        <v>74</v>
      </c>
      <c r="Q10" s="0" t="s">
        <v>82</v>
      </c>
      <c r="R10" s="0" t="s">
        <v>54</v>
      </c>
      <c r="S10" s="0" t="s">
        <v>87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0.352575566735281</v>
      </c>
      <c r="AB10" s="2" t="n">
        <f aca="false">PRODUCT(F$4:F10)</f>
        <v>0.786915254813343</v>
      </c>
      <c r="AC10" s="2" t="n">
        <f aca="false">PRODUCT(G$4:G10)</f>
        <v>0.883856011969155</v>
      </c>
      <c r="AD10" s="2" t="n">
        <f aca="false">PRODUCT(H$4:H10)</f>
        <v>0.881099465026356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31458915009722</v>
      </c>
      <c r="F11" s="2" t="n">
        <v>1.18655237805107</v>
      </c>
      <c r="G11" s="2" t="n">
        <v>1.17482739730946</v>
      </c>
      <c r="H11" s="2" t="n">
        <v>1.18686138504308</v>
      </c>
      <c r="J11" s="0" t="s">
        <v>89</v>
      </c>
      <c r="K11" s="0" t="s">
        <v>75</v>
      </c>
      <c r="L11" s="0" t="s">
        <v>67</v>
      </c>
      <c r="M11" s="0" t="s">
        <v>77</v>
      </c>
      <c r="N11" s="0" t="s">
        <v>87</v>
      </c>
      <c r="O11" s="0" t="s">
        <v>180</v>
      </c>
      <c r="P11" s="0" t="s">
        <v>92</v>
      </c>
      <c r="Q11" s="0" t="s">
        <v>94</v>
      </c>
      <c r="R11" s="0" t="s">
        <v>95</v>
      </c>
      <c r="S11" s="0" t="s">
        <v>79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0.463492014619578</v>
      </c>
      <c r="AB11" s="2" t="n">
        <f aca="false">PRODUCT(F$4:F11)</f>
        <v>0.933716166923432</v>
      </c>
      <c r="AC11" s="2" t="n">
        <f aca="false">PRODUCT(G$4:G11)</f>
        <v>1.03837825813804</v>
      </c>
      <c r="AD11" s="2" t="n">
        <f aca="false">PRODUCT(H$4:H11)</f>
        <v>1.04574293142189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29218802581529</v>
      </c>
      <c r="F12" s="2" t="n">
        <v>1.41488049132051</v>
      </c>
      <c r="G12" s="2" t="n">
        <v>1.33465596679677</v>
      </c>
      <c r="H12" s="2" t="n">
        <v>1.22779823567869</v>
      </c>
      <c r="J12" s="0" t="s">
        <v>89</v>
      </c>
      <c r="K12" s="0" t="s">
        <v>101</v>
      </c>
      <c r="L12" s="0" t="s">
        <v>77</v>
      </c>
      <c r="M12" s="0" t="s">
        <v>93</v>
      </c>
      <c r="N12" s="0" t="s">
        <v>103</v>
      </c>
      <c r="O12" s="0" t="s">
        <v>21</v>
      </c>
      <c r="P12" s="0" t="s">
        <v>98</v>
      </c>
      <c r="Q12" s="0" t="s">
        <v>178</v>
      </c>
      <c r="R12" s="0" t="s">
        <v>90</v>
      </c>
      <c r="S12" s="0" t="s">
        <v>94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0.598918831352423</v>
      </c>
      <c r="AB12" s="2" t="n">
        <f aca="false">PRODUCT(F$4:F12)</f>
        <v>1.32109678901053</v>
      </c>
      <c r="AC12" s="2" t="n">
        <f aca="false">PRODUCT(G$4:G12)</f>
        <v>1.38587773801598</v>
      </c>
      <c r="AD12" s="2" t="n">
        <f aca="false">PRODUCT(H$4:H12)</f>
        <v>1.28396132617326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29772582995525</v>
      </c>
      <c r="G13" s="2" t="n">
        <v>1.31143112665545</v>
      </c>
      <c r="H13" s="2" t="n">
        <v>1.23427890998015</v>
      </c>
      <c r="J13" s="0" t="s">
        <v>101</v>
      </c>
      <c r="K13" s="0" t="s">
        <v>89</v>
      </c>
      <c r="L13" s="0" t="s">
        <v>77</v>
      </c>
      <c r="M13" s="0" t="s">
        <v>112</v>
      </c>
      <c r="N13" s="0" t="s">
        <v>107</v>
      </c>
      <c r="O13" s="0" t="s">
        <v>111</v>
      </c>
      <c r="P13" s="0" t="s">
        <v>109</v>
      </c>
      <c r="Q13" s="0" t="s">
        <v>113</v>
      </c>
      <c r="R13" s="0" t="s">
        <v>110</v>
      </c>
      <c r="S13" s="0" t="s">
        <v>90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0.960401029468809</v>
      </c>
      <c r="AB13" s="2" t="n">
        <f aca="false">PRODUCT(F$4:F13)</f>
        <v>1.7144214269699</v>
      </c>
      <c r="AC13" s="2" t="n">
        <f aca="false">PRODUCT(G$4:G13)</f>
        <v>1.817483203373</v>
      </c>
      <c r="AD13" s="2" t="n">
        <f aca="false">PRODUCT(H$4:H13)</f>
        <v>1.5847663861258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883023777958284</v>
      </c>
      <c r="F14" s="2" t="n">
        <v>0.825792844324076</v>
      </c>
      <c r="G14" s="2" t="n">
        <v>0.856621443794622</v>
      </c>
      <c r="H14" s="2" t="n">
        <v>0.864184774932065</v>
      </c>
      <c r="J14" s="0" t="s">
        <v>101</v>
      </c>
      <c r="K14" s="0" t="s">
        <v>110</v>
      </c>
      <c r="L14" s="0" t="s">
        <v>119</v>
      </c>
      <c r="M14" s="0" t="s">
        <v>121</v>
      </c>
      <c r="N14" s="0" t="s">
        <v>112</v>
      </c>
      <c r="O14" s="0" t="s">
        <v>126</v>
      </c>
      <c r="P14" s="0" t="s">
        <v>123</v>
      </c>
      <c r="Q14" s="0" t="s">
        <v>125</v>
      </c>
      <c r="R14" s="0" t="s">
        <v>111</v>
      </c>
      <c r="S14" s="0" t="s">
        <v>120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0.848056945396573</v>
      </c>
      <c r="AB14" s="2" t="n">
        <f aca="false">PRODUCT(F$4:F14)</f>
        <v>1.41575694654761</v>
      </c>
      <c r="AC14" s="2" t="n">
        <f aca="false">PRODUCT(G$4:G14)</f>
        <v>1.55689508574586</v>
      </c>
      <c r="AD14" s="2" t="n">
        <f aca="false">PRODUCT(H$4:H14)</f>
        <v>1.36953098271403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10322678457066</v>
      </c>
      <c r="F15" s="2" t="n">
        <v>1.1236743942117</v>
      </c>
      <c r="G15" s="2" t="n">
        <v>1.15272356113553</v>
      </c>
      <c r="H15" s="2" t="n">
        <v>1.1672240669803</v>
      </c>
      <c r="J15" s="0" t="s">
        <v>101</v>
      </c>
      <c r="K15" s="0" t="s">
        <v>131</v>
      </c>
      <c r="L15" s="0" t="s">
        <v>72</v>
      </c>
      <c r="M15" s="0" t="s">
        <v>62</v>
      </c>
      <c r="N15" s="0" t="s">
        <v>127</v>
      </c>
      <c r="O15" s="0" t="s">
        <v>143</v>
      </c>
      <c r="P15" s="0" t="s">
        <v>132</v>
      </c>
      <c r="Q15" s="0" t="s">
        <v>119</v>
      </c>
      <c r="R15" s="0" t="s">
        <v>128</v>
      </c>
      <c r="S15" s="0" t="s">
        <v>117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0.935599137002674</v>
      </c>
      <c r="AB15" s="2" t="n">
        <f aca="false">PRODUCT(F$4:F15)</f>
        <v>1.59084982926289</v>
      </c>
      <c r="AC15" s="2" t="n">
        <f aca="false">PRODUCT(G$4:G15)</f>
        <v>1.79466964755536</v>
      </c>
      <c r="AD15" s="2" t="n">
        <f aca="false">PRODUCT(H$4:H15)</f>
        <v>1.598549523499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86251969560898</v>
      </c>
      <c r="F16" s="2" t="n">
        <v>1.40379695221647</v>
      </c>
      <c r="G16" s="2" t="n">
        <v>1.23450382652946</v>
      </c>
      <c r="H16" s="2" t="n">
        <v>1.31689972909825</v>
      </c>
      <c r="J16" s="0" t="s">
        <v>131</v>
      </c>
      <c r="K16" s="0" t="s">
        <v>133</v>
      </c>
      <c r="L16" s="0" t="s">
        <v>128</v>
      </c>
      <c r="M16" s="0" t="s">
        <v>117</v>
      </c>
      <c r="N16" s="0" t="s">
        <v>137</v>
      </c>
      <c r="O16" s="0" t="s">
        <v>135</v>
      </c>
      <c r="P16" s="0" t="s">
        <v>119</v>
      </c>
      <c r="Q16" s="0" t="s">
        <v>138</v>
      </c>
      <c r="R16" s="0" t="s">
        <v>115</v>
      </c>
      <c r="S16" s="0" t="s">
        <v>116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1.74257181986224</v>
      </c>
      <c r="AB16" s="2" t="n">
        <f aca="false">PRODUCT(F$4:F16)</f>
        <v>2.23323014175333</v>
      </c>
      <c r="AC16" s="2" t="n">
        <f aca="false">PRODUCT(G$4:G16)</f>
        <v>2.21552654726337</v>
      </c>
      <c r="AD16" s="2" t="n">
        <f aca="false">PRODUCT(H$4:H16)</f>
        <v>2.10512943444596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0.785226689254929</v>
      </c>
      <c r="F17" s="2" t="n">
        <v>0.951577037256145</v>
      </c>
      <c r="G17" s="2" t="n">
        <v>0.93468707045533</v>
      </c>
      <c r="H17" s="2" t="n">
        <v>0.967943805273094</v>
      </c>
      <c r="J17" s="0" t="s">
        <v>131</v>
      </c>
      <c r="K17" s="0" t="s">
        <v>147</v>
      </c>
      <c r="L17" s="0" t="s">
        <v>143</v>
      </c>
      <c r="M17" s="0" t="s">
        <v>139</v>
      </c>
      <c r="N17" s="0" t="s">
        <v>149</v>
      </c>
      <c r="O17" s="0" t="s">
        <v>148</v>
      </c>
      <c r="P17" s="0" t="s">
        <v>144</v>
      </c>
      <c r="Q17" s="0" t="s">
        <v>132</v>
      </c>
      <c r="R17" s="0" t="s">
        <v>138</v>
      </c>
      <c r="S17" s="0" t="s">
        <v>146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1.36831390089937</v>
      </c>
      <c r="AB17" s="2" t="n">
        <f aca="false">PRODUCT(F$4:F17)</f>
        <v>2.12509052180076</v>
      </c>
      <c r="AC17" s="2" t="n">
        <f aca="false">PRODUCT(G$4:G17)</f>
        <v>2.07082401797761</v>
      </c>
      <c r="AD17" s="2" t="n">
        <f aca="false">PRODUCT(H$4:H17)</f>
        <v>2.03764699537002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01219744726083</v>
      </c>
      <c r="F18" s="2" t="n">
        <v>1.41471014000477</v>
      </c>
      <c r="G18" s="2" t="n">
        <v>1.27590190373516</v>
      </c>
      <c r="H18" s="2" t="n">
        <v>1.17486064537239</v>
      </c>
      <c r="J18" s="0" t="s">
        <v>147</v>
      </c>
      <c r="K18" s="0" t="s">
        <v>140</v>
      </c>
      <c r="L18" s="0" t="s">
        <v>150</v>
      </c>
      <c r="M18" s="0" t="s">
        <v>146</v>
      </c>
      <c r="N18" s="0" t="s">
        <v>522</v>
      </c>
      <c r="O18" s="0" t="s">
        <v>131</v>
      </c>
      <c r="P18" s="0" t="s">
        <v>695</v>
      </c>
      <c r="Q18" s="0" t="s">
        <v>135</v>
      </c>
      <c r="R18" s="0" t="s">
        <v>142</v>
      </c>
      <c r="S18" s="0" t="s">
        <v>949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1.38500383754184</v>
      </c>
      <c r="AB18" s="2" t="n">
        <f aca="false">PRODUCT(F$4:F18)</f>
        <v>3.00638710961956</v>
      </c>
      <c r="AC18" s="2" t="n">
        <f aca="false">PRODUCT(G$4:G18)</f>
        <v>2.64216830683812</v>
      </c>
      <c r="AD18" s="2" t="n">
        <f aca="false">PRODUCT(H$4:H18)</f>
        <v>2.39395126402154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755563499041161</v>
      </c>
      <c r="F19" s="2" t="n">
        <v>0.800272139899648</v>
      </c>
      <c r="G19" s="2" t="n">
        <v>0.765318152225685</v>
      </c>
      <c r="H19" s="2" t="n">
        <v>0.794421482547231</v>
      </c>
      <c r="J19" s="0" t="s">
        <v>140</v>
      </c>
      <c r="K19" s="0" t="s">
        <v>150</v>
      </c>
      <c r="L19" s="0" t="s">
        <v>122</v>
      </c>
      <c r="M19" s="0" t="s">
        <v>164</v>
      </c>
      <c r="N19" s="0" t="s">
        <v>162</v>
      </c>
      <c r="O19" s="0" t="s">
        <v>165</v>
      </c>
      <c r="P19" s="0" t="s">
        <v>163</v>
      </c>
      <c r="Q19" s="0" t="s">
        <v>166</v>
      </c>
      <c r="R19" s="0" t="s">
        <v>144</v>
      </c>
      <c r="S19" s="0" t="s">
        <v>121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1.04645834567855</v>
      </c>
      <c r="AB19" s="2" t="n">
        <f aca="false">PRODUCT(F$4:F19)</f>
        <v>2.40592784558196</v>
      </c>
      <c r="AC19" s="2" t="n">
        <f aca="false">PRODUCT(G$4:G19)</f>
        <v>2.02209936645862</v>
      </c>
      <c r="AD19" s="2" t="n">
        <f aca="false">PRODUCT(H$4:H19)</f>
        <v>1.90180631230981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0.767073537120426</v>
      </c>
      <c r="F20" s="2" t="n">
        <v>0.818814817651172</v>
      </c>
      <c r="G20" s="2" t="n">
        <v>0.839077045468427</v>
      </c>
      <c r="H20" s="2" t="n">
        <v>0.91124873017154</v>
      </c>
      <c r="J20" s="0" t="s">
        <v>150</v>
      </c>
      <c r="K20" s="0" t="s">
        <v>140</v>
      </c>
      <c r="L20" s="0" t="s">
        <v>121</v>
      </c>
      <c r="M20" s="0" t="s">
        <v>165</v>
      </c>
      <c r="N20" s="0" t="s">
        <v>169</v>
      </c>
      <c r="O20" s="0" t="s">
        <v>162</v>
      </c>
      <c r="P20" s="0" t="s">
        <v>166</v>
      </c>
      <c r="Q20" s="0" t="s">
        <v>144</v>
      </c>
      <c r="R20" s="0" t="s">
        <v>171</v>
      </c>
      <c r="S20" s="0" t="s">
        <v>146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0.802710504668836</v>
      </c>
      <c r="AB20" s="2" t="n">
        <f aca="false">PRODUCT(F$4:F20)</f>
        <v>1.97000937016207</v>
      </c>
      <c r="AC20" s="2" t="n">
        <f aca="false">PRODUCT(G$4:G20)</f>
        <v>1.69669716205168</v>
      </c>
      <c r="AD20" s="2" t="n">
        <f aca="false">PRODUCT(H$4:H20)</f>
        <v>1.73301858712453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1.28003579539776</v>
      </c>
      <c r="F21" s="2" t="n">
        <v>1.35339796028832</v>
      </c>
      <c r="G21" s="2" t="n">
        <v>1.15964099897625</v>
      </c>
      <c r="H21" s="2" t="n">
        <v>1.09601464260819</v>
      </c>
      <c r="J21" s="0" t="s">
        <v>177</v>
      </c>
      <c r="K21" s="0" t="s">
        <v>184</v>
      </c>
      <c r="L21" s="0" t="s">
        <v>186</v>
      </c>
      <c r="M21" s="0" t="s">
        <v>170</v>
      </c>
      <c r="N21" s="0" t="s">
        <v>185</v>
      </c>
      <c r="O21" s="0" t="s">
        <v>187</v>
      </c>
      <c r="P21" s="0" t="s">
        <v>182</v>
      </c>
      <c r="Q21" s="0" t="s">
        <v>181</v>
      </c>
      <c r="R21" s="0" t="s">
        <v>188</v>
      </c>
      <c r="S21" s="0" t="s">
        <v>729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1.02749817931791</v>
      </c>
      <c r="AB21" s="2" t="n">
        <f aca="false">PRODUCT(F$4:F21)</f>
        <v>2.66620666332623</v>
      </c>
      <c r="AC21" s="2" t="n">
        <f aca="false">PRODUCT(G$4:G21)</f>
        <v>1.96755959196177</v>
      </c>
      <c r="AD21" s="2" t="n">
        <f aca="false">PRODUCT(H$4:H21)</f>
        <v>1.89941374740064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0.96029829787752</v>
      </c>
      <c r="F22" s="2" t="n">
        <v>1.22794800589284</v>
      </c>
      <c r="G22" s="2" t="n">
        <v>1.09432845634661</v>
      </c>
      <c r="H22" s="2" t="n">
        <v>0.967088263901122</v>
      </c>
      <c r="J22" s="0" t="s">
        <v>195</v>
      </c>
      <c r="K22" s="0" t="s">
        <v>158</v>
      </c>
      <c r="L22" s="0" t="s">
        <v>177</v>
      </c>
      <c r="M22" s="0" t="s">
        <v>148</v>
      </c>
      <c r="N22" s="0" t="s">
        <v>196</v>
      </c>
      <c r="O22" s="0" t="s">
        <v>163</v>
      </c>
      <c r="P22" s="0" t="s">
        <v>191</v>
      </c>
      <c r="Q22" s="0" t="s">
        <v>197</v>
      </c>
      <c r="R22" s="0" t="s">
        <v>166</v>
      </c>
      <c r="S22" s="0" t="s">
        <v>194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0.986704752671238</v>
      </c>
      <c r="AB22" s="2" t="n">
        <f aca="false">PRODUCT(F$4:F22)</f>
        <v>3.27396315552966</v>
      </c>
      <c r="AC22" s="2" t="n">
        <f aca="false">PRODUCT(G$4:G22)</f>
        <v>2.15315645104148</v>
      </c>
      <c r="AD22" s="2" t="n">
        <f aca="false">PRODUCT(H$4:H22)</f>
        <v>1.83690074340361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934751746101735</v>
      </c>
      <c r="G23" s="2" t="n">
        <v>1.02965480144255</v>
      </c>
      <c r="H23" s="2" t="n">
        <v>1.01537113013816</v>
      </c>
      <c r="J23" s="0" t="s">
        <v>158</v>
      </c>
      <c r="K23" s="0" t="s">
        <v>198</v>
      </c>
      <c r="L23" s="0" t="s">
        <v>203</v>
      </c>
      <c r="M23" s="0" t="s">
        <v>192</v>
      </c>
      <c r="N23" s="0" t="s">
        <v>205</v>
      </c>
      <c r="O23" s="0" t="s">
        <v>200</v>
      </c>
      <c r="P23" s="0" t="s">
        <v>204</v>
      </c>
      <c r="Q23" s="0" t="s">
        <v>208</v>
      </c>
      <c r="R23" s="0" t="s">
        <v>283</v>
      </c>
      <c r="S23" s="0" t="s">
        <v>536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0.659928460792544</v>
      </c>
      <c r="AB23" s="2" t="n">
        <f aca="false">PRODUCT(F$4:F23)</f>
        <v>3.06034277630409</v>
      </c>
      <c r="AC23" s="2" t="n">
        <f aca="false">PRODUCT(G$4:G23)</f>
        <v>2.21700787807185</v>
      </c>
      <c r="AD23" s="2" t="n">
        <f aca="false">PRODUCT(H$4:H23)</f>
        <v>1.86513598378136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1.67367328627515</v>
      </c>
      <c r="F24" s="2" t="n">
        <v>1.29655883585189</v>
      </c>
      <c r="G24" s="2" t="n">
        <v>1.2380666463358</v>
      </c>
      <c r="H24" s="2" t="n">
        <v>1.23268021497492</v>
      </c>
      <c r="J24" s="0" t="s">
        <v>211</v>
      </c>
      <c r="K24" s="0" t="s">
        <v>205</v>
      </c>
      <c r="L24" s="0" t="s">
        <v>214</v>
      </c>
      <c r="M24" s="0" t="s">
        <v>209</v>
      </c>
      <c r="N24" s="0" t="s">
        <v>215</v>
      </c>
      <c r="O24" s="0" t="s">
        <v>192</v>
      </c>
      <c r="P24" s="0" t="s">
        <v>213</v>
      </c>
      <c r="Q24" s="0" t="s">
        <v>200</v>
      </c>
      <c r="R24" s="0" t="s">
        <v>963</v>
      </c>
      <c r="S24" s="0" t="s">
        <v>219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1.10450463568116</v>
      </c>
      <c r="AB24" s="2" t="n">
        <f aca="false">PRODUCT(F$4:F24)</f>
        <v>3.96791446735258</v>
      </c>
      <c r="AC24" s="2" t="n">
        <f aca="false">PRODUCT(G$4:G24)</f>
        <v>2.74480350850446</v>
      </c>
      <c r="AD24" s="2" t="n">
        <f aca="false">PRODUCT(H$4:H24)</f>
        <v>2.29911622544506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02655766441486</v>
      </c>
      <c r="F25" s="2" t="n">
        <v>1.2078182381882</v>
      </c>
      <c r="G25" s="2" t="n">
        <v>1.20153147153906</v>
      </c>
      <c r="H25" s="2" t="n">
        <v>1.15417537344797</v>
      </c>
      <c r="J25" s="0" t="s">
        <v>224</v>
      </c>
      <c r="K25" s="0" t="s">
        <v>217</v>
      </c>
      <c r="L25" s="0" t="s">
        <v>221</v>
      </c>
      <c r="M25" s="0" t="s">
        <v>225</v>
      </c>
      <c r="N25" s="0" t="s">
        <v>192</v>
      </c>
      <c r="O25" s="0" t="s">
        <v>223</v>
      </c>
      <c r="P25" s="0" t="s">
        <v>203</v>
      </c>
      <c r="Q25" s="0" t="s">
        <v>209</v>
      </c>
      <c r="R25" s="0" t="s">
        <v>226</v>
      </c>
      <c r="S25" s="0" t="s">
        <v>229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1.13383769914024</v>
      </c>
      <c r="AB25" s="2" t="n">
        <f aca="false">PRODUCT(F$4:F25)</f>
        <v>4.79251946123928</v>
      </c>
      <c r="AC25" s="2" t="n">
        <f aca="false">PRODUCT(G$4:G25)</f>
        <v>3.29796779865894</v>
      </c>
      <c r="AD25" s="2" t="n">
        <f aca="false">PRODUCT(H$4:H25)</f>
        <v>2.65358332810334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39540303878304</v>
      </c>
      <c r="F26" s="2" t="n">
        <v>1.35070709343616</v>
      </c>
      <c r="G26" s="2" t="n">
        <v>1.33989274520184</v>
      </c>
      <c r="H26" s="2" t="n">
        <v>1.25313140595316</v>
      </c>
      <c r="J26" s="0" t="s">
        <v>220</v>
      </c>
      <c r="K26" s="0" t="s">
        <v>221</v>
      </c>
      <c r="L26" s="0" t="s">
        <v>192</v>
      </c>
      <c r="M26" s="0" t="s">
        <v>233</v>
      </c>
      <c r="N26" s="0" t="s">
        <v>235</v>
      </c>
      <c r="O26" s="0" t="s">
        <v>227</v>
      </c>
      <c r="P26" s="0" t="s">
        <v>228</v>
      </c>
      <c r="Q26" s="0" t="s">
        <v>223</v>
      </c>
      <c r="R26" s="0" t="s">
        <v>234</v>
      </c>
      <c r="S26" s="0" t="s">
        <v>232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1.58216057086706</v>
      </c>
      <c r="AB26" s="2" t="n">
        <f aca="false">PRODUCT(F$4:F26)</f>
        <v>6.47329003172674</v>
      </c>
      <c r="AC26" s="2" t="n">
        <f aca="false">PRODUCT(G$4:G26)</f>
        <v>4.41892312733239</v>
      </c>
      <c r="AD26" s="2" t="n">
        <f aca="false">PRODUCT(H$4:H26)</f>
        <v>3.32528860676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0.679508461169436</v>
      </c>
      <c r="F27" s="2" t="n">
        <v>0.842961792675748</v>
      </c>
      <c r="G27" s="2" t="n">
        <v>0.884167847304262</v>
      </c>
      <c r="H27" s="2" t="n">
        <v>0.950032988476444</v>
      </c>
      <c r="J27" s="0" t="s">
        <v>220</v>
      </c>
      <c r="K27" s="0" t="s">
        <v>237</v>
      </c>
      <c r="L27" s="0" t="s">
        <v>230</v>
      </c>
      <c r="M27" s="0" t="s">
        <v>221</v>
      </c>
      <c r="N27" s="0" t="s">
        <v>233</v>
      </c>
      <c r="O27" s="0" t="s">
        <v>243</v>
      </c>
      <c r="P27" s="0" t="s">
        <v>241</v>
      </c>
      <c r="Q27" s="0" t="s">
        <v>245</v>
      </c>
      <c r="R27" s="0" t="s">
        <v>244</v>
      </c>
      <c r="S27" s="0" t="s">
        <v>238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1.07509149483283</v>
      </c>
      <c r="AB27" s="2" t="n">
        <f aca="false">PRODUCT(F$4:F27)</f>
        <v>5.45673616965442</v>
      </c>
      <c r="AC27" s="2" t="n">
        <f aca="false">PRODUCT(G$4:G27)</f>
        <v>3.9070697488965</v>
      </c>
      <c r="AD27" s="2" t="n">
        <f aca="false">PRODUCT(H$4:H27)</f>
        <v>3.15913387262687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04541904941076</v>
      </c>
      <c r="F28" s="2" t="n">
        <v>1.11791491943927</v>
      </c>
      <c r="G28" s="2" t="n">
        <v>1.04298175068573</v>
      </c>
      <c r="H28" s="2" t="n">
        <v>0.996498821852841</v>
      </c>
      <c r="J28" s="0" t="s">
        <v>225</v>
      </c>
      <c r="K28" s="0" t="s">
        <v>245</v>
      </c>
      <c r="L28" s="0" t="s">
        <v>230</v>
      </c>
      <c r="M28" s="0" t="s">
        <v>241</v>
      </c>
      <c r="N28" s="0" t="s">
        <v>221</v>
      </c>
      <c r="O28" s="0" t="s">
        <v>247</v>
      </c>
      <c r="P28" s="0" t="s">
        <v>249</v>
      </c>
      <c r="Q28" s="0" t="s">
        <v>252</v>
      </c>
      <c r="R28" s="0" t="s">
        <v>228</v>
      </c>
      <c r="S28" s="0" t="s">
        <v>246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1.12392112855773</v>
      </c>
      <c r="AB28" s="2" t="n">
        <f aca="false">PRODUCT(F$4:F28)</f>
        <v>6.10016677550059</v>
      </c>
      <c r="AC28" s="2" t="n">
        <f aca="false">PRODUCT(G$4:G28)</f>
        <v>4.07500244675534</v>
      </c>
      <c r="AD28" s="2" t="n">
        <f aca="false">PRODUCT(H$4:H28)</f>
        <v>3.14807318214808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1.52635296581656</v>
      </c>
      <c r="F29" s="2" t="n">
        <v>1.20645196544953</v>
      </c>
      <c r="G29" s="2" t="n">
        <v>1.15461097809233</v>
      </c>
      <c r="H29" s="2" t="n">
        <v>1.13829288111219</v>
      </c>
      <c r="J29" s="0" t="s">
        <v>258</v>
      </c>
      <c r="K29" s="0" t="s">
        <v>254</v>
      </c>
      <c r="L29" s="0" t="s">
        <v>245</v>
      </c>
      <c r="M29" s="0" t="s">
        <v>257</v>
      </c>
      <c r="N29" s="0" t="s">
        <v>252</v>
      </c>
      <c r="O29" s="0" t="s">
        <v>259</v>
      </c>
      <c r="P29" s="0" t="s">
        <v>251</v>
      </c>
      <c r="Q29" s="0" t="s">
        <v>256</v>
      </c>
      <c r="R29" s="0" t="s">
        <v>253</v>
      </c>
      <c r="S29" s="0" t="s">
        <v>189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1.715500347918</v>
      </c>
      <c r="AB29" s="2" t="n">
        <f aca="false">PRODUCT(F$4:F29)</f>
        <v>7.35955819587258</v>
      </c>
      <c r="AC29" s="2" t="n">
        <f aca="false">PRODUCT(G$4:G29)</f>
        <v>4.70504256077683</v>
      </c>
      <c r="AD29" s="2" t="n">
        <f aca="false">PRODUCT(H$4:H29)</f>
        <v>3.58342929245935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528717171289476</v>
      </c>
      <c r="F30" s="2" t="n">
        <v>0.748328524227413</v>
      </c>
      <c r="G30" s="2" t="n">
        <v>0.799212426217589</v>
      </c>
      <c r="H30" s="2" t="n">
        <v>0.733087226224237</v>
      </c>
      <c r="J30" s="0" t="s">
        <v>258</v>
      </c>
      <c r="K30" s="0" t="s">
        <v>254</v>
      </c>
      <c r="L30" s="0" t="s">
        <v>261</v>
      </c>
      <c r="M30" s="0" t="s">
        <v>241</v>
      </c>
      <c r="N30" s="0" t="s">
        <v>251</v>
      </c>
      <c r="O30" s="0" t="s">
        <v>255</v>
      </c>
      <c r="P30" s="0" t="s">
        <v>262</v>
      </c>
      <c r="Q30" s="0" t="s">
        <v>257</v>
      </c>
      <c r="R30" s="0" t="s">
        <v>360</v>
      </c>
      <c r="S30" s="0" t="s">
        <v>265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0.907014491297314</v>
      </c>
      <c r="AB30" s="2" t="n">
        <f aca="false">PRODUCT(F$4:F30)</f>
        <v>5.50736732368309</v>
      </c>
      <c r="AC30" s="2" t="n">
        <f aca="false">PRODUCT(G$4:G30)</f>
        <v>3.76032848045546</v>
      </c>
      <c r="AD30" s="2" t="n">
        <f aca="false">PRODUCT(H$4:H30)</f>
        <v>2.6269662403797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1.15224607776698</v>
      </c>
      <c r="F31" s="2" t="n">
        <v>0.98289676130345</v>
      </c>
      <c r="G31" s="2" t="n">
        <v>1.0602469858038</v>
      </c>
      <c r="H31" s="2" t="n">
        <v>1.0314252482072</v>
      </c>
      <c r="J31" s="0" t="s">
        <v>261</v>
      </c>
      <c r="K31" s="0" t="s">
        <v>266</v>
      </c>
      <c r="L31" s="0" t="s">
        <v>256</v>
      </c>
      <c r="M31" s="0" t="s">
        <v>270</v>
      </c>
      <c r="N31" s="0" t="s">
        <v>273</v>
      </c>
      <c r="O31" s="0" t="s">
        <v>276</v>
      </c>
      <c r="P31" s="0" t="s">
        <v>274</v>
      </c>
      <c r="Q31" s="0" t="s">
        <v>775</v>
      </c>
      <c r="R31" s="0" t="s">
        <v>275</v>
      </c>
      <c r="S31" s="0" t="s">
        <v>241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1.04510389007514</v>
      </c>
      <c r="AB31" s="2" t="n">
        <f aca="false">PRODUCT(F$4:F31)</f>
        <v>5.41317350575656</v>
      </c>
      <c r="AC31" s="2" t="n">
        <f aca="false">PRODUCT(G$4:G31)</f>
        <v>3.98687693703507</v>
      </c>
      <c r="AD31" s="2" t="n">
        <f aca="false">PRODUCT(H$4:H31)</f>
        <v>2.70951930651556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92121082208537</v>
      </c>
      <c r="F32" s="2" t="n">
        <v>1.81293372773554</v>
      </c>
      <c r="G32" s="2" t="n">
        <v>1.77982069030664</v>
      </c>
      <c r="H32" s="2" t="n">
        <v>1.66629209625812</v>
      </c>
      <c r="J32" s="0" t="s">
        <v>255</v>
      </c>
      <c r="K32" s="0" t="s">
        <v>277</v>
      </c>
      <c r="L32" s="0" t="s">
        <v>266</v>
      </c>
      <c r="M32" s="0" t="s">
        <v>109</v>
      </c>
      <c r="N32" s="0" t="s">
        <v>261</v>
      </c>
      <c r="O32" s="0" t="s">
        <v>264</v>
      </c>
      <c r="P32" s="0" t="s">
        <v>270</v>
      </c>
      <c r="Q32" s="0" t="s">
        <v>279</v>
      </c>
      <c r="R32" s="0" t="s">
        <v>181</v>
      </c>
      <c r="S32" s="0" t="s">
        <v>280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2.00786490381588</v>
      </c>
      <c r="AB32" s="2" t="n">
        <f aca="false">PRODUCT(F$4:F32)</f>
        <v>9.81372482267048</v>
      </c>
      <c r="AC32" s="2" t="n">
        <f aca="false">PRODUCT(G$4:G32)</f>
        <v>7.0959260622414</v>
      </c>
      <c r="AD32" s="2" t="n">
        <f aca="false">PRODUCT(H$4:H32)</f>
        <v>4.51485060510568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0.693157511536674</v>
      </c>
      <c r="F33" s="2" t="n">
        <v>0.897840005601854</v>
      </c>
      <c r="G33" s="2" t="n">
        <v>0.960168619493154</v>
      </c>
      <c r="H33" s="2" t="n">
        <v>0.945644612668043</v>
      </c>
      <c r="J33" s="0" t="s">
        <v>288</v>
      </c>
      <c r="K33" s="0" t="s">
        <v>266</v>
      </c>
      <c r="L33" s="0" t="s">
        <v>270</v>
      </c>
      <c r="M33" s="0" t="s">
        <v>261</v>
      </c>
      <c r="N33" s="0" t="s">
        <v>284</v>
      </c>
      <c r="O33" s="0" t="s">
        <v>255</v>
      </c>
      <c r="P33" s="0" t="s">
        <v>285</v>
      </c>
      <c r="Q33" s="0" t="s">
        <v>287</v>
      </c>
      <c r="R33" s="0" t="s">
        <v>264</v>
      </c>
      <c r="S33" s="0" t="s">
        <v>286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1.39176664023084</v>
      </c>
      <c r="AB33" s="2" t="n">
        <f aca="false">PRODUCT(F$4:F33)</f>
        <v>8.81115474976152</v>
      </c>
      <c r="AC33" s="2" t="n">
        <f aca="false">PRODUCT(G$4:G33)</f>
        <v>6.81328553120782</v>
      </c>
      <c r="AD33" s="2" t="n">
        <f aca="false">PRODUCT(H$4:H33)</f>
        <v>4.26944415171923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27686458036454</v>
      </c>
      <c r="F34" s="2" t="n">
        <v>1.1704706687518</v>
      </c>
      <c r="G34" s="2" t="n">
        <v>1.22217611602026</v>
      </c>
      <c r="H34" s="2" t="n">
        <v>1.19083775432446</v>
      </c>
      <c r="J34" s="0" t="s">
        <v>289</v>
      </c>
      <c r="K34" s="0" t="s">
        <v>290</v>
      </c>
      <c r="L34" s="0" t="s">
        <v>261</v>
      </c>
      <c r="M34" s="0" t="s">
        <v>294</v>
      </c>
      <c r="N34" s="0" t="s">
        <v>287</v>
      </c>
      <c r="O34" s="0" t="s">
        <v>295</v>
      </c>
      <c r="P34" s="0" t="s">
        <v>292</v>
      </c>
      <c r="Q34" s="0" t="s">
        <v>291</v>
      </c>
      <c r="R34" s="0" t="s">
        <v>262</v>
      </c>
      <c r="S34" s="0" t="s">
        <v>266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1.77709752704372</v>
      </c>
      <c r="AB34" s="2" t="n">
        <f aca="false">PRODUCT(F$4:F34)</f>
        <v>10.313198192429</v>
      </c>
      <c r="AC34" s="2" t="n">
        <f aca="false">PRODUCT(G$4:G34)</f>
        <v>8.32703484786862</v>
      </c>
      <c r="AD34" s="2" t="n">
        <f aca="false">PRODUCT(H$4:H34)</f>
        <v>5.08421528584705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0.947874055489118</v>
      </c>
      <c r="G35" s="2" t="n">
        <v>1.17636297032834</v>
      </c>
      <c r="H35" s="2" t="n">
        <v>1.10594796254044</v>
      </c>
      <c r="J35" s="0" t="s">
        <v>298</v>
      </c>
      <c r="K35" s="0" t="s">
        <v>291</v>
      </c>
      <c r="L35" s="0" t="s">
        <v>294</v>
      </c>
      <c r="M35" s="0" t="s">
        <v>289</v>
      </c>
      <c r="N35" s="0" t="s">
        <v>290</v>
      </c>
      <c r="O35" s="0" t="s">
        <v>285</v>
      </c>
      <c r="P35" s="0" t="s">
        <v>101</v>
      </c>
      <c r="Q35" s="0" t="s">
        <v>292</v>
      </c>
      <c r="R35" s="0" t="s">
        <v>284</v>
      </c>
      <c r="S35" s="0" t="s">
        <v>293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0.923500496838443</v>
      </c>
      <c r="AB35" s="2" t="n">
        <f aca="false">PRODUCT(F$4:F35)</f>
        <v>9.77561299572072</v>
      </c>
      <c r="AC35" s="2" t="n">
        <f aca="false">PRODUCT(G$4:G35)</f>
        <v>9.79561544766632</v>
      </c>
      <c r="AD35" s="2" t="n">
        <f aca="false">PRODUCT(H$4:H35)</f>
        <v>5.62287753649953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0.707546188755711</v>
      </c>
      <c r="F36" s="2" t="n">
        <v>1.01974006948134</v>
      </c>
      <c r="G36" s="2" t="n">
        <v>1.00097463629001</v>
      </c>
      <c r="H36" s="2" t="n">
        <v>0.979545596659284</v>
      </c>
      <c r="J36" s="0" t="s">
        <v>302</v>
      </c>
      <c r="K36" s="0" t="s">
        <v>290</v>
      </c>
      <c r="L36" s="0" t="s">
        <v>264</v>
      </c>
      <c r="M36" s="0" t="s">
        <v>277</v>
      </c>
      <c r="N36" s="0" t="s">
        <v>291</v>
      </c>
      <c r="O36" s="0" t="s">
        <v>289</v>
      </c>
      <c r="P36" s="0" t="s">
        <v>296</v>
      </c>
      <c r="Q36" s="0" t="s">
        <v>500</v>
      </c>
      <c r="R36" s="0" t="s">
        <v>283</v>
      </c>
      <c r="S36" s="0" t="s">
        <v>301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0.653419256852046</v>
      </c>
      <c r="AB36" s="2" t="n">
        <f aca="false">PRODUCT(F$4:F36)</f>
        <v>9.96858427547889</v>
      </c>
      <c r="AC36" s="2" t="n">
        <f aca="false">PRODUCT(G$4:G36)</f>
        <v>9.80516260996458</v>
      </c>
      <c r="AD36" s="2" t="n">
        <f aca="false">PRODUCT(H$4:H36)</f>
        <v>5.50786493143252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0.69943959666391</v>
      </c>
      <c r="F37" s="2" t="n">
        <v>0.763213982610522</v>
      </c>
      <c r="G37" s="2" t="n">
        <v>0.907276224984302</v>
      </c>
      <c r="H37" s="2" t="n">
        <v>0.905570313629416</v>
      </c>
      <c r="J37" s="0" t="s">
        <v>306</v>
      </c>
      <c r="K37" s="0" t="s">
        <v>290</v>
      </c>
      <c r="L37" s="0" t="s">
        <v>277</v>
      </c>
      <c r="M37" s="0" t="s">
        <v>312</v>
      </c>
      <c r="N37" s="0" t="s">
        <v>313</v>
      </c>
      <c r="O37" s="0" t="s">
        <v>314</v>
      </c>
      <c r="P37" s="0" t="s">
        <v>310</v>
      </c>
      <c r="Q37" s="0" t="s">
        <v>259</v>
      </c>
      <c r="R37" s="0" t="s">
        <v>208</v>
      </c>
      <c r="S37" s="0" t="s">
        <v>311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0.457027301465027</v>
      </c>
      <c r="AB37" s="2" t="n">
        <f aca="false">PRODUCT(F$4:F37)</f>
        <v>7.60816290587686</v>
      </c>
      <c r="AC37" s="2" t="n">
        <f aca="false">PRODUCT(G$4:G37)</f>
        <v>8.89599091812588</v>
      </c>
      <c r="AD37" s="2" t="n">
        <f aca="false">PRODUCT(H$4:H37)</f>
        <v>4.98775897338581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987855836302422</v>
      </c>
      <c r="F38" s="2" t="n">
        <v>0.838913916091729</v>
      </c>
      <c r="G38" s="2" t="n">
        <v>0.921925874686735</v>
      </c>
      <c r="H38" s="2" t="n">
        <v>0.918137267427416</v>
      </c>
      <c r="J38" s="0" t="s">
        <v>313</v>
      </c>
      <c r="K38" s="0" t="s">
        <v>315</v>
      </c>
      <c r="L38" s="0" t="s">
        <v>259</v>
      </c>
      <c r="M38" s="0" t="s">
        <v>296</v>
      </c>
      <c r="N38" s="0" t="s">
        <v>316</v>
      </c>
      <c r="O38" s="0" t="s">
        <v>321</v>
      </c>
      <c r="P38" s="0" t="s">
        <v>359</v>
      </c>
      <c r="Q38" s="0" t="s">
        <v>208</v>
      </c>
      <c r="R38" s="0" t="s">
        <v>301</v>
      </c>
      <c r="S38" s="0" t="s">
        <v>312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0.451477087101773</v>
      </c>
      <c r="AB38" s="2" t="n">
        <f aca="false">PRODUCT(F$4:F38)</f>
        <v>6.38259373763299</v>
      </c>
      <c r="AC38" s="2" t="n">
        <f aca="false">PRODUCT(G$4:G38)</f>
        <v>8.20144420839845</v>
      </c>
      <c r="AD38" s="2" t="n">
        <f aca="false">PRODUCT(H$4:H38)</f>
        <v>4.57944739441102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67355066753167</v>
      </c>
      <c r="F39" s="2" t="n">
        <v>1.41771811200844</v>
      </c>
      <c r="G39" s="2" t="n">
        <v>1.40727614074438</v>
      </c>
      <c r="H39" s="2" t="n">
        <v>1.33486608848916</v>
      </c>
      <c r="J39" s="0" t="s">
        <v>327</v>
      </c>
      <c r="K39" s="0" t="s">
        <v>290</v>
      </c>
      <c r="L39" s="0" t="s">
        <v>324</v>
      </c>
      <c r="M39" s="0" t="s">
        <v>323</v>
      </c>
      <c r="N39" s="0" t="s">
        <v>325</v>
      </c>
      <c r="O39" s="0" t="s">
        <v>270</v>
      </c>
      <c r="P39" s="0" t="s">
        <v>337</v>
      </c>
      <c r="Q39" s="0" t="s">
        <v>277</v>
      </c>
      <c r="R39" s="0" t="s">
        <v>313</v>
      </c>
      <c r="S39" s="0" t="s">
        <v>317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0.755569780494425</v>
      </c>
      <c r="AB39" s="2" t="n">
        <f aca="false">PRODUCT(F$4:F39)</f>
        <v>9.04871874343391</v>
      </c>
      <c r="AC39" s="2" t="n">
        <f aca="false">PRODUCT(G$4:G39)</f>
        <v>11.5416967541253</v>
      </c>
      <c r="AD39" s="2" t="n">
        <f aca="false">PRODUCT(H$4:H39)</f>
        <v>6.11294903081931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0.952615672705245</v>
      </c>
      <c r="F40" s="2" t="n">
        <v>0.95901158786595</v>
      </c>
      <c r="G40" s="2" t="n">
        <v>1.07707691215392</v>
      </c>
      <c r="H40" s="2" t="n">
        <v>1.14123318700496</v>
      </c>
      <c r="J40" s="0" t="s">
        <v>333</v>
      </c>
      <c r="K40" s="0" t="s">
        <v>327</v>
      </c>
      <c r="L40" s="0" t="s">
        <v>332</v>
      </c>
      <c r="M40" s="0" t="s">
        <v>338</v>
      </c>
      <c r="N40" s="0" t="s">
        <v>325</v>
      </c>
      <c r="O40" s="0" t="s">
        <v>298</v>
      </c>
      <c r="P40" s="0" t="s">
        <v>313</v>
      </c>
      <c r="Q40" s="0" t="s">
        <v>336</v>
      </c>
      <c r="R40" s="0" t="s">
        <v>354</v>
      </c>
      <c r="S40" s="0" t="s">
        <v>347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0.719767614721451</v>
      </c>
      <c r="AB40" s="2" t="n">
        <f aca="false">PRODUCT(F$4:F40)</f>
        <v>8.67782613029294</v>
      </c>
      <c r="AC40" s="2" t="n">
        <f aca="false">PRODUCT(G$4:G40)</f>
        <v>12.4312951009502</v>
      </c>
      <c r="AD40" s="2" t="n">
        <f aca="false">PRODUCT(H$4:H40)</f>
        <v>6.97630030444083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0.98517037060189</v>
      </c>
      <c r="F41" s="2" t="n">
        <v>1.03872191150379</v>
      </c>
      <c r="G41" s="2" t="n">
        <v>1.08969522590252</v>
      </c>
      <c r="H41" s="2" t="n">
        <v>0.98306950055953</v>
      </c>
      <c r="J41" s="0" t="s">
        <v>343</v>
      </c>
      <c r="K41" s="0" t="s">
        <v>344</v>
      </c>
      <c r="L41" s="0" t="s">
        <v>329</v>
      </c>
      <c r="M41" s="0" t="s">
        <v>339</v>
      </c>
      <c r="N41" s="0" t="s">
        <v>338</v>
      </c>
      <c r="O41" s="0" t="s">
        <v>553</v>
      </c>
      <c r="P41" s="0" t="s">
        <v>330</v>
      </c>
      <c r="Q41" s="0" t="s">
        <v>345</v>
      </c>
      <c r="R41" s="0" t="s">
        <v>234</v>
      </c>
      <c r="S41" s="0" t="s">
        <v>313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0.70909372774237</v>
      </c>
      <c r="AB41" s="2" t="n">
        <f aca="false">PRODUCT(F$4:F41)</f>
        <v>9.0138481457554</v>
      </c>
      <c r="AC41" s="2" t="n">
        <f aca="false">PRODUCT(G$4:G41)</f>
        <v>13.5463229232908</v>
      </c>
      <c r="AD41" s="2" t="n">
        <f aca="false">PRODUCT(H$4:H41)</f>
        <v>6.85818805603994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05459798447</v>
      </c>
      <c r="F42" s="2" t="n">
        <v>1.42615336276203</v>
      </c>
      <c r="G42" s="2" t="n">
        <v>1.2973907612209</v>
      </c>
      <c r="H42" s="2" t="n">
        <v>1.22298523582153</v>
      </c>
      <c r="J42" s="0" t="s">
        <v>349</v>
      </c>
      <c r="K42" s="0" t="s">
        <v>344</v>
      </c>
      <c r="L42" s="0" t="s">
        <v>325</v>
      </c>
      <c r="M42" s="0" t="s">
        <v>348</v>
      </c>
      <c r="N42" s="0" t="s">
        <v>350</v>
      </c>
      <c r="O42" s="0" t="s">
        <v>343</v>
      </c>
      <c r="P42" s="0" t="s">
        <v>347</v>
      </c>
      <c r="Q42" s="0" t="s">
        <v>339</v>
      </c>
      <c r="R42" s="0" t="s">
        <v>243</v>
      </c>
      <c r="S42" s="0" t="s">
        <v>353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1.01546093321541</v>
      </c>
      <c r="AB42" s="2" t="n">
        <f aca="false">PRODUCT(F$4:F42)</f>
        <v>12.8551298444953</v>
      </c>
      <c r="AC42" s="2" t="n">
        <f aca="false">PRODUCT(G$4:G42)</f>
        <v>17.5748742091924</v>
      </c>
      <c r="AD42" s="2" t="n">
        <f aca="false">PRODUCT(H$4:H42)</f>
        <v>8.38746273702441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1.05918790356818</v>
      </c>
      <c r="F43" s="2" t="n">
        <v>0.828681976884006</v>
      </c>
      <c r="G43" s="2" t="n">
        <v>0.836608466649714</v>
      </c>
      <c r="H43" s="2" t="n">
        <v>0.863982553236285</v>
      </c>
      <c r="J43" s="0" t="s">
        <v>325</v>
      </c>
      <c r="K43" s="0" t="s">
        <v>349</v>
      </c>
      <c r="L43" s="0" t="s">
        <v>352</v>
      </c>
      <c r="M43" s="0" t="s">
        <v>347</v>
      </c>
      <c r="N43" s="0" t="s">
        <v>298</v>
      </c>
      <c r="O43" s="0" t="s">
        <v>350</v>
      </c>
      <c r="P43" s="0" t="s">
        <v>294</v>
      </c>
      <c r="Q43" s="0" t="s">
        <v>354</v>
      </c>
      <c r="R43" s="0" t="s">
        <v>344</v>
      </c>
      <c r="S43" s="0" t="s">
        <v>353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1.07556393700782</v>
      </c>
      <c r="AB43" s="2" t="n">
        <f aca="false">PRODUCT(F$4:F43)</f>
        <v>10.652814412637</v>
      </c>
      <c r="AC43" s="2" t="n">
        <f aca="false">PRODUCT(G$4:G43)</f>
        <v>14.703288563714</v>
      </c>
      <c r="AD43" s="2" t="n">
        <f aca="false">PRODUCT(H$4:H43)</f>
        <v>7.24662147070855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0.718648878501377</v>
      </c>
      <c r="F44" s="2" t="n">
        <v>0.940246147840668</v>
      </c>
      <c r="G44" s="2" t="n">
        <v>0.929941744210858</v>
      </c>
      <c r="H44" s="2" t="n">
        <v>1.01466903889309</v>
      </c>
      <c r="J44" s="0" t="s">
        <v>362</v>
      </c>
      <c r="K44" s="0" t="s">
        <v>325</v>
      </c>
      <c r="L44" s="0" t="s">
        <v>342</v>
      </c>
      <c r="M44" s="0" t="s">
        <v>363</v>
      </c>
      <c r="N44" s="0" t="s">
        <v>364</v>
      </c>
      <c r="O44" s="0" t="s">
        <v>360</v>
      </c>
      <c r="P44" s="0" t="s">
        <v>240</v>
      </c>
      <c r="Q44" s="0" t="s">
        <v>352</v>
      </c>
      <c r="R44" s="0" t="s">
        <v>366</v>
      </c>
      <c r="S44" s="0" t="s">
        <v>365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0.772952817087197</v>
      </c>
      <c r="AB44" s="2" t="n">
        <f aca="false">PRODUCT(F$4:F44)</f>
        <v>10.0162677151435</v>
      </c>
      <c r="AC44" s="2" t="n">
        <f aca="false">PRODUCT(G$4:G44)</f>
        <v>13.6732018125758</v>
      </c>
      <c r="AD44" s="2" t="n">
        <f aca="false">PRODUCT(H$4:H44)</f>
        <v>7.35292244290584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806185711148376</v>
      </c>
      <c r="F45" s="2" t="n">
        <v>0.92277521201724</v>
      </c>
      <c r="G45" s="2" t="n">
        <v>0.850250717510793</v>
      </c>
      <c r="H45" s="2" t="n">
        <v>0.960372875031976</v>
      </c>
      <c r="J45" s="0" t="s">
        <v>369</v>
      </c>
      <c r="K45" s="0" t="s">
        <v>350</v>
      </c>
      <c r="L45" s="0" t="s">
        <v>352</v>
      </c>
      <c r="M45" s="0" t="s">
        <v>368</v>
      </c>
      <c r="N45" s="0" t="s">
        <v>325</v>
      </c>
      <c r="O45" s="0" t="s">
        <v>365</v>
      </c>
      <c r="P45" s="0" t="s">
        <v>140</v>
      </c>
      <c r="Q45" s="0" t="s">
        <v>342</v>
      </c>
      <c r="R45" s="0" t="s">
        <v>298</v>
      </c>
      <c r="S45" s="0" t="s">
        <v>366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0.623143516527583</v>
      </c>
      <c r="AB45" s="2" t="n">
        <f aca="false">PRODUCT(F$4:F45)</f>
        <v>9.24276356446293</v>
      </c>
      <c r="AC45" s="2" t="n">
        <f aca="false">PRODUCT(G$4:G45)</f>
        <v>11.6256496518124</v>
      </c>
      <c r="AD45" s="2" t="n">
        <f aca="false">PRODUCT(H$4:H45)</f>
        <v>7.06154726638062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7799430604065</v>
      </c>
      <c r="F46" s="2" t="n">
        <v>1.08620004793933</v>
      </c>
      <c r="G46" s="2" t="n">
        <v>1.07041424655097</v>
      </c>
      <c r="H46" s="2" t="n">
        <v>1.11903247325695</v>
      </c>
      <c r="J46" s="0" t="s">
        <v>342</v>
      </c>
      <c r="K46" s="0" t="s">
        <v>373</v>
      </c>
      <c r="L46" s="0" t="s">
        <v>369</v>
      </c>
      <c r="M46" s="0" t="s">
        <v>350</v>
      </c>
      <c r="N46" s="0" t="s">
        <v>374</v>
      </c>
      <c r="O46" s="0" t="s">
        <v>371</v>
      </c>
      <c r="P46" s="0" t="s">
        <v>352</v>
      </c>
      <c r="Q46" s="0" t="s">
        <v>376</v>
      </c>
      <c r="R46" s="0" t="s">
        <v>365</v>
      </c>
      <c r="S46" s="0" t="s">
        <v>298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0.671745162662883</v>
      </c>
      <c r="AB46" s="2" t="n">
        <f aca="false">PRODUCT(F$4:F46)</f>
        <v>10.0394902268115</v>
      </c>
      <c r="AC46" s="2" t="n">
        <f aca="false">PRODUCT(G$4:G46)</f>
        <v>12.4442610127104</v>
      </c>
      <c r="AD46" s="2" t="n">
        <f aca="false">PRODUCT(H$4:H46)</f>
        <v>7.90210070251879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0.872204485440397</v>
      </c>
      <c r="F47" s="2" t="n">
        <v>1.01335335113919</v>
      </c>
      <c r="G47" s="2" t="n">
        <v>0.983993731165712</v>
      </c>
      <c r="H47" s="2" t="n">
        <v>0.992953689691531</v>
      </c>
      <c r="J47" s="0" t="s">
        <v>370</v>
      </c>
      <c r="K47" s="0" t="s">
        <v>364</v>
      </c>
      <c r="L47" s="0" t="s">
        <v>324</v>
      </c>
      <c r="M47" s="0" t="s">
        <v>379</v>
      </c>
      <c r="N47" s="0" t="s">
        <v>343</v>
      </c>
      <c r="O47" s="0" t="s">
        <v>380</v>
      </c>
      <c r="P47" s="0" t="s">
        <v>342</v>
      </c>
      <c r="Q47" s="0" t="s">
        <v>382</v>
      </c>
      <c r="R47" s="0" t="s">
        <v>381</v>
      </c>
      <c r="S47" s="0" t="s">
        <v>375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0.585899143947456</v>
      </c>
      <c r="AB47" s="2" t="n">
        <f aca="false">PRODUCT(F$4:F47)</f>
        <v>10.1735510650686</v>
      </c>
      <c r="AC47" s="2" t="n">
        <f aca="false">PRODUCT(G$4:G47)</f>
        <v>12.2450748254969</v>
      </c>
      <c r="AD47" s="2" t="n">
        <f aca="false">PRODUCT(H$4:H47)</f>
        <v>7.84642004888007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24219531684605</v>
      </c>
      <c r="F48" s="2" t="n">
        <v>1.27550897411801</v>
      </c>
      <c r="G48" s="2" t="n">
        <v>1.1878672832346</v>
      </c>
      <c r="H48" s="2" t="n">
        <v>1.10286853711928</v>
      </c>
      <c r="J48" s="0" t="s">
        <v>384</v>
      </c>
      <c r="K48" s="0" t="s">
        <v>386</v>
      </c>
      <c r="L48" s="0" t="s">
        <v>364</v>
      </c>
      <c r="M48" s="0" t="s">
        <v>379</v>
      </c>
      <c r="N48" s="0" t="s">
        <v>389</v>
      </c>
      <c r="O48" s="0" t="s">
        <v>385</v>
      </c>
      <c r="P48" s="0" t="s">
        <v>387</v>
      </c>
      <c r="Q48" s="0" t="s">
        <v>376</v>
      </c>
      <c r="R48" s="0" t="s">
        <v>388</v>
      </c>
      <c r="S48" s="0" t="s">
        <v>236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0.72780117275564</v>
      </c>
      <c r="AB48" s="2" t="n">
        <f aca="false">PRODUCT(F$4:F48)</f>
        <v>12.9764556821429</v>
      </c>
      <c r="AC48" s="2" t="n">
        <f aca="false">PRODUCT(G$4:G48)</f>
        <v>14.5455237659673</v>
      </c>
      <c r="AD48" s="2" t="n">
        <f aca="false">PRODUCT(H$4:H48)</f>
        <v>8.65356980093173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45746031422526</v>
      </c>
      <c r="F49" s="2" t="n">
        <v>1.34921500160604</v>
      </c>
      <c r="G49" s="2" t="n">
        <v>1.15515065031599</v>
      </c>
      <c r="H49" s="2" t="n">
        <v>1.19282908047795</v>
      </c>
      <c r="J49" s="0" t="s">
        <v>350</v>
      </c>
      <c r="K49" s="0" t="s">
        <v>386</v>
      </c>
      <c r="L49" s="0" t="s">
        <v>384</v>
      </c>
      <c r="M49" s="0" t="s">
        <v>236</v>
      </c>
      <c r="N49" s="0" t="s">
        <v>393</v>
      </c>
      <c r="O49" s="0" t="s">
        <v>395</v>
      </c>
      <c r="P49" s="0" t="s">
        <v>402</v>
      </c>
      <c r="Q49" s="0" t="s">
        <v>389</v>
      </c>
      <c r="R49" s="0" t="s">
        <v>396</v>
      </c>
      <c r="S49" s="0" t="s">
        <v>294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1.06074132593795</v>
      </c>
      <c r="AB49" s="2" t="n">
        <f aca="false">PRODUCT(F$4:F49)</f>
        <v>17.508028674023</v>
      </c>
      <c r="AC49" s="2" t="n">
        <f aca="false">PRODUCT(G$4:G49)</f>
        <v>16.8022712374439</v>
      </c>
      <c r="AD49" s="2" t="n">
        <f aca="false">PRODUCT(H$4:H49)</f>
        <v>10.3222297084971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1.15140508968255</v>
      </c>
      <c r="F50" s="2" t="n">
        <v>1.09319319641818</v>
      </c>
      <c r="G50" s="2" t="n">
        <v>0.990621385393911</v>
      </c>
      <c r="H50" s="2" t="n">
        <v>0.899702728526236</v>
      </c>
      <c r="J50" s="0" t="s">
        <v>350</v>
      </c>
      <c r="K50" s="0" t="s">
        <v>386</v>
      </c>
      <c r="L50" s="0" t="s">
        <v>392</v>
      </c>
      <c r="M50" s="0" t="s">
        <v>398</v>
      </c>
      <c r="N50" s="0" t="s">
        <v>399</v>
      </c>
      <c r="O50" s="0" t="s">
        <v>400</v>
      </c>
      <c r="P50" s="0" t="s">
        <v>397</v>
      </c>
      <c r="Q50" s="0" t="s">
        <v>402</v>
      </c>
      <c r="R50" s="0" t="s">
        <v>353</v>
      </c>
      <c r="S50" s="0" t="s">
        <v>168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1.22134296152158</v>
      </c>
      <c r="AB50" s="2" t="n">
        <f aca="false">PRODUCT(F$4:F50)</f>
        <v>19.1396578291364</v>
      </c>
      <c r="AC50" s="2" t="n">
        <f aca="false">PRODUCT(G$4:G50)</f>
        <v>16.644689211001</v>
      </c>
      <c r="AD50" s="2" t="n">
        <f aca="false">PRODUCT(H$4:H50)</f>
        <v>9.28693823320944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798238798493786</v>
      </c>
      <c r="F51" s="2" t="n">
        <v>0.758104363196421</v>
      </c>
      <c r="G51" s="2" t="n">
        <v>0.963204655737672</v>
      </c>
      <c r="H51" s="2" t="n">
        <v>0.967372324146932</v>
      </c>
      <c r="J51" s="0" t="s">
        <v>405</v>
      </c>
      <c r="K51" s="0" t="s">
        <v>350</v>
      </c>
      <c r="L51" s="0" t="s">
        <v>259</v>
      </c>
      <c r="M51" s="0" t="s">
        <v>386</v>
      </c>
      <c r="N51" s="0" t="s">
        <v>377</v>
      </c>
      <c r="O51" s="0" t="s">
        <v>404</v>
      </c>
      <c r="P51" s="0" t="s">
        <v>406</v>
      </c>
      <c r="Q51" s="0" t="s">
        <v>294</v>
      </c>
      <c r="R51" s="0" t="s">
        <v>416</v>
      </c>
      <c r="S51" s="0" t="s">
        <v>403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0.974923338153826</v>
      </c>
      <c r="AB51" s="2" t="n">
        <f aca="false">PRODUCT(F$4:F51)</f>
        <v>14.5098581103548</v>
      </c>
      <c r="AC51" s="2" t="n">
        <f aca="false">PRODUCT(G$4:G51)</f>
        <v>16.0322421413427</v>
      </c>
      <c r="AD51" s="2" t="n">
        <f aca="false">PRODUCT(H$4:H51)</f>
        <v>8.98392702286882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90396579907396</v>
      </c>
      <c r="F52" s="2" t="n">
        <v>1.55369313728481</v>
      </c>
      <c r="G52" s="2" t="n">
        <v>1.48659085836751</v>
      </c>
      <c r="H52" s="2" t="n">
        <v>1.25108254122201</v>
      </c>
      <c r="J52" s="0" t="s">
        <v>377</v>
      </c>
      <c r="K52" s="0" t="s">
        <v>411</v>
      </c>
      <c r="L52" s="0" t="s">
        <v>386</v>
      </c>
      <c r="M52" s="0" t="s">
        <v>272</v>
      </c>
      <c r="N52" s="0" t="s">
        <v>405</v>
      </c>
      <c r="O52" s="0" t="s">
        <v>416</v>
      </c>
      <c r="P52" s="0" t="s">
        <v>403</v>
      </c>
      <c r="Q52" s="0" t="s">
        <v>415</v>
      </c>
      <c r="R52" s="0" t="s">
        <v>391</v>
      </c>
      <c r="S52" s="0" t="s">
        <v>413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1.8562206925639</v>
      </c>
      <c r="AB52" s="2" t="n">
        <f aca="false">PRODUCT(F$4:F52)</f>
        <v>22.5438669690346</v>
      </c>
      <c r="AC52" s="2" t="n">
        <f aca="false">PRODUCT(G$4:G52)</f>
        <v>23.8333846064544</v>
      </c>
      <c r="AD52" s="2" t="n">
        <f aca="false">PRODUCT(H$4:H52)</f>
        <v>11.2396342499238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1.3619904321869</v>
      </c>
      <c r="F53" s="2" t="n">
        <v>0.979816344369688</v>
      </c>
      <c r="G53" s="2" t="n">
        <v>1.01688109452293</v>
      </c>
      <c r="H53" s="2" t="n">
        <v>1.05285337461772</v>
      </c>
      <c r="J53" s="0" t="s">
        <v>377</v>
      </c>
      <c r="K53" s="0" t="s">
        <v>373</v>
      </c>
      <c r="L53" s="0" t="s">
        <v>405</v>
      </c>
      <c r="M53" s="0" t="s">
        <v>411</v>
      </c>
      <c r="N53" s="0" t="s">
        <v>23</v>
      </c>
      <c r="O53" s="0" t="s">
        <v>413</v>
      </c>
      <c r="P53" s="0" t="s">
        <v>386</v>
      </c>
      <c r="Q53" s="0" t="s">
        <v>223</v>
      </c>
      <c r="R53" s="0" t="s">
        <v>412</v>
      </c>
      <c r="S53" s="0" t="s">
        <v>210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2.52815482329937</v>
      </c>
      <c r="AB53" s="2" t="n">
        <f aca="false">PRODUCT(F$4:F53)</f>
        <v>22.088849321556</v>
      </c>
      <c r="AC53" s="2" t="n">
        <f aca="false">PRODUCT(G$4:G53)</f>
        <v>24.2357182247973</v>
      </c>
      <c r="AD53" s="2" t="n">
        <f aca="false">PRODUCT(H$4:H53)</f>
        <v>11.8336868495011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0.751490221332926</v>
      </c>
      <c r="F54" s="2" t="n">
        <v>1.07020052810865</v>
      </c>
      <c r="G54" s="2" t="n">
        <v>1.09751403156803</v>
      </c>
      <c r="H54" s="2" t="n">
        <v>1.12997201844118</v>
      </c>
      <c r="J54" s="0" t="s">
        <v>377</v>
      </c>
      <c r="K54" s="0" t="s">
        <v>421</v>
      </c>
      <c r="L54" s="0" t="s">
        <v>422</v>
      </c>
      <c r="M54" s="0" t="s">
        <v>221</v>
      </c>
      <c r="N54" s="0" t="s">
        <v>427</v>
      </c>
      <c r="O54" s="0" t="s">
        <v>426</v>
      </c>
      <c r="P54" s="0" t="s">
        <v>23</v>
      </c>
      <c r="Q54" s="0" t="s">
        <v>413</v>
      </c>
      <c r="R54" s="0" t="s">
        <v>423</v>
      </c>
      <c r="S54" s="0" t="s">
        <v>424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1.89988362772515</v>
      </c>
      <c r="AB54" s="2" t="n">
        <f aca="false">PRODUCT(F$4:F54)</f>
        <v>23.6394982092416</v>
      </c>
      <c r="AC54" s="2" t="n">
        <f aca="false">PRODUCT(G$4:G54)</f>
        <v>26.5990408168441</v>
      </c>
      <c r="AD54" s="2" t="n">
        <f aca="false">PRODUCT(H$4:H54)</f>
        <v>13.3717350149316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0.469373137887992</v>
      </c>
      <c r="F55" s="2" t="n">
        <v>0.886894136731875</v>
      </c>
      <c r="G55" s="2" t="n">
        <v>1.05594083268528</v>
      </c>
      <c r="H55" s="2" t="n">
        <v>1.06639451446838</v>
      </c>
      <c r="J55" s="0" t="s">
        <v>23</v>
      </c>
      <c r="K55" s="0" t="s">
        <v>333</v>
      </c>
      <c r="L55" s="0" t="s">
        <v>428</v>
      </c>
      <c r="M55" s="0" t="s">
        <v>332</v>
      </c>
      <c r="N55" s="0" t="s">
        <v>429</v>
      </c>
      <c r="O55" s="0" t="s">
        <v>421</v>
      </c>
      <c r="P55" s="0" t="s">
        <v>423</v>
      </c>
      <c r="Q55" s="0" t="s">
        <v>432</v>
      </c>
      <c r="R55" s="0" t="s">
        <v>427</v>
      </c>
      <c r="S55" s="0" t="s">
        <v>433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0.891754339967375</v>
      </c>
      <c r="AB55" s="2" t="n">
        <f aca="false">PRODUCT(F$4:F55)</f>
        <v>20.9657323570601</v>
      </c>
      <c r="AC55" s="2" t="n">
        <f aca="false">PRODUCT(G$4:G55)</f>
        <v>28.0870133087682</v>
      </c>
      <c r="AD55" s="2" t="n">
        <f aca="false">PRODUCT(H$4:H55)</f>
        <v>14.2595448688479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0.772898385695473</v>
      </c>
      <c r="F56" s="2" t="n">
        <v>1.05034453611656</v>
      </c>
      <c r="G56" s="2" t="n">
        <v>1.02227290001245</v>
      </c>
      <c r="H56" s="2" t="n">
        <v>0.962074896436798</v>
      </c>
      <c r="J56" s="0" t="s">
        <v>277</v>
      </c>
      <c r="K56" s="0" t="s">
        <v>369</v>
      </c>
      <c r="L56" s="0" t="s">
        <v>332</v>
      </c>
      <c r="M56" s="0" t="s">
        <v>434</v>
      </c>
      <c r="N56" s="0" t="s">
        <v>149</v>
      </c>
      <c r="O56" s="0" t="s">
        <v>168</v>
      </c>
      <c r="P56" s="0" t="s">
        <v>223</v>
      </c>
      <c r="Q56" s="0" t="s">
        <v>333</v>
      </c>
      <c r="R56" s="0" t="s">
        <v>435</v>
      </c>
      <c r="S56" s="0" t="s">
        <v>428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0.689235489797716</v>
      </c>
      <c r="AB56" s="2" t="n">
        <f aca="false">PRODUCT(F$4:F56)</f>
        <v>22.0212424269202</v>
      </c>
      <c r="AC56" s="2" t="n">
        <f aca="false">PRODUCT(G$4:G56)</f>
        <v>28.7125925478427</v>
      </c>
      <c r="AD56" s="2" t="n">
        <f aca="false">PRODUCT(H$4:H56)</f>
        <v>13.7187501529327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1.69656915768812</v>
      </c>
      <c r="F57" s="2" t="n">
        <v>1.22322321562007</v>
      </c>
      <c r="G57" s="2" t="n">
        <v>1.18917752943189</v>
      </c>
      <c r="H57" s="2" t="n">
        <v>1.06865667143037</v>
      </c>
      <c r="J57" s="0" t="s">
        <v>332</v>
      </c>
      <c r="K57" s="0" t="s">
        <v>237</v>
      </c>
      <c r="L57" s="0" t="s">
        <v>369</v>
      </c>
      <c r="M57" s="0" t="s">
        <v>61</v>
      </c>
      <c r="N57" s="0" t="s">
        <v>437</v>
      </c>
      <c r="O57" s="0" t="s">
        <v>149</v>
      </c>
      <c r="P57" s="0" t="s">
        <v>168</v>
      </c>
      <c r="Q57" s="0" t="s">
        <v>890</v>
      </c>
      <c r="R57" s="0" t="s">
        <v>441</v>
      </c>
      <c r="S57" s="0" t="s">
        <v>439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1.16933567437487</v>
      </c>
      <c r="AB57" s="2" t="n">
        <f aca="false">PRODUCT(F$4:F57)</f>
        <v>26.9368949734064</v>
      </c>
      <c r="AC57" s="2" t="n">
        <f aca="false">PRODUCT(G$4:G57)</f>
        <v>34.144369869628</v>
      </c>
      <c r="AD57" s="2" t="n">
        <f aca="false">PRODUCT(H$4:H57)</f>
        <v>14.6606338746179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57740110411644</v>
      </c>
      <c r="F58" s="2" t="n">
        <v>1.37572008971191</v>
      </c>
      <c r="G58" s="2" t="n">
        <v>1.37726127490547</v>
      </c>
      <c r="H58" s="2" t="n">
        <v>1.29290277857627</v>
      </c>
      <c r="J58" s="0" t="s">
        <v>332</v>
      </c>
      <c r="K58" s="0" t="s">
        <v>445</v>
      </c>
      <c r="L58" s="0" t="s">
        <v>443</v>
      </c>
      <c r="M58" s="0" t="s">
        <v>292</v>
      </c>
      <c r="N58" s="0" t="s">
        <v>237</v>
      </c>
      <c r="O58" s="0" t="s">
        <v>434</v>
      </c>
      <c r="P58" s="0" t="s">
        <v>580</v>
      </c>
      <c r="Q58" s="0" t="s">
        <v>284</v>
      </c>
      <c r="R58" s="0" t="s">
        <v>61</v>
      </c>
      <c r="S58" s="0" t="s">
        <v>326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1.84451138384166</v>
      </c>
      <c r="AB58" s="2" t="n">
        <f aca="false">PRODUCT(F$4:F58)</f>
        <v>37.057627569375</v>
      </c>
      <c r="AC58" s="2" t="n">
        <f aca="false">PRODUCT(G$4:G58)</f>
        <v>47.0257183774877</v>
      </c>
      <c r="AD58" s="2" t="n">
        <f aca="false">PRODUCT(H$4:H58)</f>
        <v>18.9547742721829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94228881591681</v>
      </c>
      <c r="F59" s="2" t="n">
        <v>0.884975282417066</v>
      </c>
      <c r="G59" s="2" t="n">
        <v>0.809206171043198</v>
      </c>
      <c r="H59" s="2" t="n">
        <v>0.791144114506085</v>
      </c>
      <c r="J59" s="0" t="s">
        <v>332</v>
      </c>
      <c r="K59" s="0" t="s">
        <v>237</v>
      </c>
      <c r="L59" s="0" t="s">
        <v>434</v>
      </c>
      <c r="M59" s="0" t="s">
        <v>140</v>
      </c>
      <c r="N59" s="0" t="s">
        <v>445</v>
      </c>
      <c r="O59" s="0" t="s">
        <v>450</v>
      </c>
      <c r="P59" s="0" t="s">
        <v>443</v>
      </c>
      <c r="Q59" s="0" t="s">
        <v>451</v>
      </c>
      <c r="R59" s="0" t="s">
        <v>453</v>
      </c>
      <c r="S59" s="0" t="s">
        <v>452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1.64941535185585</v>
      </c>
      <c r="AB59" s="2" t="n">
        <f aca="false">PRODUCT(F$4:F59)</f>
        <v>32.7950844239141</v>
      </c>
      <c r="AC59" s="2" t="n">
        <f aca="false">PRODUCT(G$4:G59)</f>
        <v>38.0535015088025</v>
      </c>
      <c r="AD59" s="2" t="n">
        <f aca="false">PRODUCT(H$4:H59)</f>
        <v>14.9959581072288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37715627407733</v>
      </c>
      <c r="G60" s="2" t="n">
        <v>1.4316312761026</v>
      </c>
      <c r="H60" s="2" t="n">
        <v>1.36056520710131</v>
      </c>
      <c r="J60" s="0" t="s">
        <v>298</v>
      </c>
      <c r="K60" s="0" t="s">
        <v>457</v>
      </c>
      <c r="L60" s="0" t="s">
        <v>74</v>
      </c>
      <c r="M60" s="0" t="s">
        <v>332</v>
      </c>
      <c r="N60" s="0" t="s">
        <v>456</v>
      </c>
      <c r="O60" s="0" t="s">
        <v>134</v>
      </c>
      <c r="P60" s="0" t="s">
        <v>452</v>
      </c>
      <c r="Q60" s="0" t="s">
        <v>901</v>
      </c>
      <c r="R60" s="0" t="s">
        <v>583</v>
      </c>
      <c r="S60" s="0" t="s">
        <v>462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3.0609154486498</v>
      </c>
      <c r="AB60" s="2" t="n">
        <f aca="false">PRODUCT(F$4:F60)</f>
        <v>45.1639562732888</v>
      </c>
      <c r="AC60" s="2" t="n">
        <f aca="false">PRODUCT(G$4:G60)</f>
        <v>54.4785829252193</v>
      </c>
      <c r="AD60" s="2" t="n">
        <f aca="false">PRODUCT(H$4:H60)</f>
        <v>20.4029788478443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23871532530917</v>
      </c>
      <c r="G61" s="2" t="n">
        <v>1.18190856046455</v>
      </c>
      <c r="H61" s="2" t="n">
        <v>1.11169315193136</v>
      </c>
      <c r="J61" s="0" t="s">
        <v>298</v>
      </c>
      <c r="K61" s="0" t="s">
        <v>456</v>
      </c>
      <c r="L61" s="0" t="s">
        <v>466</v>
      </c>
      <c r="M61" s="0" t="s">
        <v>332</v>
      </c>
      <c r="N61" s="0" t="s">
        <v>440</v>
      </c>
      <c r="O61" s="0" t="s">
        <v>409</v>
      </c>
      <c r="P61" s="0" t="s">
        <v>134</v>
      </c>
      <c r="Q61" s="0" t="s">
        <v>462</v>
      </c>
      <c r="R61" s="0" t="s">
        <v>468</v>
      </c>
      <c r="S61" s="0" t="s">
        <v>457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3.46641473620665</v>
      </c>
      <c r="AB61" s="2" t="n">
        <f aca="false">PRODUCT(F$4:F61)</f>
        <v>55.9452847873161</v>
      </c>
      <c r="AC61" s="2" t="n">
        <f aca="false">PRODUCT(G$4:G61)</f>
        <v>64.3887035212946</v>
      </c>
      <c r="AD61" s="2" t="n">
        <f aca="false">PRODUCT(H$4:H61)</f>
        <v>22.6818518641489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45433883442126</v>
      </c>
      <c r="F62" s="2" t="n">
        <v>0.863607801789616</v>
      </c>
      <c r="G62" s="2" t="n">
        <v>0.932751268626951</v>
      </c>
      <c r="H62" s="2" t="n">
        <v>0.789485104150466</v>
      </c>
      <c r="J62" s="0" t="s">
        <v>298</v>
      </c>
      <c r="K62" s="0" t="s">
        <v>466</v>
      </c>
      <c r="L62" s="0" t="s">
        <v>468</v>
      </c>
      <c r="M62" s="0" t="s">
        <v>332</v>
      </c>
      <c r="N62" s="0" t="s">
        <v>473</v>
      </c>
      <c r="O62" s="0" t="s">
        <v>474</v>
      </c>
      <c r="P62" s="0" t="s">
        <v>101</v>
      </c>
      <c r="Q62" s="0" t="s">
        <v>472</v>
      </c>
      <c r="R62" s="0" t="s">
        <v>469</v>
      </c>
      <c r="S62" s="0" t="s">
        <v>457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3.27726594567287</v>
      </c>
      <c r="AB62" s="2" t="n">
        <f aca="false">PRODUCT(F$4:F62)</f>
        <v>48.314784415668</v>
      </c>
      <c r="AC62" s="2" t="n">
        <f aca="false">PRODUCT(G$4:G62)</f>
        <v>60.0586448947321</v>
      </c>
      <c r="AD62" s="2" t="n">
        <f aca="false">PRODUCT(H$4:H62)</f>
        <v>17.9069841812931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2859699074205</v>
      </c>
      <c r="F63" s="2" t="n">
        <v>1.95069425212261</v>
      </c>
      <c r="G63" s="2" t="n">
        <v>1.72277621886203</v>
      </c>
      <c r="H63" s="2" t="n">
        <v>1.52868357411146</v>
      </c>
      <c r="J63" s="0" t="s">
        <v>332</v>
      </c>
      <c r="K63" s="0" t="s">
        <v>298</v>
      </c>
      <c r="L63" s="0" t="s">
        <v>466</v>
      </c>
      <c r="M63" s="0" t="s">
        <v>475</v>
      </c>
      <c r="N63" s="0" t="s">
        <v>479</v>
      </c>
      <c r="O63" s="0" t="s">
        <v>325</v>
      </c>
      <c r="P63" s="0" t="s">
        <v>478</v>
      </c>
      <c r="Q63" s="0" t="s">
        <v>375</v>
      </c>
      <c r="R63" s="0" t="s">
        <v>912</v>
      </c>
      <c r="S63" s="0" t="s">
        <v>266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4.21446538474929</v>
      </c>
      <c r="AB63" s="2" t="n">
        <f aca="false">PRODUCT(F$4:F63)</f>
        <v>94.2473722521868</v>
      </c>
      <c r="AC63" s="2" t="n">
        <f aca="false">PRODUCT(G$4:G63)</f>
        <v>103.467605161724</v>
      </c>
      <c r="AD63" s="2" t="n">
        <f aca="false">PRODUCT(H$4:H63)</f>
        <v>27.3741125798164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10065066269371</v>
      </c>
      <c r="F66" s="2" t="n">
        <f aca="false">(PRODUCT(F4:F63))^(1/$J$66)</f>
        <v>1.35399777294036</v>
      </c>
      <c r="G66" s="2" t="n">
        <f aca="false">(PRODUCT(G4:G63))^(1/$J$66)</f>
        <v>1.36244912127392</v>
      </c>
      <c r="H66" s="2" t="n">
        <f aca="false">(PRODUCT(H4:H63))^(1/$J$66)</f>
        <v>1.24687428961347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18788894775216</v>
      </c>
      <c r="F67" s="2" t="n">
        <f aca="false">(PRODUCT(F8:F63))^(1/$J$67)</f>
        <v>1.45224490027388</v>
      </c>
      <c r="G67" s="2" t="n">
        <f aca="false">(PRODUCT(G8:G63))^(1/$J$67)</f>
        <v>1.44437644143479</v>
      </c>
      <c r="H67" s="2" t="n">
        <f aca="false">(PRODUCT(H8:H63))^(1/$J$67)</f>
        <v>1.29907608332659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18507591535287</v>
      </c>
      <c r="F68" s="2" t="n">
        <f aca="false">(PRODUCT(F12:F63))^(1/$J$68)</f>
        <v>1.42612642995647</v>
      </c>
      <c r="G68" s="2" t="n">
        <f aca="false">(PRODUCT(G12:G63))^(1/$J$68)</f>
        <v>1.42471117770005</v>
      </c>
      <c r="H68" s="2" t="n">
        <f aca="false">(PRODUCT(H12:H63))^(1/$J$68)</f>
        <v>1.28549500416583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13362928513859</v>
      </c>
      <c r="F69" s="2" t="n">
        <f aca="false">(PRODUCT(F16:F63))^(1/$J$69)</f>
        <v>1.40514132137908</v>
      </c>
      <c r="G69" s="2" t="n">
        <f aca="false">(PRODUCT(G16:G63))^(1/$J$69)</f>
        <v>1.40195795723402</v>
      </c>
      <c r="H69" s="2" t="n">
        <f aca="false">(PRODUCT(H16:H63))^(1/$J$69)</f>
        <v>1.26707161752003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1.13501569696588</v>
      </c>
      <c r="F70" s="2" t="n">
        <f aca="false">(PRODUCT(F20:F63))^(1/$J$70)</f>
        <v>1.39577999122106</v>
      </c>
      <c r="G70" s="2" t="n">
        <f aca="false">(PRODUCT(G20:G63))^(1/$J$70)</f>
        <v>1.43009144766238</v>
      </c>
      <c r="H70" s="2" t="n">
        <f aca="false">(PRODUCT(H20:H63))^(1/$J$70)</f>
        <v>1.27434941536927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2037174688941</v>
      </c>
      <c r="F71" s="2" t="n">
        <f aca="false">(PRODUCT(F24:F63))^(1/$J$71)</f>
        <v>1.40880186458138</v>
      </c>
      <c r="G71" s="2" t="n">
        <f aca="false">(PRODUCT(G24:G63))^(1/$J$71)</f>
        <v>1.46860064994986</v>
      </c>
      <c r="H71" s="2" t="n">
        <f aca="false">(PRODUCT(H24:H63))^(1/$J$71)</f>
        <v>1.30816629348287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1.16391669082441</v>
      </c>
      <c r="F72" s="2" t="n">
        <f aca="false">(PRODUCT(F28:F63))^(1/$J$72)</f>
        <v>1.37240347940618</v>
      </c>
      <c r="G72" s="2" t="n">
        <f aca="false">(PRODUCT(G28:G63))^(1/$J$72)</f>
        <v>1.43914951199298</v>
      </c>
      <c r="H72" s="2" t="n">
        <f aca="false">(PRODUCT(H28:H63))^(1/$J$72)</f>
        <v>1.27115026106177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19041359585363</v>
      </c>
      <c r="F73" s="2" t="n">
        <f aca="false">(PRODUCT(F32:F63))^(1/$J$73)</f>
        <v>1.42923012913239</v>
      </c>
      <c r="G73" s="2" t="n">
        <f aca="false">(PRODUCT(G32:G63))^(1/$J$73)</f>
        <v>1.50235112255188</v>
      </c>
      <c r="H73" s="2" t="n">
        <f aca="false">(PRODUCT(H32:H63))^(1/$J$73)</f>
        <v>1.33522967214931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2421855693395</v>
      </c>
      <c r="F74" s="2" t="n">
        <f aca="false">(PRODUCT(F36:F63))^(1/$J$74)</f>
        <v>1.38225866618371</v>
      </c>
      <c r="G74" s="2" t="n">
        <f aca="false">(PRODUCT(G36:G63))^(1/$J$74)</f>
        <v>1.40040366448251</v>
      </c>
      <c r="H74" s="2" t="n">
        <f aca="false">(PRODUCT(H36:H63))^(1/$J$74)</f>
        <v>1.25371074003118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33171508294217</v>
      </c>
      <c r="F75" s="2" t="n">
        <f aca="false">(PRODUCT(F40:F63))^(1/$J$75)</f>
        <v>1.47779330083096</v>
      </c>
      <c r="G75" s="2" t="n">
        <f aca="false">(PRODUCT(G40:G63))^(1/$J$75)</f>
        <v>1.44130465607265</v>
      </c>
      <c r="H75" s="2" t="n">
        <f aca="false">(PRODUCT(H40:H63))^(1/$J$75)</f>
        <v>1.28385175484792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31407832465625</v>
      </c>
      <c r="F76" s="2" t="n">
        <f aca="false">(PRODUCT(F44:F63))^(1/$J$76)</f>
        <v>1.54653936148379</v>
      </c>
      <c r="G76" s="2" t="n">
        <f aca="false">(PRODUCT(G44:G63))^(1/$J$76)</f>
        <v>1.47733158583801</v>
      </c>
      <c r="H76" s="2" t="n">
        <f aca="false">(PRODUCT(H44:H63))^(1/$J$76)</f>
        <v>1.30449042141768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63768324914904</v>
      </c>
      <c r="F77" s="2" t="n">
        <f aca="false">(PRODUCT(F48:F63))^(1/$J$77)</f>
        <v>1.74461326491458</v>
      </c>
      <c r="G77" s="2" t="n">
        <f aca="false">(PRODUCT(G48:G63))^(1/$J$77)</f>
        <v>1.70494643233345</v>
      </c>
      <c r="H77" s="2" t="n">
        <f aca="false">(PRODUCT(H48:H63))^(1/$J$77)</f>
        <v>1.36668089620803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1.62901096690008</v>
      </c>
      <c r="F78" s="2" t="n">
        <f aca="false">(PRODUCT(F52:F63))^(1/$J$78)</f>
        <v>1.86581549279209</v>
      </c>
      <c r="G78" s="2" t="n">
        <f aca="false">(PRODUCT(G52:G63))^(1/$J$78)</f>
        <v>1.861815798427</v>
      </c>
      <c r="H78" s="2" t="n">
        <f aca="false">(PRODUCT(H52:H63))^(1/$J$78)</f>
        <v>1.44974385922005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2.17394538720766</v>
      </c>
      <c r="F79" s="2" t="n">
        <f aca="false">(PRODUCT(F56:F63))^(1/$J$79)</f>
        <v>2.12021355366924</v>
      </c>
      <c r="G79" s="2" t="n">
        <f aca="false">(PRODUCT(G56:G63))^(1/$J$79)</f>
        <v>1.91932897010037</v>
      </c>
      <c r="H79" s="2" t="n">
        <f aca="false">(PRODUCT(H56:H63))^(1/$J$79)</f>
        <v>1.38553401579172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2.55512680902804</v>
      </c>
      <c r="F80" s="2" t="n">
        <f aca="false">(PRODUCT(F60:F63))^(1/$J$80)</f>
        <v>2.87382618181224</v>
      </c>
      <c r="G80" s="2" t="n">
        <f aca="false">(PRODUCT(G60:G63))^(1/$J$80)</f>
        <v>2.71900353605541</v>
      </c>
      <c r="H80" s="2" t="n">
        <f aca="false">(PRODUCT(H60:H63))^(1/$J$80)</f>
        <v>1.82543271887514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8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564353953107757</v>
      </c>
      <c r="F4" s="0" t="n">
        <v>0.567781151327301</v>
      </c>
      <c r="G4" s="0" t="n">
        <v>0.63471453185423</v>
      </c>
      <c r="H4" s="0" t="n">
        <v>0.704589300213583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517</v>
      </c>
      <c r="O4" s="0" t="s">
        <v>1042</v>
      </c>
      <c r="P4" s="0" t="s">
        <v>497</v>
      </c>
      <c r="Q4" s="0" t="s">
        <v>22</v>
      </c>
      <c r="R4" s="0" t="s">
        <v>500</v>
      </c>
      <c r="S4" s="0" t="s">
        <v>23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564353953107757</v>
      </c>
      <c r="AB4" s="2" t="n">
        <f aca="false">PRODUCT(F4:F$4)</f>
        <v>0.567781151327301</v>
      </c>
      <c r="AC4" s="2" t="n">
        <f aca="false">PRODUCT(G4:G$4)</f>
        <v>0.63471453185423</v>
      </c>
      <c r="AD4" s="2" t="n">
        <f aca="false">PRODUCT(H4:H$4)</f>
        <v>0.704589300213583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20925194766594</v>
      </c>
      <c r="F5" s="0" t="n">
        <v>0.919287492429666</v>
      </c>
      <c r="G5" s="0" t="n">
        <v>0.967352866805145</v>
      </c>
      <c r="H5" s="0" t="n">
        <v>1.04452226624372</v>
      </c>
      <c r="J5" s="0" t="s">
        <v>36</v>
      </c>
      <c r="K5" s="0" t="s">
        <v>21</v>
      </c>
      <c r="L5" s="0" t="s">
        <v>30</v>
      </c>
      <c r="M5" s="0" t="s">
        <v>38</v>
      </c>
      <c r="N5" s="0" t="s">
        <v>41</v>
      </c>
      <c r="O5" s="0" t="s">
        <v>33</v>
      </c>
      <c r="P5" s="0" t="s">
        <v>39</v>
      </c>
      <c r="Q5" s="0" t="s">
        <v>40</v>
      </c>
      <c r="R5" s="0" t="s">
        <v>42</v>
      </c>
      <c r="S5" s="0" t="s">
        <v>34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682446116968526</v>
      </c>
      <c r="AB5" s="2" t="n">
        <f aca="false">PRODUCT(F$4:F5)</f>
        <v>0.521954110852503</v>
      </c>
      <c r="AC5" s="2" t="n">
        <f aca="false">PRODUCT(G$4:G5)</f>
        <v>0.613992921992075</v>
      </c>
      <c r="AD5" s="2" t="n">
        <f aca="false">PRODUCT(H$4:H5)</f>
        <v>0.735959212630166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82911935314978</v>
      </c>
      <c r="F6" s="0" t="n">
        <v>1.51630927725242</v>
      </c>
      <c r="G6" s="0" t="n">
        <v>1.44996239302692</v>
      </c>
      <c r="H6" s="0" t="n">
        <v>1.29613575570512</v>
      </c>
      <c r="J6" s="0" t="s">
        <v>67</v>
      </c>
      <c r="K6" s="0" t="s">
        <v>68</v>
      </c>
      <c r="L6" s="0" t="s">
        <v>62</v>
      </c>
      <c r="M6" s="0" t="s">
        <v>40</v>
      </c>
      <c r="N6" s="0" t="s">
        <v>59</v>
      </c>
      <c r="O6" s="0" t="s">
        <v>47</v>
      </c>
      <c r="P6" s="0" t="s">
        <v>26</v>
      </c>
      <c r="Q6" s="0" t="s">
        <v>63</v>
      </c>
      <c r="R6" s="0" t="s">
        <v>55</v>
      </c>
      <c r="S6" s="0" t="s">
        <v>508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1.24827540002905</v>
      </c>
      <c r="AB6" s="2" t="n">
        <f aca="false">PRODUCT(F$4:F6)</f>
        <v>0.791443860585691</v>
      </c>
      <c r="AC6" s="2" t="n">
        <f aca="false">PRODUCT(G$4:G6)</f>
        <v>0.890266646473217</v>
      </c>
      <c r="AD6" s="2" t="n">
        <f aca="false">PRODUCT(H$4:H6)</f>
        <v>0.953903050230546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0.737242329824199</v>
      </c>
      <c r="F7" s="0" t="n">
        <v>1.29009174678591</v>
      </c>
      <c r="G7" s="0" t="n">
        <v>1.19510201239906</v>
      </c>
      <c r="H7" s="0" t="n">
        <v>1.14035941495635</v>
      </c>
      <c r="J7" s="0" t="s">
        <v>83</v>
      </c>
      <c r="K7" s="0" t="s">
        <v>75</v>
      </c>
      <c r="L7" s="0" t="s">
        <v>77</v>
      </c>
      <c r="M7" s="0" t="s">
        <v>79</v>
      </c>
      <c r="N7" s="0" t="s">
        <v>67</v>
      </c>
      <c r="O7" s="0" t="s">
        <v>81</v>
      </c>
      <c r="P7" s="0" t="s">
        <v>74</v>
      </c>
      <c r="Q7" s="0" t="s">
        <v>82</v>
      </c>
      <c r="R7" s="0" t="s">
        <v>54</v>
      </c>
      <c r="S7" s="0" t="s">
        <v>87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0.920281464179653</v>
      </c>
      <c r="AB7" s="2" t="n">
        <f aca="false">PRODUCT(F$4:F7)</f>
        <v>1.02103519258598</v>
      </c>
      <c r="AC7" s="2" t="n">
        <f aca="false">PRODUCT(G$4:G7)</f>
        <v>1.0639594607719</v>
      </c>
      <c r="AD7" s="2" t="n">
        <f aca="false">PRODUCT(H$4:H7)</f>
        <v>1.08779232428598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1.27951982462974</v>
      </c>
      <c r="F8" s="0" t="n">
        <v>1.87101749518588</v>
      </c>
      <c r="G8" s="0" t="n">
        <v>1.62092460065506</v>
      </c>
      <c r="H8" s="0" t="n">
        <v>1.48064084082711</v>
      </c>
      <c r="J8" s="0" t="s">
        <v>89</v>
      </c>
      <c r="K8" s="0" t="s">
        <v>101</v>
      </c>
      <c r="L8" s="0" t="s">
        <v>77</v>
      </c>
      <c r="M8" s="0" t="s">
        <v>93</v>
      </c>
      <c r="N8" s="0" t="s">
        <v>103</v>
      </c>
      <c r="O8" s="0" t="s">
        <v>21</v>
      </c>
      <c r="P8" s="0" t="s">
        <v>98</v>
      </c>
      <c r="Q8" s="0" t="s">
        <v>178</v>
      </c>
      <c r="R8" s="0" t="s">
        <v>90</v>
      </c>
      <c r="S8" s="0" t="s">
        <v>94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1.17751837765715</v>
      </c>
      <c r="AB8" s="2" t="n">
        <f aca="false">PRODUCT(F$4:F8)</f>
        <v>1.91037470852885</v>
      </c>
      <c r="AC8" s="2" t="n">
        <f aca="false">PRODUCT(G$4:G8)</f>
        <v>1.72459806406488</v>
      </c>
      <c r="AD8" s="2" t="n">
        <f aca="false">PRODUCT(H$4:H8)</f>
        <v>1.61062974167608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974175483256352</v>
      </c>
      <c r="F9" s="0" t="n">
        <v>0.945946257353761</v>
      </c>
      <c r="G9" s="0" t="n">
        <v>0.924908771589506</v>
      </c>
      <c r="H9" s="0" t="n">
        <v>0.933839411602605</v>
      </c>
      <c r="J9" s="0" t="s">
        <v>101</v>
      </c>
      <c r="K9" s="0" t="s">
        <v>110</v>
      </c>
      <c r="L9" s="0" t="s">
        <v>119</v>
      </c>
      <c r="M9" s="0" t="s">
        <v>121</v>
      </c>
      <c r="N9" s="0" t="s">
        <v>112</v>
      </c>
      <c r="O9" s="0" t="s">
        <v>126</v>
      </c>
      <c r="P9" s="0" t="s">
        <v>123</v>
      </c>
      <c r="Q9" s="0" t="s">
        <v>125</v>
      </c>
      <c r="R9" s="0" t="s">
        <v>111</v>
      </c>
      <c r="S9" s="0" t="s">
        <v>120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1.14710953459739</v>
      </c>
      <c r="AB9" s="2" t="n">
        <f aca="false">PRODUCT(F$4:F9)</f>
        <v>1.80711180567615</v>
      </c>
      <c r="AC9" s="2" t="n">
        <f aca="false">PRODUCT(G$4:G9)</f>
        <v>1.59509587691988</v>
      </c>
      <c r="AD9" s="2" t="n">
        <f aca="false">PRODUCT(H$4:H9)</f>
        <v>1.50406953027644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46250017425514</v>
      </c>
      <c r="F10" s="0" t="n">
        <v>1.21806148185078</v>
      </c>
      <c r="G10" s="0" t="n">
        <v>1.20151715756378</v>
      </c>
      <c r="H10" s="0" t="n">
        <v>1.31108917493309</v>
      </c>
      <c r="J10" s="0" t="s">
        <v>131</v>
      </c>
      <c r="K10" s="0" t="s">
        <v>133</v>
      </c>
      <c r="L10" s="0" t="s">
        <v>128</v>
      </c>
      <c r="M10" s="0" t="s">
        <v>117</v>
      </c>
      <c r="N10" s="0" t="s">
        <v>137</v>
      </c>
      <c r="O10" s="0" t="s">
        <v>135</v>
      </c>
      <c r="P10" s="0" t="s">
        <v>119</v>
      </c>
      <c r="Q10" s="0" t="s">
        <v>138</v>
      </c>
      <c r="R10" s="0" t="s">
        <v>115</v>
      </c>
      <c r="S10" s="0" t="s">
        <v>116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1.67764789423841</v>
      </c>
      <c r="AB10" s="2" t="n">
        <f aca="false">PRODUCT(F$4:F10)</f>
        <v>2.20117328389192</v>
      </c>
      <c r="AC10" s="2" t="n">
        <f aca="false">PRODUCT(G$4:G10)</f>
        <v>1.91653506407849</v>
      </c>
      <c r="AD10" s="2" t="n">
        <f aca="false">PRODUCT(H$4:H10)</f>
        <v>1.97196927949215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0.390237427573996</v>
      </c>
      <c r="F11" s="0" t="n">
        <v>1.00900447390237</v>
      </c>
      <c r="G11" s="0" t="n">
        <v>0.962006775270353</v>
      </c>
      <c r="H11" s="0" t="n">
        <v>0.895366198619084</v>
      </c>
      <c r="J11" s="0" t="s">
        <v>147</v>
      </c>
      <c r="K11" s="0" t="s">
        <v>140</v>
      </c>
      <c r="L11" s="0" t="s">
        <v>150</v>
      </c>
      <c r="M11" s="0" t="s">
        <v>146</v>
      </c>
      <c r="N11" s="0" t="s">
        <v>522</v>
      </c>
      <c r="O11" s="0" t="s">
        <v>131</v>
      </c>
      <c r="P11" s="0" t="s">
        <v>695</v>
      </c>
      <c r="Q11" s="0" t="s">
        <v>135</v>
      </c>
      <c r="R11" s="0" t="s">
        <v>142</v>
      </c>
      <c r="S11" s="0" t="s">
        <v>949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0.65468099862253</v>
      </c>
      <c r="AB11" s="2" t="n">
        <f aca="false">PRODUCT(F$4:F11)</f>
        <v>2.22099369128132</v>
      </c>
      <c r="AC11" s="2" t="n">
        <f aca="false">PRODUCT(G$4:G11)</f>
        <v>1.84371971668671</v>
      </c>
      <c r="AD11" s="2" t="n">
        <f aca="false">PRODUCT(H$4:H11)</f>
        <v>1.7656346375725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0.880958307870502</v>
      </c>
      <c r="F12" s="0" t="n">
        <v>0.964485739101934</v>
      </c>
      <c r="G12" s="0" t="n">
        <v>0.939176017005314</v>
      </c>
      <c r="H12" s="0" t="n">
        <v>0.996064552150246</v>
      </c>
      <c r="J12" s="0" t="s">
        <v>150</v>
      </c>
      <c r="K12" s="0" t="s">
        <v>140</v>
      </c>
      <c r="L12" s="0" t="s">
        <v>121</v>
      </c>
      <c r="M12" s="0" t="s">
        <v>165</v>
      </c>
      <c r="N12" s="0" t="s">
        <v>169</v>
      </c>
      <c r="O12" s="0" t="s">
        <v>162</v>
      </c>
      <c r="P12" s="0" t="s">
        <v>166</v>
      </c>
      <c r="Q12" s="0" t="s">
        <v>144</v>
      </c>
      <c r="R12" s="0" t="s">
        <v>171</v>
      </c>
      <c r="S12" s="0" t="s">
        <v>146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0.576746664741474</v>
      </c>
      <c r="AB12" s="2" t="n">
        <f aca="false">PRODUCT(F$4:F12)</f>
        <v>2.1421167418762</v>
      </c>
      <c r="AC12" s="2" t="n">
        <f aca="false">PRODUCT(G$4:G12)</f>
        <v>1.73157733999199</v>
      </c>
      <c r="AD12" s="2" t="n">
        <f aca="false">PRODUCT(H$4:H12)</f>
        <v>1.75868607453461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1.06570099511657</v>
      </c>
      <c r="F13" s="0" t="n">
        <v>1.12833428029098</v>
      </c>
      <c r="G13" s="0" t="n">
        <v>0.977912207092964</v>
      </c>
      <c r="H13" s="0" t="n">
        <v>0.944514654289115</v>
      </c>
      <c r="J13" s="0" t="s">
        <v>195</v>
      </c>
      <c r="K13" s="0" t="s">
        <v>158</v>
      </c>
      <c r="L13" s="0" t="s">
        <v>177</v>
      </c>
      <c r="M13" s="0" t="s">
        <v>148</v>
      </c>
      <c r="N13" s="0" t="s">
        <v>196</v>
      </c>
      <c r="O13" s="0" t="s">
        <v>163</v>
      </c>
      <c r="P13" s="0" t="s">
        <v>191</v>
      </c>
      <c r="Q13" s="0" t="s">
        <v>197</v>
      </c>
      <c r="R13" s="0" t="s">
        <v>166</v>
      </c>
      <c r="S13" s="0" t="s">
        <v>194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0.614639494545155</v>
      </c>
      <c r="AB13" s="2" t="n">
        <f aca="false">PRODUCT(F$4:F13)</f>
        <v>2.41702375224414</v>
      </c>
      <c r="AC13" s="2" t="n">
        <f aca="false">PRODUCT(G$4:G13)</f>
        <v>1.69333061830373</v>
      </c>
      <c r="AD13" s="2" t="n">
        <f aca="false">PRODUCT(H$4:H13)</f>
        <v>1.66110476969214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2.54219416450109</v>
      </c>
      <c r="F14" s="0" t="n">
        <v>1.91671525418122</v>
      </c>
      <c r="G14" s="0" t="n">
        <v>1.69076471845112</v>
      </c>
      <c r="H14" s="0" t="n">
        <v>1.49290213638425</v>
      </c>
      <c r="J14" s="0" t="s">
        <v>211</v>
      </c>
      <c r="K14" s="0" t="s">
        <v>205</v>
      </c>
      <c r="L14" s="0" t="s">
        <v>214</v>
      </c>
      <c r="M14" s="0" t="s">
        <v>209</v>
      </c>
      <c r="N14" s="0" t="s">
        <v>215</v>
      </c>
      <c r="O14" s="0" t="s">
        <v>192</v>
      </c>
      <c r="P14" s="0" t="s">
        <v>213</v>
      </c>
      <c r="Q14" s="0" t="s">
        <v>200</v>
      </c>
      <c r="R14" s="0" t="s">
        <v>963</v>
      </c>
      <c r="S14" s="0" t="s">
        <v>219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1.56253293630459</v>
      </c>
      <c r="AB14" s="2" t="n">
        <f aca="false">PRODUCT(F$4:F14)</f>
        <v>4.63274629564468</v>
      </c>
      <c r="AC14" s="2" t="n">
        <f aca="false">PRODUCT(G$4:G14)</f>
        <v>2.86302366610097</v>
      </c>
      <c r="AD14" s="2" t="n">
        <f aca="false">PRODUCT(H$4:H14)</f>
        <v>2.47986685943147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48188171594617</v>
      </c>
      <c r="F15" s="0" t="n">
        <v>1.17291756200037</v>
      </c>
      <c r="G15" s="0" t="n">
        <v>1.16924773095305</v>
      </c>
      <c r="H15" s="0" t="n">
        <v>1.09491330417844</v>
      </c>
      <c r="J15" s="0" t="s">
        <v>220</v>
      </c>
      <c r="K15" s="0" t="s">
        <v>221</v>
      </c>
      <c r="L15" s="0" t="s">
        <v>192</v>
      </c>
      <c r="M15" s="0" t="s">
        <v>233</v>
      </c>
      <c r="N15" s="0" t="s">
        <v>235</v>
      </c>
      <c r="O15" s="0" t="s">
        <v>227</v>
      </c>
      <c r="P15" s="0" t="s">
        <v>228</v>
      </c>
      <c r="Q15" s="0" t="s">
        <v>223</v>
      </c>
      <c r="R15" s="0" t="s">
        <v>234</v>
      </c>
      <c r="S15" s="0" t="s">
        <v>232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1.48157524793102</v>
      </c>
      <c r="AB15" s="2" t="n">
        <f aca="false">PRODUCT(F$4:F15)</f>
        <v>5.43382949045382</v>
      </c>
      <c r="AC15" s="2" t="n">
        <f aca="false">PRODUCT(G$4:G15)</f>
        <v>3.34758392525343</v>
      </c>
      <c r="AD15" s="2" t="n">
        <f aca="false">PRODUCT(H$4:H15)</f>
        <v>2.71523921698273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8939654547448</v>
      </c>
      <c r="F16" s="0" t="n">
        <v>1.08624926934709</v>
      </c>
      <c r="G16" s="0" t="n">
        <v>1.22111816583416</v>
      </c>
      <c r="H16" s="0" t="n">
        <v>1.13639799647123</v>
      </c>
      <c r="J16" s="0" t="s">
        <v>225</v>
      </c>
      <c r="K16" s="0" t="s">
        <v>245</v>
      </c>
      <c r="L16" s="0" t="s">
        <v>230</v>
      </c>
      <c r="M16" s="0" t="s">
        <v>241</v>
      </c>
      <c r="N16" s="0" t="s">
        <v>221</v>
      </c>
      <c r="O16" s="0" t="s">
        <v>247</v>
      </c>
      <c r="P16" s="0" t="s">
        <v>249</v>
      </c>
      <c r="Q16" s="0" t="s">
        <v>252</v>
      </c>
      <c r="R16" s="0" t="s">
        <v>228</v>
      </c>
      <c r="S16" s="0" t="s">
        <v>246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1.33184674156116</v>
      </c>
      <c r="AB16" s="2" t="n">
        <f aca="false">PRODUCT(F$4:F16)</f>
        <v>5.90249331376214</v>
      </c>
      <c r="AC16" s="2" t="n">
        <f aca="false">PRODUCT(G$4:G16)</f>
        <v>4.08779554278137</v>
      </c>
      <c r="AD16" s="2" t="n">
        <f aca="false">PRODUCT(H$4:H16)</f>
        <v>3.08559240611929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0.609183296165288</v>
      </c>
      <c r="F17" s="0" t="n">
        <v>0.823931704042959</v>
      </c>
      <c r="G17" s="0" t="n">
        <v>0.820382576172754</v>
      </c>
      <c r="H17" s="0" t="n">
        <v>0.83904963536279</v>
      </c>
      <c r="J17" s="0" t="s">
        <v>258</v>
      </c>
      <c r="K17" s="0" t="s">
        <v>254</v>
      </c>
      <c r="L17" s="0" t="s">
        <v>261</v>
      </c>
      <c r="M17" s="0" t="s">
        <v>241</v>
      </c>
      <c r="N17" s="0" t="s">
        <v>251</v>
      </c>
      <c r="O17" s="0" t="s">
        <v>255</v>
      </c>
      <c r="P17" s="0" t="s">
        <v>262</v>
      </c>
      <c r="Q17" s="0" t="s">
        <v>257</v>
      </c>
      <c r="R17" s="0" t="s">
        <v>360</v>
      </c>
      <c r="S17" s="0" t="s">
        <v>265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0.811338788011226</v>
      </c>
      <c r="AB17" s="2" t="n">
        <f aca="false">PRODUCT(F$4:F17)</f>
        <v>4.86325137411021</v>
      </c>
      <c r="AC17" s="2" t="n">
        <f aca="false">PRODUCT(G$4:G17)</f>
        <v>3.35355623825448</v>
      </c>
      <c r="AD17" s="2" t="n">
        <f aca="false">PRODUCT(H$4:H17)</f>
        <v>2.58896518323259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43301435402758</v>
      </c>
      <c r="F18" s="0" t="n">
        <v>1.6959355705048</v>
      </c>
      <c r="G18" s="0" t="n">
        <v>1.74225856637854</v>
      </c>
      <c r="H18" s="0" t="n">
        <v>1.57513998778868</v>
      </c>
      <c r="J18" s="0" t="s">
        <v>255</v>
      </c>
      <c r="K18" s="0" t="s">
        <v>277</v>
      </c>
      <c r="L18" s="0" t="s">
        <v>266</v>
      </c>
      <c r="M18" s="0" t="s">
        <v>109</v>
      </c>
      <c r="N18" s="0" t="s">
        <v>261</v>
      </c>
      <c r="O18" s="0" t="s">
        <v>264</v>
      </c>
      <c r="P18" s="0" t="s">
        <v>270</v>
      </c>
      <c r="Q18" s="0" t="s">
        <v>279</v>
      </c>
      <c r="R18" s="0" t="s">
        <v>181</v>
      </c>
      <c r="S18" s="0" t="s">
        <v>280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1.16266012919943</v>
      </c>
      <c r="AB18" s="2" t="n">
        <f aca="false">PRODUCT(F$4:F18)</f>
        <v>8.24776099365986</v>
      </c>
      <c r="AC18" s="2" t="n">
        <f aca="false">PRODUCT(G$4:G18)</f>
        <v>5.84276208393106</v>
      </c>
      <c r="AD18" s="2" t="n">
        <f aca="false">PRODUCT(H$4:H18)</f>
        <v>4.0779825871023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71988508540951</v>
      </c>
      <c r="F19" s="0" t="n">
        <v>1.79076395040462</v>
      </c>
      <c r="G19" s="0" t="n">
        <v>1.48912776289227</v>
      </c>
      <c r="H19" s="0" t="n">
        <v>1.54351307819443</v>
      </c>
      <c r="J19" s="0" t="s">
        <v>289</v>
      </c>
      <c r="K19" s="0" t="s">
        <v>290</v>
      </c>
      <c r="L19" s="0" t="s">
        <v>261</v>
      </c>
      <c r="M19" s="0" t="s">
        <v>294</v>
      </c>
      <c r="N19" s="0" t="s">
        <v>287</v>
      </c>
      <c r="O19" s="0" t="s">
        <v>295</v>
      </c>
      <c r="P19" s="0" t="s">
        <v>292</v>
      </c>
      <c r="Q19" s="0" t="s">
        <v>291</v>
      </c>
      <c r="R19" s="0" t="s">
        <v>262</v>
      </c>
      <c r="S19" s="0" t="s">
        <v>266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1.99964181561039</v>
      </c>
      <c r="AB19" s="2" t="n">
        <f aca="false">PRODUCT(F$4:F19)</f>
        <v>14.7697930589994</v>
      </c>
      <c r="AC19" s="2" t="n">
        <f aca="false">PRODUCT(G$4:G19)</f>
        <v>8.70061923115601</v>
      </c>
      <c r="AD19" s="2" t="n">
        <f aca="false">PRODUCT(H$4:H19)</f>
        <v>6.29441945584155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0.499991535427605</v>
      </c>
      <c r="F20" s="0" t="n">
        <v>0.845331275468031</v>
      </c>
      <c r="G20" s="0" t="n">
        <v>0.876435857818897</v>
      </c>
      <c r="H20" s="0" t="n">
        <v>0.856199066170513</v>
      </c>
      <c r="J20" s="0" t="s">
        <v>302</v>
      </c>
      <c r="K20" s="0" t="s">
        <v>290</v>
      </c>
      <c r="L20" s="0" t="s">
        <v>264</v>
      </c>
      <c r="M20" s="0" t="s">
        <v>277</v>
      </c>
      <c r="N20" s="0" t="s">
        <v>291</v>
      </c>
      <c r="O20" s="0" t="s">
        <v>289</v>
      </c>
      <c r="P20" s="0" t="s">
        <v>296</v>
      </c>
      <c r="Q20" s="0" t="s">
        <v>500</v>
      </c>
      <c r="R20" s="0" t="s">
        <v>283</v>
      </c>
      <c r="S20" s="0" t="s">
        <v>301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0.999803981692282</v>
      </c>
      <c r="AB20" s="2" t="n">
        <f aca="false">PRODUCT(F$4:F20)</f>
        <v>12.4853680049629</v>
      </c>
      <c r="AC20" s="2" t="n">
        <f aca="false">PRODUCT(G$4:G20)</f>
        <v>7.62553467941381</v>
      </c>
      <c r="AD20" s="2" t="n">
        <f aca="false">PRODUCT(H$4:H20)</f>
        <v>5.38927606017704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45704275716952</v>
      </c>
      <c r="F21" s="0" t="n">
        <v>1.25613587571146</v>
      </c>
      <c r="G21" s="0" t="n">
        <v>1.23934661636553</v>
      </c>
      <c r="H21" s="0" t="n">
        <v>1.20303685930044</v>
      </c>
      <c r="J21" s="0" t="s">
        <v>313</v>
      </c>
      <c r="K21" s="0" t="s">
        <v>315</v>
      </c>
      <c r="L21" s="0" t="s">
        <v>259</v>
      </c>
      <c r="M21" s="0" t="s">
        <v>296</v>
      </c>
      <c r="N21" s="0" t="s">
        <v>316</v>
      </c>
      <c r="O21" s="0" t="s">
        <v>321</v>
      </c>
      <c r="P21" s="0" t="s">
        <v>359</v>
      </c>
      <c r="Q21" s="0" t="s">
        <v>208</v>
      </c>
      <c r="R21" s="0" t="s">
        <v>301</v>
      </c>
      <c r="S21" s="0" t="s">
        <v>312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1.45675715011398</v>
      </c>
      <c r="AB21" s="2" t="n">
        <f aca="false">PRODUCT(F$4:F21)</f>
        <v>15.6833186724939</v>
      </c>
      <c r="AC21" s="2" t="n">
        <f aca="false">PRODUCT(G$4:G21)</f>
        <v>9.45068060290954</v>
      </c>
      <c r="AD21" s="2" t="n">
        <f aca="false">PRODUCT(H$4:H21)</f>
        <v>6.48349774533845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0.734134566386701</v>
      </c>
      <c r="F22" s="0" t="n">
        <v>0.755862341014079</v>
      </c>
      <c r="G22" s="0" t="n">
        <v>1.15900463833399</v>
      </c>
      <c r="H22" s="0" t="n">
        <v>1.16674594500056</v>
      </c>
      <c r="J22" s="0" t="s">
        <v>333</v>
      </c>
      <c r="K22" s="0" t="s">
        <v>327</v>
      </c>
      <c r="L22" s="0" t="s">
        <v>332</v>
      </c>
      <c r="M22" s="0" t="s">
        <v>338</v>
      </c>
      <c r="N22" s="0" t="s">
        <v>325</v>
      </c>
      <c r="O22" s="0" t="s">
        <v>298</v>
      </c>
      <c r="P22" s="0" t="s">
        <v>313</v>
      </c>
      <c r="Q22" s="0" t="s">
        <v>336</v>
      </c>
      <c r="R22" s="0" t="s">
        <v>354</v>
      </c>
      <c r="S22" s="0" t="s">
        <v>347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1.06945577872966</v>
      </c>
      <c r="AB22" s="2" t="n">
        <f aca="false">PRODUCT(F$4:F22)</f>
        <v>11.854429966661</v>
      </c>
      <c r="AC22" s="2" t="n">
        <f aca="false">PRODUCT(G$4:G22)</f>
        <v>10.9533826541853</v>
      </c>
      <c r="AD22" s="2" t="n">
        <f aca="false">PRODUCT(H$4:H22)</f>
        <v>7.56459470379393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0.73454905852889</v>
      </c>
      <c r="F23" s="0" t="n">
        <v>1.10696593062549</v>
      </c>
      <c r="G23" s="0" t="n">
        <v>1.09129054124974</v>
      </c>
      <c r="H23" s="0" t="n">
        <v>1.17527259271063</v>
      </c>
      <c r="J23" s="0" t="s">
        <v>349</v>
      </c>
      <c r="K23" s="0" t="s">
        <v>344</v>
      </c>
      <c r="L23" s="0" t="s">
        <v>325</v>
      </c>
      <c r="M23" s="0" t="s">
        <v>348</v>
      </c>
      <c r="N23" s="0" t="s">
        <v>350</v>
      </c>
      <c r="O23" s="0" t="s">
        <v>343</v>
      </c>
      <c r="P23" s="0" t="s">
        <v>347</v>
      </c>
      <c r="Q23" s="0" t="s">
        <v>339</v>
      </c>
      <c r="R23" s="0" t="s">
        <v>243</v>
      </c>
      <c r="S23" s="0" t="s">
        <v>353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0.785567735404149</v>
      </c>
      <c r="AB23" s="2" t="n">
        <f aca="false">PRODUCT(F$4:F23)</f>
        <v>13.1224501000797</v>
      </c>
      <c r="AC23" s="2" t="n">
        <f aca="false">PRODUCT(G$4:G23)</f>
        <v>11.9533228852013</v>
      </c>
      <c r="AD23" s="2" t="n">
        <f aca="false">PRODUCT(H$4:H23)</f>
        <v>8.890460830333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565068641154858</v>
      </c>
      <c r="F24" s="0" t="n">
        <v>0.906412169711669</v>
      </c>
      <c r="G24" s="0" t="n">
        <v>0.867382501035357</v>
      </c>
      <c r="H24" s="0" t="n">
        <v>0.965781753371455</v>
      </c>
      <c r="J24" s="0" t="s">
        <v>362</v>
      </c>
      <c r="K24" s="0" t="s">
        <v>325</v>
      </c>
      <c r="L24" s="0" t="s">
        <v>342</v>
      </c>
      <c r="M24" s="0" t="s">
        <v>363</v>
      </c>
      <c r="N24" s="0" t="s">
        <v>364</v>
      </c>
      <c r="O24" s="0" t="s">
        <v>360</v>
      </c>
      <c r="P24" s="0" t="s">
        <v>240</v>
      </c>
      <c r="Q24" s="0" t="s">
        <v>352</v>
      </c>
      <c r="R24" s="0" t="s">
        <v>366</v>
      </c>
      <c r="S24" s="0" t="s">
        <v>365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0.443899692779922</v>
      </c>
      <c r="AB24" s="2" t="n">
        <f aca="false">PRODUCT(F$4:F24)</f>
        <v>11.8943484671463</v>
      </c>
      <c r="AC24" s="2" t="n">
        <f aca="false">PRODUCT(G$4:G24)</f>
        <v>10.3681030998491</v>
      </c>
      <c r="AD24" s="2" t="n">
        <f aca="false">PRODUCT(H$4:H24)</f>
        <v>8.58624484899925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1.19130132808996</v>
      </c>
      <c r="F25" s="0" t="n">
        <v>1.14821751861808</v>
      </c>
      <c r="G25" s="0" t="n">
        <v>1.10524274578273</v>
      </c>
      <c r="H25" s="0" t="n">
        <v>1.17804442547176</v>
      </c>
      <c r="J25" s="0" t="s">
        <v>342</v>
      </c>
      <c r="K25" s="0" t="s">
        <v>373</v>
      </c>
      <c r="L25" s="0" t="s">
        <v>369</v>
      </c>
      <c r="M25" s="0" t="s">
        <v>350</v>
      </c>
      <c r="N25" s="0" t="s">
        <v>374</v>
      </c>
      <c r="O25" s="0" t="s">
        <v>371</v>
      </c>
      <c r="P25" s="0" t="s">
        <v>352</v>
      </c>
      <c r="Q25" s="0" t="s">
        <v>376</v>
      </c>
      <c r="R25" s="0" t="s">
        <v>365</v>
      </c>
      <c r="S25" s="0" t="s">
        <v>298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0.528818293547445</v>
      </c>
      <c r="AB25" s="2" t="n">
        <f aca="false">PRODUCT(F$4:F25)</f>
        <v>13.6572992825254</v>
      </c>
      <c r="AC25" s="2" t="n">
        <f aca="false">PRODUCT(G$4:G25)</f>
        <v>11.4592707386356</v>
      </c>
      <c r="AD25" s="2" t="n">
        <f aca="false">PRODUCT(H$4:H25)</f>
        <v>10.1149778800992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56123848141859</v>
      </c>
      <c r="F26" s="0" t="n">
        <v>1.65122685218637</v>
      </c>
      <c r="G26" s="0" t="n">
        <v>1.50334847593301</v>
      </c>
      <c r="H26" s="0" t="n">
        <v>1.25246037943453</v>
      </c>
      <c r="J26" s="0" t="s">
        <v>384</v>
      </c>
      <c r="K26" s="0" t="s">
        <v>386</v>
      </c>
      <c r="L26" s="0" t="s">
        <v>364</v>
      </c>
      <c r="M26" s="0" t="s">
        <v>379</v>
      </c>
      <c r="N26" s="0" t="s">
        <v>389</v>
      </c>
      <c r="O26" s="0" t="s">
        <v>385</v>
      </c>
      <c r="P26" s="0" t="s">
        <v>387</v>
      </c>
      <c r="Q26" s="0" t="s">
        <v>376</v>
      </c>
      <c r="R26" s="0" t="s">
        <v>388</v>
      </c>
      <c r="S26" s="0" t="s">
        <v>236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0.825611469564385</v>
      </c>
      <c r="AB26" s="2" t="n">
        <f aca="false">PRODUCT(F$4:F26)</f>
        <v>22.5512993036516</v>
      </c>
      <c r="AC26" s="2" t="n">
        <f aca="false">PRODUCT(G$4:G26)</f>
        <v>17.2272772002316</v>
      </c>
      <c r="AD26" s="2" t="n">
        <f aca="false">PRODUCT(H$4:H26)</f>
        <v>12.6686090336809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0.685535067836269</v>
      </c>
      <c r="F27" s="0" t="n">
        <v>1.0480149283225</v>
      </c>
      <c r="G27" s="0" t="n">
        <v>0.878732564368054</v>
      </c>
      <c r="H27" s="0" t="n">
        <v>0.790743015136063</v>
      </c>
      <c r="J27" s="0" t="s">
        <v>350</v>
      </c>
      <c r="K27" s="0" t="s">
        <v>386</v>
      </c>
      <c r="L27" s="0" t="s">
        <v>392</v>
      </c>
      <c r="M27" s="0" t="s">
        <v>398</v>
      </c>
      <c r="N27" s="0" t="s">
        <v>399</v>
      </c>
      <c r="O27" s="0" t="s">
        <v>400</v>
      </c>
      <c r="P27" s="0" t="s">
        <v>397</v>
      </c>
      <c r="Q27" s="0" t="s">
        <v>402</v>
      </c>
      <c r="R27" s="0" t="s">
        <v>353</v>
      </c>
      <c r="S27" s="0" t="s">
        <v>168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0.565985614794223</v>
      </c>
      <c r="AB27" s="2" t="n">
        <f aca="false">PRODUCT(F$4:F27)</f>
        <v>23.6340983232956</v>
      </c>
      <c r="AC27" s="2" t="n">
        <f aca="false">PRODUCT(G$4:G27)</f>
        <v>15.1381694712388</v>
      </c>
      <c r="AD27" s="2" t="n">
        <f aca="false">PRODUCT(H$4:H27)</f>
        <v>10.0176141048728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2.59318320154981</v>
      </c>
      <c r="F28" s="0" t="n">
        <v>1.62613491464209</v>
      </c>
      <c r="G28" s="0" t="n">
        <v>1.50987032771615</v>
      </c>
      <c r="H28" s="0" t="n">
        <v>1.38004709203267</v>
      </c>
      <c r="J28" s="0" t="s">
        <v>377</v>
      </c>
      <c r="K28" s="0" t="s">
        <v>411</v>
      </c>
      <c r="L28" s="0" t="s">
        <v>386</v>
      </c>
      <c r="M28" s="0" t="s">
        <v>272</v>
      </c>
      <c r="N28" s="0" t="s">
        <v>405</v>
      </c>
      <c r="O28" s="0" t="s">
        <v>416</v>
      </c>
      <c r="P28" s="0" t="s">
        <v>403</v>
      </c>
      <c r="Q28" s="0" t="s">
        <v>415</v>
      </c>
      <c r="R28" s="0" t="s">
        <v>391</v>
      </c>
      <c r="S28" s="0" t="s">
        <v>413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1.46770438860322</v>
      </c>
      <c r="AB28" s="2" t="n">
        <f aca="false">PRODUCT(F$4:F28)</f>
        <v>38.4322324595951</v>
      </c>
      <c r="AC28" s="2" t="n">
        <f aca="false">PRODUCT(G$4:G28)</f>
        <v>22.8566729005619</v>
      </c>
      <c r="AD28" s="2" t="n">
        <f aca="false">PRODUCT(H$4:H28)</f>
        <v>13.8247792145352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0.645037371720771</v>
      </c>
      <c r="F29" s="0" t="n">
        <v>1.04342368198571</v>
      </c>
      <c r="G29" s="0" t="n">
        <v>1.02996031949486</v>
      </c>
      <c r="H29" s="0" t="n">
        <v>1.0608492360403</v>
      </c>
      <c r="J29" s="0" t="s">
        <v>377</v>
      </c>
      <c r="K29" s="0" t="s">
        <v>421</v>
      </c>
      <c r="L29" s="0" t="s">
        <v>422</v>
      </c>
      <c r="M29" s="0" t="s">
        <v>221</v>
      </c>
      <c r="N29" s="0" t="s">
        <v>427</v>
      </c>
      <c r="O29" s="0" t="s">
        <v>426</v>
      </c>
      <c r="P29" s="0" t="s">
        <v>23</v>
      </c>
      <c r="Q29" s="0" t="s">
        <v>413</v>
      </c>
      <c r="R29" s="0" t="s">
        <v>423</v>
      </c>
      <c r="S29" s="0" t="s">
        <v>424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0.946724181287664</v>
      </c>
      <c r="AB29" s="2" t="n">
        <f aca="false">PRODUCT(F$4:F29)</f>
        <v>40.1011014999215</v>
      </c>
      <c r="AC29" s="2" t="n">
        <f aca="false">PRODUCT(G$4:G29)</f>
        <v>23.5414661232522</v>
      </c>
      <c r="AD29" s="2" t="n">
        <f aca="false">PRODUCT(H$4:H29)</f>
        <v>14.6660064681655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0.66808499765422</v>
      </c>
      <c r="F30" s="0" t="n">
        <v>1.31800378220442</v>
      </c>
      <c r="G30" s="0" t="n">
        <v>1.20583468817251</v>
      </c>
      <c r="H30" s="0" t="n">
        <v>1.10602400600603</v>
      </c>
      <c r="J30" s="0" t="s">
        <v>277</v>
      </c>
      <c r="K30" s="0" t="s">
        <v>369</v>
      </c>
      <c r="L30" s="0" t="s">
        <v>332</v>
      </c>
      <c r="M30" s="0" t="s">
        <v>434</v>
      </c>
      <c r="N30" s="0" t="s">
        <v>149</v>
      </c>
      <c r="O30" s="0" t="s">
        <v>168</v>
      </c>
      <c r="P30" s="0" t="s">
        <v>223</v>
      </c>
      <c r="Q30" s="0" t="s">
        <v>333</v>
      </c>
      <c r="R30" s="0" t="s">
        <v>435</v>
      </c>
      <c r="S30" s="0" t="s">
        <v>428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0.632492222434762</v>
      </c>
      <c r="AB30" s="2" t="n">
        <f aca="false">PRODUCT(F$4:F30)</f>
        <v>52.8534034474598</v>
      </c>
      <c r="AC30" s="2" t="n">
        <f aca="false">PRODUCT(G$4:G30)</f>
        <v>28.3871164618556</v>
      </c>
      <c r="AD30" s="2" t="n">
        <f aca="false">PRODUCT(H$4:H30)</f>
        <v>16.2209552260307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41055762515553</v>
      </c>
      <c r="F31" s="0" t="n">
        <v>1.04004008516385</v>
      </c>
      <c r="G31" s="0" t="n">
        <v>0.980040395663023</v>
      </c>
      <c r="H31" s="0" t="n">
        <v>1.0791632383151</v>
      </c>
      <c r="J31" s="0" t="s">
        <v>332</v>
      </c>
      <c r="K31" s="0" t="s">
        <v>445</v>
      </c>
      <c r="L31" s="0" t="s">
        <v>443</v>
      </c>
      <c r="M31" s="0" t="s">
        <v>292</v>
      </c>
      <c r="N31" s="0" t="s">
        <v>237</v>
      </c>
      <c r="O31" s="0" t="s">
        <v>434</v>
      </c>
      <c r="P31" s="0" t="s">
        <v>580</v>
      </c>
      <c r="Q31" s="0" t="s">
        <v>284</v>
      </c>
      <c r="R31" s="0" t="s">
        <v>61</v>
      </c>
      <c r="S31" s="0" t="s">
        <v>326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0.892166727206918</v>
      </c>
      <c r="AB31" s="2" t="n">
        <f aca="false">PRODUCT(F$4:F31)</f>
        <v>54.9696582226956</v>
      </c>
      <c r="AC31" s="2" t="n">
        <f aca="false">PRODUCT(G$4:G31)</f>
        <v>27.8205208490092</v>
      </c>
      <c r="AD31" s="2" t="n">
        <f aca="false">PRODUCT(H$4:H31)</f>
        <v>17.5050585702875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60832749382402</v>
      </c>
      <c r="G32" s="0" t="n">
        <v>1.69410479734133</v>
      </c>
      <c r="H32" s="0" t="n">
        <v>1.44708418245659</v>
      </c>
      <c r="J32" s="0" t="s">
        <v>298</v>
      </c>
      <c r="K32" s="0" t="s">
        <v>457</v>
      </c>
      <c r="L32" s="0" t="s">
        <v>74</v>
      </c>
      <c r="M32" s="0" t="s">
        <v>332</v>
      </c>
      <c r="N32" s="0" t="s">
        <v>456</v>
      </c>
      <c r="O32" s="0" t="s">
        <v>134</v>
      </c>
      <c r="P32" s="0" t="s">
        <v>452</v>
      </c>
      <c r="Q32" s="0" t="s">
        <v>901</v>
      </c>
      <c r="R32" s="0" t="s">
        <v>583</v>
      </c>
      <c r="S32" s="0" t="s">
        <v>462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1.87497945066635</v>
      </c>
      <c r="AB32" s="2" t="n">
        <f aca="false">PRODUCT(F$4:F32)</f>
        <v>88.409212645671</v>
      </c>
      <c r="AC32" s="2" t="n">
        <f aca="false">PRODUCT(G$4:G32)</f>
        <v>47.1308778348411</v>
      </c>
      <c r="AD32" s="2" t="n">
        <f aca="false">PRODUCT(H$4:H32)</f>
        <v>25.3312933700391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1.58504798015588</v>
      </c>
      <c r="F33" s="0" t="n">
        <v>1.7190303468371</v>
      </c>
      <c r="G33" s="0" t="n">
        <v>1.63799818267398</v>
      </c>
      <c r="H33" s="0" t="n">
        <v>1.29209572587802</v>
      </c>
      <c r="J33" s="0" t="s">
        <v>298</v>
      </c>
      <c r="K33" s="0" t="s">
        <v>466</v>
      </c>
      <c r="L33" s="0" t="s">
        <v>468</v>
      </c>
      <c r="M33" s="0" t="s">
        <v>332</v>
      </c>
      <c r="N33" s="0" t="s">
        <v>473</v>
      </c>
      <c r="O33" s="0" t="s">
        <v>474</v>
      </c>
      <c r="P33" s="0" t="s">
        <v>101</v>
      </c>
      <c r="Q33" s="0" t="s">
        <v>472</v>
      </c>
      <c r="R33" s="0" t="s">
        <v>469</v>
      </c>
      <c r="S33" s="0" t="s">
        <v>457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2.97193239111248</v>
      </c>
      <c r="AB33" s="2" t="n">
        <f aca="false">PRODUCT(F$4:F33)</f>
        <v>151.978119477883</v>
      </c>
      <c r="AC33" s="2" t="n">
        <f aca="false">PRODUCT(G$4:G33)</f>
        <v>77.2002922412989</v>
      </c>
      <c r="AD33" s="2" t="n">
        <f aca="false">PRODUCT(H$4:H33)</f>
        <v>32.7304558943898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07531555552887</v>
      </c>
      <c r="F36" s="2" t="n">
        <f aca="false">(PRODUCT(F4:F33))^(1/$J$36)</f>
        <v>1.39782264256481</v>
      </c>
      <c r="G36" s="2" t="n">
        <f aca="false">(PRODUCT(G4:G33))^(1/$J$36)</f>
        <v>1.33610707273907</v>
      </c>
      <c r="H36" s="2" t="n">
        <f aca="false">(PRODUCT(H4:H33))^(1/$J$36)</f>
        <v>1.26181824769833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11081248960469</v>
      </c>
      <c r="F37" s="2" t="n">
        <f aca="false">(PRODUCT(F6:F33))^(1/$J$37)</f>
        <v>1.49972152421437</v>
      </c>
      <c r="G37" s="2" t="n">
        <f aca="false">(PRODUCT(G6:G33))^(1/$J$37)</f>
        <v>1.41241107024542</v>
      </c>
      <c r="H37" s="2" t="n">
        <f aca="false">(PRODUCT(H6:H33))^(1/$J$37)</f>
        <v>1.31135811388874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09436688327213</v>
      </c>
      <c r="F38" s="2" t="n">
        <f aca="false">(PRODUCT(F8:F33))^(1/$J$38)</f>
        <v>1.46937915136228</v>
      </c>
      <c r="G38" s="2" t="n">
        <f aca="false">(PRODUCT(G8:G33))^(1/$J$38)</f>
        <v>1.39036970792481</v>
      </c>
      <c r="H38" s="2" t="n">
        <f aca="false">(PRODUCT(H8:H33))^(1/$J$38)</f>
        <v>1.29934219922833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08256214423528</v>
      </c>
      <c r="F39" s="2" t="n">
        <f aca="false">(PRODUCT(F10:F33))^(1/$J$39)</f>
        <v>1.44677058482836</v>
      </c>
      <c r="G39" s="2" t="n">
        <f aca="false">(PRODUCT(G10:G33))^(1/$J$39)</f>
        <v>1.38166475514955</v>
      </c>
      <c r="H39" s="2" t="n">
        <f aca="false">(PRODUCT(H10:H33))^(1/$J$39)</f>
        <v>1.29262835526995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14743504003696</v>
      </c>
      <c r="F40" s="2" t="n">
        <f aca="false">(PRODUCT(F12:F33))^(1/$J$40)</f>
        <v>1.46838328118812</v>
      </c>
      <c r="G40" s="2" t="n">
        <f aca="false">(PRODUCT(G12:G33))^(1/$J$40)</f>
        <v>1.40426037229795</v>
      </c>
      <c r="H40" s="2" t="n">
        <f aca="false">(PRODUCT(H12:H33))^(1/$J$40)</f>
        <v>1.30399937467604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17068983178038</v>
      </c>
      <c r="F41" s="2" t="n">
        <f aca="false">(PRODUCT(F14:F33))^(1/$J$41)</f>
        <v>1.51303862477859</v>
      </c>
      <c r="G41" s="2" t="n">
        <f aca="false">(PRODUCT(G14:G33))^(1/$J$41)</f>
        <v>1.46516898991966</v>
      </c>
      <c r="H41" s="2" t="n">
        <f aca="false">(PRODUCT(H14:H33))^(1/$J$41)</f>
        <v>1.34727267900661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08041493520391</v>
      </c>
      <c r="F42" s="2" t="n">
        <f aca="false">(PRODUCT(F16:F33))^(1/$J$42)</f>
        <v>1.44791035255369</v>
      </c>
      <c r="G42" s="2" t="n">
        <f aca="false">(PRODUCT(G16:G33))^(1/$J$42)</f>
        <v>1.4172026024787</v>
      </c>
      <c r="H42" s="2" t="n">
        <f aca="false">(PRODUCT(H16:H33))^(1/$J$42)</f>
        <v>1.31864261332768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17619569579994</v>
      </c>
      <c r="F43" s="2" t="n">
        <f aca="false">(PRODUCT(F18:F33))^(1/$J$43)</f>
        <v>1.53764752498371</v>
      </c>
      <c r="G43" s="2" t="n">
        <f aca="false">(PRODUCT(G18:G33))^(1/$J$43)</f>
        <v>1.4800083608932</v>
      </c>
      <c r="H43" s="2" t="n">
        <f aca="false">(PRODUCT(H18:H33))^(1/$J$43)</f>
        <v>1.37318240664532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05823913072804</v>
      </c>
      <c r="F44" s="2" t="n">
        <f aca="false">(PRODUCT(F20:F33))^(1/$J$44)</f>
        <v>1.3951776879264</v>
      </c>
      <c r="G44" s="2" t="n">
        <f aca="false">(PRODUCT(G20:G33))^(1/$J$44)</f>
        <v>1.36596130671877</v>
      </c>
      <c r="H44" s="2" t="n">
        <f aca="false">(PRODUCT(H20:H33))^(1/$J$44)</f>
        <v>1.26556715827946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12618211977555</v>
      </c>
      <c r="F45" s="2" t="n">
        <f aca="false">(PRODUCT(F22:F33))^(1/$J$45)</f>
        <v>1.46012661250443</v>
      </c>
      <c r="G45" s="2" t="n">
        <f aca="false">(PRODUCT(G22:G33))^(1/$J$45)</f>
        <v>1.41914240215849</v>
      </c>
      <c r="H45" s="2" t="n">
        <f aca="false">(PRODUCT(H22:H33))^(1/$J$45)</f>
        <v>1.30975615611704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30488145054521</v>
      </c>
      <c r="F46" s="2" t="n">
        <f aca="false">(PRODUCT(F24:F33))^(1/$J$46)</f>
        <v>1.63212428657761</v>
      </c>
      <c r="G46" s="2" t="n">
        <f aca="false">(PRODUCT(G24:G33))^(1/$J$46)</f>
        <v>1.45219875031881</v>
      </c>
      <c r="H46" s="2" t="n">
        <f aca="false">(PRODUCT(H24:H33))^(1/$J$46)</f>
        <v>1.2977933854474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53968937824462</v>
      </c>
      <c r="F47" s="2" t="n">
        <f aca="false">(PRODUCT(F26:F33))^(1/$J$47)</f>
        <v>1.82643432297616</v>
      </c>
      <c r="G47" s="2" t="n">
        <f aca="false">(PRODUCT(G26:G33))^(1/$J$47)</f>
        <v>1.61107400776294</v>
      </c>
      <c r="H47" s="2" t="n">
        <f aca="false">(PRODUCT(H26:H33))^(1/$J$47)</f>
        <v>1.34120998900846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1.73811234453898</v>
      </c>
      <c r="F48" s="2" t="n">
        <f aca="false">(PRODUCT(F28:F33))^(1/$J$48)</f>
        <v>1.85957632974989</v>
      </c>
      <c r="G48" s="2" t="n">
        <f aca="false">(PRODUCT(G28:G33))^(1/$J$48)</f>
        <v>1.72126812797821</v>
      </c>
      <c r="H48" s="2" t="n">
        <f aca="false">(PRODUCT(H28:H33))^(1/$J$48)</f>
        <v>1.48387021954111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1.77177156589281</v>
      </c>
      <c r="F49" s="2" t="n">
        <f aca="false">(PRODUCT(F30:F33))^(1/$J$49)</f>
        <v>1.94675985639082</v>
      </c>
      <c r="G49" s="2" t="n">
        <f aca="false">(PRODUCT(G30:G33))^(1/$J$49)</f>
        <v>1.81089270380661</v>
      </c>
      <c r="H49" s="2" t="n">
        <f aca="false">(PRODUCT(H30:H33))^(1/$J$49)</f>
        <v>1.4938950600742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3.33114013388128</v>
      </c>
      <c r="F50" s="2" t="n">
        <f aca="false">(PRODUCT(F32:F33))^(1/$J$50)</f>
        <v>2.76476376953596</v>
      </c>
      <c r="G50" s="2" t="n">
        <f aca="false">(PRODUCT(G32:G33))^(1/$J$50)</f>
        <v>2.77494057930437</v>
      </c>
      <c r="H50" s="2" t="n">
        <f aca="false">(PRODUCT(H32:H33))^(1/$J$50)</f>
        <v>1.86977128713785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59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623771137761892</v>
      </c>
      <c r="F4" s="0" t="n">
        <v>0.562513107626257</v>
      </c>
      <c r="G4" s="0" t="n">
        <v>0.584045350301252</v>
      </c>
      <c r="H4" s="0" t="n">
        <v>0.648603685381781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517</v>
      </c>
      <c r="O4" s="0" t="s">
        <v>1042</v>
      </c>
      <c r="P4" s="0" t="s">
        <v>497</v>
      </c>
      <c r="Q4" s="0" t="s">
        <v>22</v>
      </c>
      <c r="R4" s="0" t="s">
        <v>500</v>
      </c>
      <c r="S4" s="0" t="s">
        <v>23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623771137761892</v>
      </c>
      <c r="AB4" s="2" t="n">
        <f aca="false">PRODUCT(F$4:F4)</f>
        <v>0.562513107626257</v>
      </c>
      <c r="AC4" s="2" t="n">
        <f aca="false">PRODUCT(G$4:G4)</f>
        <v>0.584045350301252</v>
      </c>
      <c r="AD4" s="2" t="n">
        <f aca="false">PRODUCT(H$4:H4)</f>
        <v>0.648603685381781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0" t="n">
        <v>2.00469846413061</v>
      </c>
      <c r="F5" s="0" t="n">
        <v>1.88592911237543</v>
      </c>
      <c r="G5" s="0" t="n">
        <v>1.68033768440961</v>
      </c>
      <c r="H5" s="0" t="n">
        <v>1.44747488520828</v>
      </c>
      <c r="J5" s="0" t="s">
        <v>67</v>
      </c>
      <c r="K5" s="0" t="s">
        <v>68</v>
      </c>
      <c r="L5" s="0" t="s">
        <v>62</v>
      </c>
      <c r="M5" s="0" t="s">
        <v>40</v>
      </c>
      <c r="N5" s="0" t="s">
        <v>59</v>
      </c>
      <c r="O5" s="0" t="s">
        <v>47</v>
      </c>
      <c r="P5" s="0" t="s">
        <v>26</v>
      </c>
      <c r="Q5" s="0" t="s">
        <v>63</v>
      </c>
      <c r="R5" s="0" t="s">
        <v>55</v>
      </c>
      <c r="S5" s="0" t="s">
        <v>508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1.25047304184027</v>
      </c>
      <c r="AB5" s="2" t="n">
        <f aca="false">PRODUCT(F$4:F5)</f>
        <v>1.06085984576513</v>
      </c>
      <c r="AC5" s="2" t="n">
        <f aca="false">PRODUCT(G$4:G5)</f>
        <v>0.981393411515405</v>
      </c>
      <c r="AD5" s="2" t="n">
        <f aca="false">PRODUCT(H$4:H5)</f>
        <v>0.938837545043662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1.4675367342108</v>
      </c>
      <c r="F6" s="0" t="n">
        <v>2.01544552276364</v>
      </c>
      <c r="G6" s="0" t="n">
        <v>1.63770904799983</v>
      </c>
      <c r="H6" s="0" t="n">
        <v>1.47623261213299</v>
      </c>
      <c r="J6" s="0" t="s">
        <v>89</v>
      </c>
      <c r="K6" s="0" t="s">
        <v>101</v>
      </c>
      <c r="L6" s="0" t="s">
        <v>77</v>
      </c>
      <c r="M6" s="0" t="s">
        <v>93</v>
      </c>
      <c r="N6" s="0" t="s">
        <v>103</v>
      </c>
      <c r="O6" s="0" t="s">
        <v>21</v>
      </c>
      <c r="P6" s="0" t="s">
        <v>98</v>
      </c>
      <c r="Q6" s="0" t="s">
        <v>178</v>
      </c>
      <c r="R6" s="0" t="s">
        <v>90</v>
      </c>
      <c r="S6" s="0" t="s">
        <v>94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1.8351151240409</v>
      </c>
      <c r="AB6" s="2" t="n">
        <f aca="false">PRODUCT(F$4:F6)</f>
        <v>2.13810522642706</v>
      </c>
      <c r="AC6" s="2" t="n">
        <f aca="false">PRODUCT(G$4:G6)</f>
        <v>1.6072368696862</v>
      </c>
      <c r="AD6" s="2" t="n">
        <f aca="false">PRODUCT(H$4:H6)</f>
        <v>1.38594260148833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0.856178570177348</v>
      </c>
      <c r="F7" s="0" t="n">
        <v>0.822237930439003</v>
      </c>
      <c r="G7" s="0" t="n">
        <v>0.897971213735354</v>
      </c>
      <c r="H7" s="0" t="n">
        <v>1.08307875060131</v>
      </c>
      <c r="J7" s="0" t="s">
        <v>131</v>
      </c>
      <c r="K7" s="0" t="s">
        <v>133</v>
      </c>
      <c r="L7" s="0" t="s">
        <v>128</v>
      </c>
      <c r="M7" s="0" t="s">
        <v>117</v>
      </c>
      <c r="N7" s="0" t="s">
        <v>137</v>
      </c>
      <c r="O7" s="0" t="s">
        <v>135</v>
      </c>
      <c r="P7" s="0" t="s">
        <v>119</v>
      </c>
      <c r="Q7" s="0" t="s">
        <v>138</v>
      </c>
      <c r="R7" s="0" t="s">
        <v>115</v>
      </c>
      <c r="S7" s="0" t="s">
        <v>116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1.57118624301217</v>
      </c>
      <c r="AB7" s="2" t="n">
        <f aca="false">PRODUCT(F$4:F7)</f>
        <v>1.7580312164382</v>
      </c>
      <c r="AC7" s="2" t="n">
        <f aca="false">PRODUCT(G$4:G7)</f>
        <v>1.44325244263232</v>
      </c>
      <c r="AD7" s="2" t="n">
        <f aca="false">PRODUCT(H$4:H7)</f>
        <v>1.50108498122512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0.861092520998114</v>
      </c>
      <c r="F8" s="0" t="n">
        <v>0.891161173823026</v>
      </c>
      <c r="G8" s="0" t="n">
        <v>0.971221783488536</v>
      </c>
      <c r="H8" s="0" t="n">
        <v>0.948335551860461</v>
      </c>
      <c r="J8" s="0" t="s">
        <v>150</v>
      </c>
      <c r="K8" s="0" t="s">
        <v>140</v>
      </c>
      <c r="L8" s="0" t="s">
        <v>121</v>
      </c>
      <c r="M8" s="0" t="s">
        <v>165</v>
      </c>
      <c r="N8" s="0" t="s">
        <v>169</v>
      </c>
      <c r="O8" s="0" t="s">
        <v>162</v>
      </c>
      <c r="P8" s="0" t="s">
        <v>166</v>
      </c>
      <c r="Q8" s="0" t="s">
        <v>144</v>
      </c>
      <c r="R8" s="0" t="s">
        <v>171</v>
      </c>
      <c r="S8" s="0" t="s">
        <v>146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1.3529367229529</v>
      </c>
      <c r="AB8" s="2" t="n">
        <f aca="false">PRODUCT(F$4:F8)</f>
        <v>1.56668916245859</v>
      </c>
      <c r="AC8" s="2" t="n">
        <f aca="false">PRODUCT(G$4:G8)</f>
        <v>1.40171821135755</v>
      </c>
      <c r="AD8" s="2" t="n">
        <f aca="false">PRODUCT(H$4:H8)</f>
        <v>1.42353225405957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2.41047843667679</v>
      </c>
      <c r="F9" s="0" t="n">
        <v>1.82498895311559</v>
      </c>
      <c r="G9" s="0" t="n">
        <v>1.62764322860115</v>
      </c>
      <c r="H9" s="0" t="n">
        <v>1.44044573506763</v>
      </c>
      <c r="J9" s="0" t="s">
        <v>211</v>
      </c>
      <c r="K9" s="0" t="s">
        <v>205</v>
      </c>
      <c r="L9" s="0" t="s">
        <v>214</v>
      </c>
      <c r="M9" s="0" t="s">
        <v>209</v>
      </c>
      <c r="N9" s="0" t="s">
        <v>215</v>
      </c>
      <c r="O9" s="0" t="s">
        <v>192</v>
      </c>
      <c r="P9" s="0" t="s">
        <v>213</v>
      </c>
      <c r="Q9" s="0" t="s">
        <v>200</v>
      </c>
      <c r="R9" s="0" t="s">
        <v>963</v>
      </c>
      <c r="S9" s="0" t="s">
        <v>219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3.26122479686614</v>
      </c>
      <c r="AB9" s="2" t="n">
        <f aca="false">PRODUCT(F$4:F9)</f>
        <v>2.85919041445285</v>
      </c>
      <c r="AC9" s="2" t="n">
        <f aca="false">PRODUCT(G$4:G9)</f>
        <v>2.28149715512304</v>
      </c>
      <c r="AD9" s="2" t="n">
        <f aca="false">PRODUCT(H$4:H9)</f>
        <v>2.05052096409131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878937791643383</v>
      </c>
      <c r="F10" s="0" t="n">
        <v>1.06132993576754</v>
      </c>
      <c r="G10" s="0" t="n">
        <v>0.966776852901614</v>
      </c>
      <c r="H10" s="0" t="n">
        <v>0.920871177764586</v>
      </c>
      <c r="J10" s="0" t="s">
        <v>225</v>
      </c>
      <c r="K10" s="0" t="s">
        <v>245</v>
      </c>
      <c r="L10" s="0" t="s">
        <v>230</v>
      </c>
      <c r="M10" s="0" t="s">
        <v>241</v>
      </c>
      <c r="N10" s="0" t="s">
        <v>221</v>
      </c>
      <c r="O10" s="0" t="s">
        <v>247</v>
      </c>
      <c r="P10" s="0" t="s">
        <v>249</v>
      </c>
      <c r="Q10" s="0" t="s">
        <v>252</v>
      </c>
      <c r="R10" s="0" t="s">
        <v>228</v>
      </c>
      <c r="S10" s="0" t="s">
        <v>246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2.86641372101016</v>
      </c>
      <c r="AB10" s="2" t="n">
        <f aca="false">PRODUCT(F$4:F10)</f>
        <v>3.0345443789184</v>
      </c>
      <c r="AC10" s="2" t="n">
        <f aca="false">PRODUCT(G$4:G10)</f>
        <v>2.20569863953383</v>
      </c>
      <c r="AD10" s="2" t="n">
        <f aca="false">PRODUCT(H$4:H10)</f>
        <v>1.88826565523374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1.16530859311699</v>
      </c>
      <c r="F11" s="0" t="n">
        <v>2.96487038428583</v>
      </c>
      <c r="G11" s="0" t="n">
        <v>2.8288318896964</v>
      </c>
      <c r="H11" s="0" t="n">
        <v>2.45433445100865</v>
      </c>
      <c r="J11" s="0" t="s">
        <v>255</v>
      </c>
      <c r="K11" s="0" t="s">
        <v>277</v>
      </c>
      <c r="L11" s="0" t="s">
        <v>266</v>
      </c>
      <c r="M11" s="0" t="s">
        <v>109</v>
      </c>
      <c r="N11" s="0" t="s">
        <v>261</v>
      </c>
      <c r="O11" s="0" t="s">
        <v>264</v>
      </c>
      <c r="P11" s="0" t="s">
        <v>270</v>
      </c>
      <c r="Q11" s="0" t="s">
        <v>279</v>
      </c>
      <c r="R11" s="0" t="s">
        <v>181</v>
      </c>
      <c r="S11" s="0" t="s">
        <v>280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3.34025654052159</v>
      </c>
      <c r="AB11" s="2" t="n">
        <f aca="false">PRODUCT(F$4:F11)</f>
        <v>8.99703075885621</v>
      </c>
      <c r="AC11" s="2" t="n">
        <f aca="false">PRODUCT(G$4:G11)</f>
        <v>6.23955065057327</v>
      </c>
      <c r="AD11" s="2" t="n">
        <f aca="false">PRODUCT(H$4:H11)</f>
        <v>4.6344354502966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0.46697764343183</v>
      </c>
      <c r="F12" s="0" t="n">
        <v>1.20227636164871</v>
      </c>
      <c r="G12" s="0" t="n">
        <v>1.27499519967323</v>
      </c>
      <c r="H12" s="0" t="n">
        <v>1.20549378600112</v>
      </c>
      <c r="J12" s="0" t="s">
        <v>302</v>
      </c>
      <c r="K12" s="0" t="s">
        <v>290</v>
      </c>
      <c r="L12" s="0" t="s">
        <v>264</v>
      </c>
      <c r="M12" s="0" t="s">
        <v>277</v>
      </c>
      <c r="N12" s="0" t="s">
        <v>291</v>
      </c>
      <c r="O12" s="0" t="s">
        <v>289</v>
      </c>
      <c r="P12" s="0" t="s">
        <v>296</v>
      </c>
      <c r="Q12" s="0" t="s">
        <v>500</v>
      </c>
      <c r="R12" s="0" t="s">
        <v>283</v>
      </c>
      <c r="S12" s="0" t="s">
        <v>301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1.55982512775053</v>
      </c>
      <c r="AB12" s="2" t="n">
        <f aca="false">PRODUCT(F$4:F12)</f>
        <v>10.8169174063992</v>
      </c>
      <c r="AC12" s="2" t="n">
        <f aca="false">PRODUCT(G$4:G12)</f>
        <v>7.95539712759887</v>
      </c>
      <c r="AD12" s="2" t="n">
        <f aca="false">PRODUCT(H$4:H12)</f>
        <v>5.58678313695586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0.91903353473924</v>
      </c>
      <c r="F13" s="0" t="n">
        <v>0.881732659570626</v>
      </c>
      <c r="G13" s="0" t="n">
        <v>1.41472597251742</v>
      </c>
      <c r="H13" s="0" t="n">
        <v>1.46305018731544</v>
      </c>
      <c r="J13" s="0" t="s">
        <v>333</v>
      </c>
      <c r="K13" s="0" t="s">
        <v>327</v>
      </c>
      <c r="L13" s="0" t="s">
        <v>332</v>
      </c>
      <c r="M13" s="0" t="s">
        <v>338</v>
      </c>
      <c r="N13" s="0" t="s">
        <v>325</v>
      </c>
      <c r="O13" s="0" t="s">
        <v>298</v>
      </c>
      <c r="P13" s="0" t="s">
        <v>313</v>
      </c>
      <c r="Q13" s="0" t="s">
        <v>336</v>
      </c>
      <c r="R13" s="0" t="s">
        <v>354</v>
      </c>
      <c r="S13" s="0" t="s">
        <v>347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1.43353160073166</v>
      </c>
      <c r="AB13" s="2" t="n">
        <f aca="false">PRODUCT(F$4:F13)</f>
        <v>9.53762935310013</v>
      </c>
      <c r="AC13" s="2" t="n">
        <f aca="false">PRODUCT(G$4:G13)</f>
        <v>11.2547069381046</v>
      </c>
      <c r="AD13" s="2" t="n">
        <f aca="false">PRODUCT(H$4:H13)</f>
        <v>8.173744115014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0.593021005438838</v>
      </c>
      <c r="F14" s="0" t="n">
        <v>1.1713048445841</v>
      </c>
      <c r="G14" s="0" t="n">
        <v>1.2268464840768</v>
      </c>
      <c r="H14" s="0" t="n">
        <v>1.26198207156881</v>
      </c>
      <c r="J14" s="0" t="s">
        <v>362</v>
      </c>
      <c r="K14" s="0" t="s">
        <v>325</v>
      </c>
      <c r="L14" s="0" t="s">
        <v>342</v>
      </c>
      <c r="M14" s="0" t="s">
        <v>363</v>
      </c>
      <c r="N14" s="0" t="s">
        <v>364</v>
      </c>
      <c r="O14" s="0" t="s">
        <v>360</v>
      </c>
      <c r="P14" s="0" t="s">
        <v>240</v>
      </c>
      <c r="Q14" s="0" t="s">
        <v>352</v>
      </c>
      <c r="R14" s="0" t="s">
        <v>366</v>
      </c>
      <c r="S14" s="0" t="s">
        <v>365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0.850114351194234</v>
      </c>
      <c r="AB14" s="2" t="n">
        <f aca="false">PRODUCT(F$4:F14)</f>
        <v>11.1714714671337</v>
      </c>
      <c r="AC14" s="2" t="n">
        <f aca="false">PRODUCT(G$4:G14)</f>
        <v>13.8077976363284</v>
      </c>
      <c r="AD14" s="2" t="n">
        <f aca="false">PRODUCT(H$4:H14)</f>
        <v>10.3151185307387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1.26204354647721</v>
      </c>
      <c r="F15" s="0" t="n">
        <v>1.94238103230139</v>
      </c>
      <c r="G15" s="0" t="n">
        <v>1.65373461091958</v>
      </c>
      <c r="H15" s="0" t="n">
        <v>1.375966407787</v>
      </c>
      <c r="J15" s="0" t="s">
        <v>384</v>
      </c>
      <c r="K15" s="0" t="s">
        <v>386</v>
      </c>
      <c r="L15" s="0" t="s">
        <v>364</v>
      </c>
      <c r="M15" s="0" t="s">
        <v>379</v>
      </c>
      <c r="N15" s="0" t="s">
        <v>389</v>
      </c>
      <c r="O15" s="0" t="s">
        <v>385</v>
      </c>
      <c r="P15" s="0" t="s">
        <v>387</v>
      </c>
      <c r="Q15" s="0" t="s">
        <v>376</v>
      </c>
      <c r="R15" s="0" t="s">
        <v>388</v>
      </c>
      <c r="S15" s="0" t="s">
        <v>236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1.07288133069234</v>
      </c>
      <c r="AB15" s="2" t="n">
        <f aca="false">PRODUCT(F$4:F15)</f>
        <v>21.6992542806568</v>
      </c>
      <c r="AC15" s="2" t="n">
        <f aca="false">PRODUCT(G$4:G15)</f>
        <v>22.8344328517699</v>
      </c>
      <c r="AD15" s="2" t="n">
        <f aca="false">PRODUCT(H$4:H15)</f>
        <v>14.1932565906377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67270007671815</v>
      </c>
      <c r="F16" s="0" t="n">
        <v>1.32322380034902</v>
      </c>
      <c r="G16" s="0" t="n">
        <v>1.40792497834554</v>
      </c>
      <c r="H16" s="0" t="n">
        <v>1.3360141469423</v>
      </c>
      <c r="J16" s="0" t="s">
        <v>377</v>
      </c>
      <c r="K16" s="0" t="s">
        <v>411</v>
      </c>
      <c r="L16" s="0" t="s">
        <v>386</v>
      </c>
      <c r="M16" s="0" t="s">
        <v>272</v>
      </c>
      <c r="N16" s="0" t="s">
        <v>405</v>
      </c>
      <c r="O16" s="0" t="s">
        <v>416</v>
      </c>
      <c r="P16" s="0" t="s">
        <v>403</v>
      </c>
      <c r="Q16" s="0" t="s">
        <v>415</v>
      </c>
      <c r="R16" s="0" t="s">
        <v>391</v>
      </c>
      <c r="S16" s="0" t="s">
        <v>413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1.79460868415855</v>
      </c>
      <c r="AB16" s="2" t="n">
        <f aca="false">PRODUCT(F$4:F16)</f>
        <v>28.7129697139905</v>
      </c>
      <c r="AC16" s="2" t="n">
        <f aca="false">PRODUCT(G$4:G16)</f>
        <v>32.1491683783609</v>
      </c>
      <c r="AD16" s="2" t="n">
        <f aca="false">PRODUCT(H$4:H16)</f>
        <v>18.962391596274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0.945357410963284</v>
      </c>
      <c r="F17" s="0" t="n">
        <v>1.54353560086757</v>
      </c>
      <c r="G17" s="0" t="n">
        <v>1.48677351708677</v>
      </c>
      <c r="H17" s="0" t="n">
        <v>1.28532397203332</v>
      </c>
      <c r="J17" s="0" t="s">
        <v>277</v>
      </c>
      <c r="K17" s="0" t="s">
        <v>369</v>
      </c>
      <c r="L17" s="0" t="s">
        <v>332</v>
      </c>
      <c r="M17" s="0" t="s">
        <v>434</v>
      </c>
      <c r="N17" s="0" t="s">
        <v>149</v>
      </c>
      <c r="O17" s="0" t="s">
        <v>168</v>
      </c>
      <c r="P17" s="0" t="s">
        <v>223</v>
      </c>
      <c r="Q17" s="0" t="s">
        <v>333</v>
      </c>
      <c r="R17" s="0" t="s">
        <v>435</v>
      </c>
      <c r="S17" s="0" t="s">
        <v>428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1.69654661934835</v>
      </c>
      <c r="AB17" s="2" t="n">
        <f aca="false">PRODUCT(F$4:F17)</f>
        <v>44.3194909601767</v>
      </c>
      <c r="AC17" s="2" t="n">
        <f aca="false">PRODUCT(G$4:G17)</f>
        <v>47.7985321413104</v>
      </c>
      <c r="AD17" s="2" t="n">
        <f aca="false">PRODUCT(H$4:H17)</f>
        <v>24.3728164857741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1.72119919153666</v>
      </c>
      <c r="G18" s="0" t="n">
        <v>1.87464926614167</v>
      </c>
      <c r="H18" s="0" t="n">
        <v>1.36461460782629</v>
      </c>
      <c r="J18" s="0" t="s">
        <v>298</v>
      </c>
      <c r="K18" s="0" t="s">
        <v>457</v>
      </c>
      <c r="L18" s="0" t="s">
        <v>74</v>
      </c>
      <c r="M18" s="0" t="s">
        <v>332</v>
      </c>
      <c r="N18" s="0" t="s">
        <v>456</v>
      </c>
      <c r="O18" s="0" t="s">
        <v>134</v>
      </c>
      <c r="P18" s="0" t="s">
        <v>452</v>
      </c>
      <c r="Q18" s="0" t="s">
        <v>901</v>
      </c>
      <c r="R18" s="0" t="s">
        <v>583</v>
      </c>
      <c r="S18" s="0" t="s">
        <v>462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5.6514345327119</v>
      </c>
      <c r="AB18" s="2" t="n">
        <f aca="false">PRODUCT(F$4:F18)</f>
        <v>76.2826720099725</v>
      </c>
      <c r="AC18" s="2" t="n">
        <f aca="false">PRODUCT(G$4:G18)</f>
        <v>89.6054832013565</v>
      </c>
      <c r="AD18" s="2" t="n">
        <f aca="false">PRODUCT(H$4:H18)</f>
        <v>33.2595014103568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12239032236731</v>
      </c>
      <c r="F21" s="2" t="n">
        <f aca="false">(PRODUCT(F4:F18))^(1/$J$21)</f>
        <v>1.33504240305976</v>
      </c>
      <c r="G21" s="2" t="n">
        <f aca="false">(PRODUCT(G4:G18))^(1/$J$21)</f>
        <v>1.34944640004127</v>
      </c>
      <c r="H21" s="2" t="n">
        <f aca="false">(PRODUCT(H4:H18))^(1/$J$21)</f>
        <v>1.26316780763983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17048721198429</v>
      </c>
      <c r="F22" s="2" t="n">
        <f aca="false">(PRODUCT(F5:F18))^(1/$J$22)</f>
        <v>1.42005988968528</v>
      </c>
      <c r="G22" s="2" t="n">
        <f aca="false">(PRODUCT(G5:G18))^(1/$J$22)</f>
        <v>1.43263269499843</v>
      </c>
      <c r="H22" s="2" t="n">
        <f aca="false">(PRODUCT(H5:H18))^(1/$J$22)</f>
        <v>1.32476336230797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1230293464895</v>
      </c>
      <c r="F23" s="2" t="n">
        <f aca="false">(PRODUCT(F6:F18))^(1/$J$23)</f>
        <v>1.38940321314565</v>
      </c>
      <c r="G23" s="2" t="n">
        <f aca="false">(PRODUCT(G6:G18))^(1/$J$23)</f>
        <v>1.41516485481849</v>
      </c>
      <c r="H23" s="2" t="n">
        <f aca="false">(PRODUCT(H6:H18))^(1/$J$23)</f>
        <v>1.31576663097516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09826703660766</v>
      </c>
      <c r="F24" s="2" t="n">
        <f aca="false">(PRODUCT(F7:F18))^(1/$J$24)</f>
        <v>1.34699629702746</v>
      </c>
      <c r="G24" s="2" t="n">
        <f aca="false">(PRODUCT(G7:G18))^(1/$J$24)</f>
        <v>1.39804523934032</v>
      </c>
      <c r="H24" s="2" t="n">
        <f aca="false">(PRODUCT(H7:H18))^(1/$J$24)</f>
        <v>1.30320941092691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12341232656277</v>
      </c>
      <c r="F25" s="2" t="n">
        <f aca="false">(PRODUCT(F8:F18))^(1/$J$25)</f>
        <v>1.40881667427074</v>
      </c>
      <c r="G25" s="2" t="n">
        <f aca="false">(PRODUCT(G8:G18))^(1/$J$25)</f>
        <v>1.45545673007086</v>
      </c>
      <c r="H25" s="2" t="n">
        <f aca="false">(PRODUCT(H8:H18))^(1/$J$25)</f>
        <v>1.32531505761157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15368732585348</v>
      </c>
      <c r="F26" s="2" t="n">
        <f aca="false">(PRODUCT(F9:F18))^(1/$J$26)</f>
        <v>1.47483795540306</v>
      </c>
      <c r="G26" s="2" t="n">
        <f aca="false">(PRODUCT(G9:G18))^(1/$J$26)</f>
        <v>1.51553994326508</v>
      </c>
      <c r="H26" s="2" t="n">
        <f aca="false">(PRODUCT(H9:H18))^(1/$J$26)</f>
        <v>1.3704236419265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06299417582815</v>
      </c>
      <c r="F27" s="2" t="n">
        <f aca="false">(PRODUCT(F10:F18))^(1/$J$27)</f>
        <v>1.44033912375154</v>
      </c>
      <c r="G27" s="2" t="n">
        <f aca="false">(PRODUCT(G10:G18))^(1/$J$27)</f>
        <v>1.50357068772557</v>
      </c>
      <c r="H27" s="2" t="n">
        <f aca="false">(PRODUCT(H10:H18))^(1/$J$27)</f>
        <v>1.36285662279847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08856026717093</v>
      </c>
      <c r="F28" s="2" t="n">
        <f aca="false">(PRODUCT(F11:F18))^(1/$J$28)</f>
        <v>1.49637881303038</v>
      </c>
      <c r="G28" s="2" t="n">
        <f aca="false">(PRODUCT(G11:G18))^(1/$J$28)</f>
        <v>1.58890726709191</v>
      </c>
      <c r="H28" s="2" t="n">
        <f aca="false">(PRODUCT(H11:H18))^(1/$J$28)</f>
        <v>1.43130299504725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07801686198308</v>
      </c>
      <c r="F29" s="2" t="n">
        <f aca="false">(PRODUCT(F12:F18))^(1/$J$29)</f>
        <v>1.35711952515204</v>
      </c>
      <c r="G29" s="2" t="n">
        <f aca="false">(PRODUCT(G12:G18))^(1/$J$29)</f>
        <v>1.46322667630813</v>
      </c>
      <c r="H29" s="2" t="n">
        <f aca="false">(PRODUCT(H12:H18))^(1/$J$29)</f>
        <v>1.32517772787738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23931145750786</v>
      </c>
      <c r="F30" s="2" t="n">
        <f aca="false">(PRODUCT(F13:F18))^(1/$J$30)</f>
        <v>1.38480002878748</v>
      </c>
      <c r="G30" s="2" t="n">
        <f aca="false">(PRODUCT(G13:G18))^(1/$J$30)</f>
        <v>1.49719644414421</v>
      </c>
      <c r="H30" s="2" t="n">
        <f aca="false">(PRODUCT(H13:H18))^(1/$J$30)</f>
        <v>1.34624980523816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31568003967223</v>
      </c>
      <c r="F31" s="2" t="n">
        <f aca="false">(PRODUCT(F14:F18))^(1/$J$31)</f>
        <v>1.51564360419102</v>
      </c>
      <c r="G31" s="2" t="n">
        <f aca="false">(PRODUCT(G14:G18))^(1/$J$31)</f>
        <v>1.51425870530034</v>
      </c>
      <c r="H31" s="2" t="n">
        <f aca="false">(PRODUCT(H14:H18))^(1/$J$31)</f>
        <v>1.32403339580624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1.60572192837645</v>
      </c>
      <c r="F32" s="2" t="n">
        <f aca="false">(PRODUCT(F15:F18))^(1/$J$32)</f>
        <v>1.61651179972506</v>
      </c>
      <c r="G32" s="2" t="n">
        <f aca="false">(PRODUCT(G15:G18))^(1/$J$32)</f>
        <v>1.59607223649344</v>
      </c>
      <c r="H32" s="2" t="n">
        <f aca="false">(PRODUCT(H15:H18))^(1/$J$32)</f>
        <v>1.3400172156169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73994560330449</v>
      </c>
      <c r="F33" s="2" t="n">
        <f aca="false">(PRODUCT(F16:F18))^(1/$J$33)</f>
        <v>1.52052545828699</v>
      </c>
      <c r="G33" s="2" t="n">
        <f aca="false">(PRODUCT(G16:G18))^(1/$J$33)</f>
        <v>1.57730175158499</v>
      </c>
      <c r="H33" s="2" t="n">
        <f aca="false">(PRODUCT(H16:H18))^(1/$J$33)</f>
        <v>1.32824409377593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77457544571142</v>
      </c>
      <c r="F34" s="2" t="n">
        <f aca="false">(PRODUCT(F17:F18))^(1/$J$34)</f>
        <v>1.62994853548243</v>
      </c>
      <c r="G34" s="2" t="n">
        <f aca="false">(PRODUCT(G17:G18))^(1/$J$34)</f>
        <v>1.66948461589964</v>
      </c>
      <c r="H34" s="2" t="n">
        <f aca="false">(PRODUCT(H17:H18))^(1/$J$34)</f>
        <v>1.32437602969322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1.72119919153666</v>
      </c>
      <c r="G35" s="2" t="n">
        <f aca="false">(PRODUCT(G18))^(1/$J$35)</f>
        <v>1.87464926614167</v>
      </c>
      <c r="H35" s="2" t="n">
        <f aca="false">(PRODUCT(H18))^(1/$J$35)</f>
        <v>1.36461460782629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78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6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72276656778797</v>
      </c>
      <c r="F4" s="0" t="n">
        <v>0.87193416999417</v>
      </c>
      <c r="G4" s="0" t="n">
        <v>0.848085802458368</v>
      </c>
      <c r="H4" s="0" t="n">
        <v>0.85428178203183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23</v>
      </c>
      <c r="O4" s="0" t="s">
        <v>497</v>
      </c>
      <c r="P4" s="0" t="s">
        <v>517</v>
      </c>
      <c r="Q4" s="0" t="s">
        <v>22</v>
      </c>
      <c r="R4" s="0" t="s">
        <v>500</v>
      </c>
      <c r="S4" s="0" t="s">
        <v>1061</v>
      </c>
      <c r="T4" s="0"/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72276656778797</v>
      </c>
      <c r="AB4" s="2" t="n">
        <f aca="false">PRODUCT($F4:F$4)</f>
        <v>0.87193416999417</v>
      </c>
      <c r="AC4" s="2" t="n">
        <f aca="false">PRODUCT($G4:G$4)</f>
        <v>0.848085802458368</v>
      </c>
      <c r="AD4" s="2" t="n">
        <f aca="false">PRODUCT($H4:H$4)</f>
        <v>0.85428178203183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1.00846758116637</v>
      </c>
      <c r="F5" s="0" t="n">
        <v>0.824713498542287</v>
      </c>
      <c r="G5" s="0" t="n">
        <v>0.882113325734805</v>
      </c>
      <c r="H5" s="0" t="n">
        <v>0.921601582953771</v>
      </c>
      <c r="J5" s="0" t="s">
        <v>22</v>
      </c>
      <c r="K5" s="0" t="s">
        <v>608</v>
      </c>
      <c r="L5" s="0" t="s">
        <v>924</v>
      </c>
      <c r="M5" s="0" t="s">
        <v>495</v>
      </c>
      <c r="N5" s="0" t="s">
        <v>20</v>
      </c>
      <c r="O5" s="0" t="s">
        <v>23</v>
      </c>
      <c r="P5" s="0" t="s">
        <v>27</v>
      </c>
      <c r="Q5" s="0" t="s">
        <v>603</v>
      </c>
      <c r="R5" s="0" t="s">
        <v>497</v>
      </c>
      <c r="S5" s="0" t="s">
        <v>607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778815972052967</v>
      </c>
      <c r="AB5" s="2" t="n">
        <f aca="false">PRODUCT($F$4:F5)</f>
        <v>0.719095879834457</v>
      </c>
      <c r="AC5" s="2" t="n">
        <f aca="false">PRODUCT($G$4:G5)</f>
        <v>0.748107787715022</v>
      </c>
      <c r="AD5" s="2" t="n">
        <f aca="false">PRODUCT($H$4:H5)</f>
        <v>0.787307442609103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0.950155369615231</v>
      </c>
      <c r="F6" s="0" t="n">
        <v>1.01230318731474</v>
      </c>
      <c r="G6" s="0" t="n">
        <v>1.00971181409138</v>
      </c>
      <c r="H6" s="0" t="n">
        <v>0.990525411886121</v>
      </c>
      <c r="J6" s="0" t="s">
        <v>22</v>
      </c>
      <c r="K6" s="0" t="s">
        <v>20</v>
      </c>
      <c r="L6" s="0" t="s">
        <v>25</v>
      </c>
      <c r="M6" s="0" t="s">
        <v>29</v>
      </c>
      <c r="N6" s="0" t="s">
        <v>23</v>
      </c>
      <c r="O6" s="0" t="s">
        <v>609</v>
      </c>
      <c r="P6" s="0" t="s">
        <v>21</v>
      </c>
      <c r="Q6" s="0" t="s">
        <v>27</v>
      </c>
      <c r="R6" s="0" t="s">
        <v>602</v>
      </c>
      <c r="S6" s="0" t="s">
        <v>930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739996177788232</v>
      </c>
      <c r="AB6" s="2" t="n">
        <f aca="false">PRODUCT($F$4:F6)</f>
        <v>0.727943051141321</v>
      </c>
      <c r="AC6" s="2" t="n">
        <f aca="false">PRODUCT($G$4:G6)</f>
        <v>0.755373271469623</v>
      </c>
      <c r="AD6" s="2" t="n">
        <f aca="false">PRODUCT($H$4:H6)</f>
        <v>0.77984802887139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0.9948442615431</v>
      </c>
      <c r="F7" s="0" t="n">
        <v>1.05707799258579</v>
      </c>
      <c r="G7" s="0" t="n">
        <v>1.02502927391619</v>
      </c>
      <c r="H7" s="0" t="n">
        <v>1.019785767611</v>
      </c>
      <c r="J7" s="0" t="s">
        <v>20</v>
      </c>
      <c r="K7" s="0" t="s">
        <v>21</v>
      </c>
      <c r="L7" s="0" t="s">
        <v>22</v>
      </c>
      <c r="M7" s="0" t="s">
        <v>24</v>
      </c>
      <c r="N7" s="0" t="s">
        <v>26</v>
      </c>
      <c r="O7" s="0" t="s">
        <v>23</v>
      </c>
      <c r="P7" s="0" t="s">
        <v>1045</v>
      </c>
      <c r="Q7" s="0" t="s">
        <v>25</v>
      </c>
      <c r="R7" s="0" t="s">
        <v>27</v>
      </c>
      <c r="S7" s="0" t="s">
        <v>29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0.73618095103645</v>
      </c>
      <c r="AB7" s="2" t="n">
        <f aca="false">PRODUCT($F$4:F7)</f>
        <v>0.769492579217245</v>
      </c>
      <c r="AC7" s="2" t="n">
        <f aca="false">PRODUCT($G$4:G7)</f>
        <v>0.774279715990202</v>
      </c>
      <c r="AD7" s="2" t="n">
        <f aca="false">PRODUCT($H$4:H7)</f>
        <v>0.795277920742533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90003319157461</v>
      </c>
      <c r="F8" s="0" t="n">
        <v>0.949464535039184</v>
      </c>
      <c r="G8" s="0" t="n">
        <v>0.965850336874487</v>
      </c>
      <c r="H8" s="0" t="n">
        <v>0.966095115151476</v>
      </c>
      <c r="J8" s="0" t="s">
        <v>30</v>
      </c>
      <c r="K8" s="0" t="s">
        <v>31</v>
      </c>
      <c r="L8" s="0" t="s">
        <v>21</v>
      </c>
      <c r="M8" s="0" t="s">
        <v>32</v>
      </c>
      <c r="N8" s="0" t="s">
        <v>29</v>
      </c>
      <c r="O8" s="0" t="s">
        <v>20</v>
      </c>
      <c r="P8" s="0" t="s">
        <v>207</v>
      </c>
      <c r="Q8" s="0" t="s">
        <v>26</v>
      </c>
      <c r="R8" s="0" t="s">
        <v>33</v>
      </c>
      <c r="S8" s="0" t="s">
        <v>34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0.728821585026581</v>
      </c>
      <c r="AB8" s="2" t="n">
        <f aca="false">PRODUCT($F$4:F8)</f>
        <v>0.730605913942604</v>
      </c>
      <c r="AC8" s="2" t="n">
        <f aca="false">PRODUCT($G$4:G8)</f>
        <v>0.747838324524219</v>
      </c>
      <c r="AD8" s="2" t="n">
        <f aca="false">PRODUCT($H$4:H8)</f>
        <v>0.768314114417184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1.0255172107382</v>
      </c>
      <c r="F9" s="0" t="n">
        <v>1.03913082090011</v>
      </c>
      <c r="G9" s="0" t="n">
        <v>1.04259012775035</v>
      </c>
      <c r="H9" s="0" t="n">
        <v>1.01089763403893</v>
      </c>
      <c r="J9" s="0" t="s">
        <v>31</v>
      </c>
      <c r="K9" s="0" t="s">
        <v>30</v>
      </c>
      <c r="L9" s="0" t="s">
        <v>36</v>
      </c>
      <c r="M9" s="0" t="s">
        <v>21</v>
      </c>
      <c r="N9" s="0" t="s">
        <v>33</v>
      </c>
      <c r="O9" s="0" t="s">
        <v>64</v>
      </c>
      <c r="P9" s="0" t="s">
        <v>37</v>
      </c>
      <c r="Q9" s="0" t="s">
        <v>34</v>
      </c>
      <c r="R9" s="0" t="s">
        <v>29</v>
      </c>
      <c r="S9" s="0" t="s">
        <v>23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0.747419079002253</v>
      </c>
      <c r="AB9" s="2" t="n">
        <f aca="false">PRODUCT($F$4:F9)</f>
        <v>0.759195123109655</v>
      </c>
      <c r="AC9" s="2" t="n">
        <f aca="false">PRODUCT($G$4:G9)</f>
        <v>0.779688854302311</v>
      </c>
      <c r="AD9" s="2" t="n">
        <f aca="false">PRODUCT($H$4:H9)</f>
        <v>0.776686920463048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1.0155044012048</v>
      </c>
      <c r="F10" s="0" t="n">
        <v>1.04336857670922</v>
      </c>
      <c r="G10" s="0" t="n">
        <v>1.05252040607133</v>
      </c>
      <c r="H10" s="0" t="n">
        <v>1.05372701684742</v>
      </c>
      <c r="J10" s="0" t="s">
        <v>36</v>
      </c>
      <c r="K10" s="0" t="s">
        <v>21</v>
      </c>
      <c r="L10" s="0" t="s">
        <v>30</v>
      </c>
      <c r="M10" s="0" t="s">
        <v>41</v>
      </c>
      <c r="N10" s="0" t="s">
        <v>33</v>
      </c>
      <c r="O10" s="0" t="s">
        <v>38</v>
      </c>
      <c r="P10" s="0" t="s">
        <v>39</v>
      </c>
      <c r="Q10" s="0" t="s">
        <v>637</v>
      </c>
      <c r="R10" s="0" t="s">
        <v>42</v>
      </c>
      <c r="S10" s="0" t="s">
        <v>40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0.759007364271225</v>
      </c>
      <c r="AB10" s="2" t="n">
        <f aca="false">PRODUCT($F$4:F10)</f>
        <v>0.792120335043505</v>
      </c>
      <c r="AC10" s="2" t="n">
        <f aca="false">PRODUCT($G$4:G10)</f>
        <v>0.820638429539557</v>
      </c>
      <c r="AD10" s="2" t="n">
        <f aca="false">PRODUCT($H$4:H10)</f>
        <v>0.818415991723939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1.38166961717177</v>
      </c>
      <c r="F11" s="0" t="n">
        <v>1.12084187029191</v>
      </c>
      <c r="G11" s="0" t="n">
        <v>1.03924950538643</v>
      </c>
      <c r="H11" s="0" t="n">
        <v>1.01451112830582</v>
      </c>
      <c r="J11" s="0" t="s">
        <v>36</v>
      </c>
      <c r="K11" s="0" t="s">
        <v>21</v>
      </c>
      <c r="L11" s="0" t="s">
        <v>33</v>
      </c>
      <c r="M11" s="0" t="s">
        <v>631</v>
      </c>
      <c r="N11" s="0" t="s">
        <v>502</v>
      </c>
      <c r="O11" s="0" t="s">
        <v>41</v>
      </c>
      <c r="P11" s="0" t="s">
        <v>39</v>
      </c>
      <c r="Q11" s="0" t="s">
        <v>42</v>
      </c>
      <c r="R11" s="0" t="s">
        <v>38</v>
      </c>
      <c r="S11" s="0" t="s">
        <v>27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1.04869741442318</v>
      </c>
      <c r="AB11" s="2" t="n">
        <f aca="false">PRODUCT($F$4:F11)</f>
        <v>0.887841637826414</v>
      </c>
      <c r="AC11" s="2" t="n">
        <f aca="false">PRODUCT($G$4:G11)</f>
        <v>0.852848082000082</v>
      </c>
      <c r="AD11" s="2" t="n">
        <f aca="false">PRODUCT($H$4:H11)</f>
        <v>0.830292131187379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76794910680784</v>
      </c>
      <c r="F12" s="0" t="n">
        <v>0.973608066782978</v>
      </c>
      <c r="G12" s="0" t="n">
        <v>0.957687232978921</v>
      </c>
      <c r="H12" s="0" t="n">
        <v>0.941196169082856</v>
      </c>
      <c r="J12" s="0" t="s">
        <v>36</v>
      </c>
      <c r="K12" s="0" t="s">
        <v>21</v>
      </c>
      <c r="L12" s="0" t="s">
        <v>38</v>
      </c>
      <c r="M12" s="0" t="s">
        <v>47</v>
      </c>
      <c r="N12" s="0" t="s">
        <v>48</v>
      </c>
      <c r="O12" s="0" t="s">
        <v>52</v>
      </c>
      <c r="P12" s="0" t="s">
        <v>50</v>
      </c>
      <c r="Q12" s="0" t="s">
        <v>56</v>
      </c>
      <c r="R12" s="0" t="s">
        <v>53</v>
      </c>
      <c r="S12" s="0" t="s">
        <v>51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805346242717972</v>
      </c>
      <c r="AB12" s="2" t="n">
        <f aca="false">PRODUCT($F$4:F12)</f>
        <v>0.864409780613608</v>
      </c>
      <c r="AC12" s="2" t="n">
        <f aca="false">PRODUCT($G$4:G12)</f>
        <v>0.816761719802038</v>
      </c>
      <c r="AD12" s="2" t="n">
        <f aca="false">PRODUCT($H$4:H12)</f>
        <v>0.781467773093201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0.928268574743689</v>
      </c>
      <c r="F13" s="0" t="n">
        <v>1.04307729925636</v>
      </c>
      <c r="G13" s="0" t="n">
        <v>1.02642616296346</v>
      </c>
      <c r="H13" s="0" t="n">
        <v>1.07672876403653</v>
      </c>
      <c r="J13" s="0" t="s">
        <v>21</v>
      </c>
      <c r="K13" s="0" t="s">
        <v>38</v>
      </c>
      <c r="L13" s="0" t="s">
        <v>36</v>
      </c>
      <c r="M13" s="0" t="s">
        <v>54</v>
      </c>
      <c r="N13" s="0" t="s">
        <v>48</v>
      </c>
      <c r="O13" s="0" t="s">
        <v>56</v>
      </c>
      <c r="P13" s="0" t="s">
        <v>46</v>
      </c>
      <c r="Q13" s="0" t="s">
        <v>55</v>
      </c>
      <c r="R13" s="0" t="s">
        <v>47</v>
      </c>
      <c r="S13" s="0" t="s">
        <v>51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747577608902997</v>
      </c>
      <c r="AB13" s="2" t="n">
        <f aca="false">PRODUCT($F$4:F13)</f>
        <v>0.901646219413223</v>
      </c>
      <c r="AC13" s="2" t="n">
        <f aca="false">PRODUCT($G$4:G13)</f>
        <v>0.838345598111843</v>
      </c>
      <c r="AD13" s="2" t="n">
        <f aca="false">PRODUCT($H$4:H13)</f>
        <v>0.841428829457023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60466367921731</v>
      </c>
      <c r="F14" s="0" t="n">
        <v>0.926916194434444</v>
      </c>
      <c r="G14" s="0" t="n">
        <v>0.903153949664682</v>
      </c>
      <c r="H14" s="0" t="n">
        <v>0.915666212263058</v>
      </c>
      <c r="J14" s="0" t="s">
        <v>60</v>
      </c>
      <c r="K14" s="0" t="s">
        <v>59</v>
      </c>
      <c r="L14" s="0" t="s">
        <v>38</v>
      </c>
      <c r="M14" s="0" t="s">
        <v>36</v>
      </c>
      <c r="N14" s="0" t="s">
        <v>56</v>
      </c>
      <c r="O14" s="0" t="s">
        <v>55</v>
      </c>
      <c r="P14" s="0" t="s">
        <v>46</v>
      </c>
      <c r="Q14" s="0" t="s">
        <v>54</v>
      </c>
      <c r="R14" s="0" t="s">
        <v>21</v>
      </c>
      <c r="S14" s="0" t="s">
        <v>62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643265389872375</v>
      </c>
      <c r="AB14" s="2" t="n">
        <f aca="false">PRODUCT($F$4:F14)</f>
        <v>0.835750482424708</v>
      </c>
      <c r="AC14" s="2" t="n">
        <f aca="false">PRODUCT($G$4:G14)</f>
        <v>0.757155138118711</v>
      </c>
      <c r="AD14" s="2" t="n">
        <f aca="false">PRODUCT($H$4:H14)</f>
        <v>0.77046794915785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0.961167689915802</v>
      </c>
      <c r="F15" s="0" t="n">
        <v>1.06436783656366</v>
      </c>
      <c r="G15" s="0" t="n">
        <v>1.09820418199403</v>
      </c>
      <c r="H15" s="0" t="n">
        <v>1.05688561380377</v>
      </c>
      <c r="J15" s="0" t="s">
        <v>59</v>
      </c>
      <c r="K15" s="0" t="s">
        <v>62</v>
      </c>
      <c r="L15" s="0" t="s">
        <v>47</v>
      </c>
      <c r="M15" s="0" t="s">
        <v>63</v>
      </c>
      <c r="N15" s="0" t="s">
        <v>64</v>
      </c>
      <c r="O15" s="0" t="s">
        <v>38</v>
      </c>
      <c r="P15" s="0" t="s">
        <v>26</v>
      </c>
      <c r="Q15" s="0" t="s">
        <v>60</v>
      </c>
      <c r="R15" s="0" t="s">
        <v>52</v>
      </c>
      <c r="S15" s="0" t="s">
        <v>66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618285908786418</v>
      </c>
      <c r="AB15" s="2" t="n">
        <f aca="false">PRODUCT($F$4:F15)</f>
        <v>0.889545932885419</v>
      </c>
      <c r="AC15" s="2" t="n">
        <f aca="false">PRODUCT($G$4:G15)</f>
        <v>0.831510939100235</v>
      </c>
      <c r="AD15" s="2" t="n">
        <f aca="false">PRODUCT($H$4:H15)</f>
        <v>0.814296491361826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12305235028005</v>
      </c>
      <c r="F16" s="0" t="n">
        <v>1.12225008681493</v>
      </c>
      <c r="G16" s="0" t="n">
        <v>1.10154107032373</v>
      </c>
      <c r="H16" s="0" t="n">
        <v>1.1007756370524</v>
      </c>
      <c r="J16" s="0" t="s">
        <v>67</v>
      </c>
      <c r="K16" s="0" t="s">
        <v>62</v>
      </c>
      <c r="L16" s="0" t="s">
        <v>68</v>
      </c>
      <c r="M16" s="0" t="s">
        <v>40</v>
      </c>
      <c r="N16" s="0" t="s">
        <v>47</v>
      </c>
      <c r="O16" s="0" t="s">
        <v>59</v>
      </c>
      <c r="P16" s="0" t="s">
        <v>63</v>
      </c>
      <c r="Q16" s="0" t="s">
        <v>26</v>
      </c>
      <c r="R16" s="0" t="s">
        <v>55</v>
      </c>
      <c r="S16" s="0" t="s">
        <v>52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0.694367443007624</v>
      </c>
      <c r="AB16" s="2" t="n">
        <f aca="false">PRODUCT($F$4:F16)</f>
        <v>0.998293000406525</v>
      </c>
      <c r="AC16" s="2" t="n">
        <f aca="false">PRODUCT($G$4:G16)</f>
        <v>0.915943449842359</v>
      </c>
      <c r="AD16" s="2" t="n">
        <f aca="false">PRODUCT($H$4:H16)</f>
        <v>0.89635773902835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20606568140173</v>
      </c>
      <c r="F17" s="0" t="n">
        <v>1.15933102300842</v>
      </c>
      <c r="G17" s="0" t="n">
        <v>1.11138031803521</v>
      </c>
      <c r="H17" s="0" t="n">
        <v>1.09592220232171</v>
      </c>
      <c r="J17" s="0" t="s">
        <v>67</v>
      </c>
      <c r="K17" s="0" t="s">
        <v>51</v>
      </c>
      <c r="L17" s="0" t="s">
        <v>62</v>
      </c>
      <c r="M17" s="0" t="s">
        <v>68</v>
      </c>
      <c r="N17" s="0" t="s">
        <v>69</v>
      </c>
      <c r="O17" s="0" t="s">
        <v>42</v>
      </c>
      <c r="P17" s="0" t="s">
        <v>55</v>
      </c>
      <c r="Q17" s="0" t="s">
        <v>47</v>
      </c>
      <c r="R17" s="0" t="s">
        <v>651</v>
      </c>
      <c r="S17" s="0" t="s">
        <v>72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0.837452743294169</v>
      </c>
      <c r="AB17" s="2" t="n">
        <f aca="false">PRODUCT($F$4:F17)</f>
        <v>1.15735204542345</v>
      </c>
      <c r="AC17" s="2" t="n">
        <f aca="false">PRODUCT($G$4:G17)</f>
        <v>1.01796152258807</v>
      </c>
      <c r="AD17" s="2" t="n">
        <f aca="false">PRODUCT($H$4:H17)</f>
        <v>0.982338347424062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960222898897451</v>
      </c>
      <c r="F18" s="0" t="n">
        <v>1.01652121537832</v>
      </c>
      <c r="G18" s="0" t="n">
        <v>0.979087912765356</v>
      </c>
      <c r="H18" s="0" t="n">
        <v>0.95455266996603</v>
      </c>
      <c r="J18" s="0" t="s">
        <v>67</v>
      </c>
      <c r="K18" s="0" t="s">
        <v>62</v>
      </c>
      <c r="L18" s="0" t="s">
        <v>51</v>
      </c>
      <c r="M18" s="0" t="s">
        <v>72</v>
      </c>
      <c r="N18" s="0" t="s">
        <v>59</v>
      </c>
      <c r="O18" s="0" t="s">
        <v>74</v>
      </c>
      <c r="P18" s="0" t="s">
        <v>73</v>
      </c>
      <c r="Q18" s="0" t="s">
        <v>47</v>
      </c>
      <c r="R18" s="0" t="s">
        <v>46</v>
      </c>
      <c r="S18" s="0" t="s">
        <v>68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0.80414130085555</v>
      </c>
      <c r="AB18" s="2" t="n">
        <f aca="false">PRODUCT($F$4:F18)</f>
        <v>1.17647290783443</v>
      </c>
      <c r="AC18" s="2" t="n">
        <f aca="false">PRODUCT($G$4:G18)</f>
        <v>0.996673822426195</v>
      </c>
      <c r="AD18" s="2" t="n">
        <f aca="false">PRODUCT($H$4:H18)</f>
        <v>0.937693692343655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41851655455667</v>
      </c>
      <c r="F19" s="0" t="n">
        <v>0.991147037638257</v>
      </c>
      <c r="G19" s="0" t="n">
        <v>1.04273228923281</v>
      </c>
      <c r="H19" s="0" t="n">
        <v>0.994027365155979</v>
      </c>
      <c r="J19" s="0" t="s">
        <v>75</v>
      </c>
      <c r="K19" s="0" t="s">
        <v>62</v>
      </c>
      <c r="L19" s="0" t="s">
        <v>77</v>
      </c>
      <c r="M19" s="0" t="s">
        <v>67</v>
      </c>
      <c r="N19" s="0" t="s">
        <v>54</v>
      </c>
      <c r="O19" s="0" t="s">
        <v>51</v>
      </c>
      <c r="P19" s="0" t="s">
        <v>46</v>
      </c>
      <c r="Q19" s="0" t="s">
        <v>42</v>
      </c>
      <c r="R19" s="0" t="s">
        <v>78</v>
      </c>
      <c r="S19" s="0" t="s">
        <v>60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0.757381815431073</v>
      </c>
      <c r="AB19" s="2" t="n">
        <f aca="false">PRODUCT($F$4:F19)</f>
        <v>1.16605763746176</v>
      </c>
      <c r="AC19" s="2" t="n">
        <f aca="false">PRODUCT($G$4:G19)</f>
        <v>1.03926397647688</v>
      </c>
      <c r="AD19" s="2" t="n">
        <f aca="false">PRODUCT($H$4:H19)</f>
        <v>0.932093190323745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0.969153556594649</v>
      </c>
      <c r="F20" s="0" t="n">
        <v>0.98891151061555</v>
      </c>
      <c r="G20" s="0" t="n">
        <v>1.05578846626194</v>
      </c>
      <c r="H20" s="0" t="n">
        <v>1.08346468845118</v>
      </c>
      <c r="J20" s="0" t="s">
        <v>75</v>
      </c>
      <c r="K20" s="0" t="s">
        <v>67</v>
      </c>
      <c r="L20" s="0" t="s">
        <v>62</v>
      </c>
      <c r="M20" s="0" t="s">
        <v>79</v>
      </c>
      <c r="N20" s="0" t="s">
        <v>77</v>
      </c>
      <c r="O20" s="0" t="s">
        <v>80</v>
      </c>
      <c r="P20" s="0" t="s">
        <v>38</v>
      </c>
      <c r="Q20" s="0" t="s">
        <v>87</v>
      </c>
      <c r="R20" s="0" t="s">
        <v>81</v>
      </c>
      <c r="S20" s="0" t="s">
        <v>54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0.734019280125137</v>
      </c>
      <c r="AB20" s="2" t="n">
        <f aca="false">PRODUCT($F$4:F20)</f>
        <v>1.15312781972711</v>
      </c>
      <c r="AC20" s="2" t="n">
        <f aca="false">PRODUCT($G$4:G20)</f>
        <v>1.09724291976581</v>
      </c>
      <c r="AD20" s="2" t="n">
        <f aca="false">PRODUCT($H$4:H20)</f>
        <v>1.00989005806158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0.962503848115879</v>
      </c>
      <c r="F21" s="0" t="n">
        <v>1.07934301731328</v>
      </c>
      <c r="G21" s="0" t="n">
        <v>1.05343441115084</v>
      </c>
      <c r="H21" s="0" t="n">
        <v>1.05876620351632</v>
      </c>
      <c r="J21" s="0" t="s">
        <v>77</v>
      </c>
      <c r="K21" s="0" t="s">
        <v>75</v>
      </c>
      <c r="L21" s="0" t="s">
        <v>62</v>
      </c>
      <c r="M21" s="0" t="s">
        <v>83</v>
      </c>
      <c r="N21" s="0" t="s">
        <v>42</v>
      </c>
      <c r="O21" s="0" t="s">
        <v>54</v>
      </c>
      <c r="P21" s="0" t="s">
        <v>67</v>
      </c>
      <c r="Q21" s="0" t="s">
        <v>85</v>
      </c>
      <c r="R21" s="0" t="s">
        <v>84</v>
      </c>
      <c r="S21" s="0" t="s">
        <v>74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0.706496381711691</v>
      </c>
      <c r="AB21" s="2" t="n">
        <f aca="false">PRODUCT($F$4:F21)</f>
        <v>1.24462046029215</v>
      </c>
      <c r="AC21" s="2" t="n">
        <f aca="false">PRODUCT($G$4:G21)</f>
        <v>1.15587344907292</v>
      </c>
      <c r="AD21" s="2" t="n">
        <f aca="false">PRODUCT($H$4:H21)</f>
        <v>1.06923746274273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0.839430023667123</v>
      </c>
      <c r="F22" s="0" t="n">
        <v>1.06294690956394</v>
      </c>
      <c r="G22" s="0" t="n">
        <v>1.09501995091898</v>
      </c>
      <c r="H22" s="0" t="n">
        <v>1.00056498850063</v>
      </c>
      <c r="J22" s="0" t="s">
        <v>83</v>
      </c>
      <c r="K22" s="0" t="s">
        <v>67</v>
      </c>
      <c r="L22" s="0" t="s">
        <v>75</v>
      </c>
      <c r="M22" s="0" t="s">
        <v>79</v>
      </c>
      <c r="N22" s="0" t="s">
        <v>77</v>
      </c>
      <c r="O22" s="0" t="s">
        <v>81</v>
      </c>
      <c r="P22" s="0" t="s">
        <v>74</v>
      </c>
      <c r="Q22" s="0" t="s">
        <v>82</v>
      </c>
      <c r="R22" s="0" t="s">
        <v>87</v>
      </c>
      <c r="S22" s="0" t="s">
        <v>85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0.593054274420982</v>
      </c>
      <c r="AB22" s="2" t="n">
        <f aca="false">PRODUCT($F$4:F22)</f>
        <v>1.32296547184759</v>
      </c>
      <c r="AC22" s="2" t="n">
        <f aca="false">PRODUCT($G$4:G22)</f>
        <v>1.26570448747238</v>
      </c>
      <c r="AD22" s="2" t="n">
        <f aca="false">PRODUCT($H$4:H22)</f>
        <v>1.06984156961363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88760598796378</v>
      </c>
      <c r="F23" s="0" t="n">
        <v>0.895074745842607</v>
      </c>
      <c r="G23" s="0" t="n">
        <v>0.920559354395378</v>
      </c>
      <c r="H23" s="0" t="n">
        <v>0.933392246038385</v>
      </c>
      <c r="J23" s="0" t="s">
        <v>75</v>
      </c>
      <c r="K23" s="0" t="s">
        <v>77</v>
      </c>
      <c r="L23" s="0" t="s">
        <v>62</v>
      </c>
      <c r="M23" s="0" t="s">
        <v>67</v>
      </c>
      <c r="N23" s="0" t="s">
        <v>79</v>
      </c>
      <c r="O23" s="0" t="s">
        <v>84</v>
      </c>
      <c r="P23" s="0" t="s">
        <v>86</v>
      </c>
      <c r="Q23" s="0" t="s">
        <v>80</v>
      </c>
      <c r="R23" s="0" t="s">
        <v>87</v>
      </c>
      <c r="S23" s="0" t="s">
        <v>81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0.586388699495241</v>
      </c>
      <c r="AB23" s="2" t="n">
        <f aca="false">PRODUCT($F$4:F23)</f>
        <v>1.18415298347252</v>
      </c>
      <c r="AC23" s="2" t="n">
        <f aca="false">PRODUCT($G$4:G23)</f>
        <v>1.1651561058429</v>
      </c>
      <c r="AD23" s="2" t="n">
        <f aca="false">PRODUCT($H$4:H23)</f>
        <v>0.998581825566894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24454007896872</v>
      </c>
      <c r="F24" s="0" t="n">
        <v>0.921646294493495</v>
      </c>
      <c r="G24" s="0" t="n">
        <v>0.933617520920971</v>
      </c>
      <c r="H24" s="0" t="n">
        <v>0.91651607089774</v>
      </c>
      <c r="J24" s="0" t="s">
        <v>89</v>
      </c>
      <c r="K24" s="0" t="s">
        <v>75</v>
      </c>
      <c r="L24" s="0" t="s">
        <v>79</v>
      </c>
      <c r="M24" s="0" t="s">
        <v>67</v>
      </c>
      <c r="N24" s="0" t="s">
        <v>77</v>
      </c>
      <c r="O24" s="0" t="s">
        <v>80</v>
      </c>
      <c r="P24" s="0" t="s">
        <v>87</v>
      </c>
      <c r="Q24" s="0" t="s">
        <v>90</v>
      </c>
      <c r="R24" s="0" t="s">
        <v>88</v>
      </c>
      <c r="S24" s="0" t="s">
        <v>93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0.54208938343381</v>
      </c>
      <c r="AB24" s="2" t="n">
        <f aca="false">PRODUCT($F$4:F24)</f>
        <v>1.09137020933087</v>
      </c>
      <c r="AC24" s="2" t="n">
        <f aca="false">PRODUCT($G$4:G24)</f>
        <v>1.08781015502298</v>
      </c>
      <c r="AD24" s="2" t="n">
        <f aca="false">PRODUCT($H$4:H24)</f>
        <v>0.915216291238462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15383637312798</v>
      </c>
      <c r="F25" s="0" t="n">
        <v>1.09975629647438</v>
      </c>
      <c r="G25" s="0" t="n">
        <v>1.10267623358518</v>
      </c>
      <c r="H25" s="0" t="n">
        <v>1.07523528452669</v>
      </c>
      <c r="J25" s="0" t="s">
        <v>89</v>
      </c>
      <c r="K25" s="0" t="s">
        <v>75</v>
      </c>
      <c r="L25" s="0" t="s">
        <v>77</v>
      </c>
      <c r="M25" s="0" t="s">
        <v>92</v>
      </c>
      <c r="N25" s="0" t="s">
        <v>67</v>
      </c>
      <c r="O25" s="0" t="s">
        <v>180</v>
      </c>
      <c r="P25" s="0" t="s">
        <v>87</v>
      </c>
      <c r="Q25" s="0" t="s">
        <v>94</v>
      </c>
      <c r="R25" s="0" t="s">
        <v>79</v>
      </c>
      <c r="S25" s="0" t="s">
        <v>95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0.625482448092448</v>
      </c>
      <c r="AB25" s="2" t="n">
        <f aca="false">PRODUCT($F$4:F25)</f>
        <v>1.20024125949619</v>
      </c>
      <c r="AC25" s="2" t="n">
        <f aca="false">PRODUCT($G$4:G25)</f>
        <v>1.19950240459645</v>
      </c>
      <c r="AD25" s="2" t="n">
        <f aca="false">PRODUCT($H$4:H25)</f>
        <v>0.984072849313246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12678129992807</v>
      </c>
      <c r="F26" s="0" t="n">
        <v>1.0812674328571</v>
      </c>
      <c r="G26" s="0" t="n">
        <v>1.05309890744677</v>
      </c>
      <c r="H26" s="0" t="n">
        <v>1.04656139307094</v>
      </c>
      <c r="J26" s="0" t="s">
        <v>89</v>
      </c>
      <c r="K26" s="0" t="s">
        <v>77</v>
      </c>
      <c r="L26" s="0" t="s">
        <v>97</v>
      </c>
      <c r="M26" s="0" t="s">
        <v>92</v>
      </c>
      <c r="N26" s="0" t="s">
        <v>98</v>
      </c>
      <c r="O26" s="0" t="s">
        <v>99</v>
      </c>
      <c r="P26" s="0" t="s">
        <v>100</v>
      </c>
      <c r="Q26" s="0" t="s">
        <v>60</v>
      </c>
      <c r="R26" s="0" t="s">
        <v>94</v>
      </c>
      <c r="S26" s="0" t="s">
        <v>67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0.704781925943802</v>
      </c>
      <c r="AB26" s="2" t="n">
        <f aca="false">PRODUCT($F$4:F26)</f>
        <v>1.29778178546461</v>
      </c>
      <c r="AC26" s="2" t="n">
        <f aca="false">PRODUCT($G$4:G26)</f>
        <v>1.26319467176029</v>
      </c>
      <c r="AD26" s="2" t="n">
        <f aca="false">PRODUCT($H$4:H26)</f>
        <v>1.02989265206056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1112811724091</v>
      </c>
      <c r="F27" s="0" t="n">
        <v>1.03945345211327</v>
      </c>
      <c r="G27" s="0" t="n">
        <v>0.997466944303706</v>
      </c>
      <c r="H27" s="0" t="n">
        <v>0.993223320696088</v>
      </c>
      <c r="J27" s="0" t="s">
        <v>89</v>
      </c>
      <c r="K27" s="0" t="s">
        <v>101</v>
      </c>
      <c r="L27" s="0" t="s">
        <v>77</v>
      </c>
      <c r="M27" s="0" t="s">
        <v>102</v>
      </c>
      <c r="N27" s="0" t="s">
        <v>79</v>
      </c>
      <c r="O27" s="0" t="s">
        <v>94</v>
      </c>
      <c r="P27" s="0" t="s">
        <v>96</v>
      </c>
      <c r="Q27" s="0" t="s">
        <v>21</v>
      </c>
      <c r="R27" s="0" t="s">
        <v>95</v>
      </c>
      <c r="S27" s="0" t="s">
        <v>513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0.712624821844978</v>
      </c>
      <c r="AB27" s="2" t="n">
        <f aca="false">PRODUCT($F$4:F27)</f>
        <v>1.34898375699091</v>
      </c>
      <c r="AC27" s="2" t="n">
        <f aca="false">PRODUCT($G$4:G27)</f>
        <v>1.25999492930146</v>
      </c>
      <c r="AD27" s="2" t="n">
        <f aca="false">PRODUCT($H$4:H27)</f>
        <v>1.02291339984009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24818545740905</v>
      </c>
      <c r="F28" s="0" t="n">
        <v>1.22113762749044</v>
      </c>
      <c r="G28" s="0" t="n">
        <v>1.16565454180862</v>
      </c>
      <c r="H28" s="0" t="n">
        <v>1.10964472828851</v>
      </c>
      <c r="J28" s="0" t="s">
        <v>89</v>
      </c>
      <c r="K28" s="0" t="s">
        <v>101</v>
      </c>
      <c r="L28" s="0" t="s">
        <v>77</v>
      </c>
      <c r="M28" s="0" t="s">
        <v>21</v>
      </c>
      <c r="N28" s="0" t="s">
        <v>98</v>
      </c>
      <c r="O28" s="0" t="s">
        <v>93</v>
      </c>
      <c r="P28" s="0" t="s">
        <v>103</v>
      </c>
      <c r="Q28" s="0" t="s">
        <v>90</v>
      </c>
      <c r="R28" s="0" t="s">
        <v>178</v>
      </c>
      <c r="S28" s="0" t="s">
        <v>94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0.889487939215613</v>
      </c>
      <c r="AB28" s="2" t="n">
        <f aca="false">PRODUCT($F$4:F28)</f>
        <v>1.64729482453501</v>
      </c>
      <c r="AC28" s="2" t="n">
        <f aca="false">PRODUCT($G$4:G28)</f>
        <v>1.46871881199608</v>
      </c>
      <c r="AD28" s="2" t="n">
        <f aca="false">PRODUCT($H$4:H28)</f>
        <v>1.13507046162823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1.09104509646828</v>
      </c>
      <c r="F29" s="0" t="n">
        <v>0.979351634066737</v>
      </c>
      <c r="G29" s="0" t="n">
        <v>0.958766646177817</v>
      </c>
      <c r="H29" s="0" t="n">
        <v>1.01908448778532</v>
      </c>
      <c r="J29" s="0" t="s">
        <v>101</v>
      </c>
      <c r="K29" s="0" t="s">
        <v>89</v>
      </c>
      <c r="L29" s="0" t="s">
        <v>95</v>
      </c>
      <c r="M29" s="0" t="s">
        <v>21</v>
      </c>
      <c r="N29" s="0" t="s">
        <v>62</v>
      </c>
      <c r="O29" s="0" t="s">
        <v>104</v>
      </c>
      <c r="P29" s="0" t="s">
        <v>77</v>
      </c>
      <c r="Q29" s="0" t="s">
        <v>81</v>
      </c>
      <c r="R29" s="0" t="s">
        <v>406</v>
      </c>
      <c r="S29" s="0" t="s">
        <v>106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0.97047145444887</v>
      </c>
      <c r="AB29" s="2" t="n">
        <f aca="false">PRODUCT($F$4:F29)</f>
        <v>1.61328087819804</v>
      </c>
      <c r="AC29" s="2" t="n">
        <f aca="false">PRODUCT($G$4:G29)</f>
        <v>1.40815860955574</v>
      </c>
      <c r="AD29" s="2" t="n">
        <f aca="false">PRODUCT($H$4:H29)</f>
        <v>1.15673269998865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1.08157805645539</v>
      </c>
      <c r="F30" s="0" t="n">
        <v>1.02565168065102</v>
      </c>
      <c r="G30" s="0" t="n">
        <v>0.974383570364804</v>
      </c>
      <c r="H30" s="0" t="n">
        <v>0.978267411143444</v>
      </c>
      <c r="J30" s="0" t="s">
        <v>101</v>
      </c>
      <c r="K30" s="0" t="s">
        <v>89</v>
      </c>
      <c r="L30" s="0" t="s">
        <v>107</v>
      </c>
      <c r="M30" s="0" t="s">
        <v>90</v>
      </c>
      <c r="N30" s="0" t="s">
        <v>108</v>
      </c>
      <c r="O30" s="0" t="s">
        <v>106</v>
      </c>
      <c r="P30" s="0" t="s">
        <v>109</v>
      </c>
      <c r="Q30" s="0" t="s">
        <v>118</v>
      </c>
      <c r="R30" s="0" t="s">
        <v>77</v>
      </c>
      <c r="S30" s="0" t="s">
        <v>123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1.04964062954825</v>
      </c>
      <c r="AB30" s="2" t="n">
        <f aca="false">PRODUCT($F$4:F30)</f>
        <v>1.65466424408598</v>
      </c>
      <c r="AC30" s="2" t="n">
        <f aca="false">PRODUCT($G$4:G30)</f>
        <v>1.37208661361886</v>
      </c>
      <c r="AD30" s="2" t="n">
        <f aca="false">PRODUCT($H$4:H30)</f>
        <v>1.13159390380286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14103680483872</v>
      </c>
      <c r="G31" s="0" t="n">
        <v>1.10730519074997</v>
      </c>
      <c r="H31" s="0" t="n">
        <v>1.08899970922711</v>
      </c>
      <c r="J31" s="0" t="s">
        <v>101</v>
      </c>
      <c r="K31" s="0" t="s">
        <v>89</v>
      </c>
      <c r="L31" s="0" t="s">
        <v>77</v>
      </c>
      <c r="M31" s="0" t="s">
        <v>112</v>
      </c>
      <c r="N31" s="0" t="s">
        <v>111</v>
      </c>
      <c r="O31" s="0" t="s">
        <v>109</v>
      </c>
      <c r="P31" s="0" t="s">
        <v>107</v>
      </c>
      <c r="Q31" s="0" t="s">
        <v>113</v>
      </c>
      <c r="R31" s="0" t="s">
        <v>90</v>
      </c>
      <c r="S31" s="0" t="s">
        <v>114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41484150246623</v>
      </c>
      <c r="AB31" s="2" t="n">
        <f aca="false">PRODUCT($F$4:F31)</f>
        <v>1.88803280215273</v>
      </c>
      <c r="AC31" s="2" t="n">
        <f aca="false">PRODUCT($G$4:G31)</f>
        <v>1.51931862941872</v>
      </c>
      <c r="AD31" s="2" t="n">
        <f aca="false">PRODUCT($H$4:H31)</f>
        <v>1.23230543220448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04413945226269</v>
      </c>
      <c r="G32" s="0" t="n">
        <v>1.01570574283489</v>
      </c>
      <c r="H32" s="0" t="n">
        <v>1.01618516957267</v>
      </c>
      <c r="J32" s="0" t="s">
        <v>101</v>
      </c>
      <c r="K32" s="0" t="s">
        <v>107</v>
      </c>
      <c r="L32" s="0" t="s">
        <v>116</v>
      </c>
      <c r="M32" s="0" t="s">
        <v>89</v>
      </c>
      <c r="N32" s="0" t="s">
        <v>110</v>
      </c>
      <c r="O32" s="0" t="s">
        <v>112</v>
      </c>
      <c r="P32" s="0" t="s">
        <v>114</v>
      </c>
      <c r="Q32" s="0" t="s">
        <v>118</v>
      </c>
      <c r="R32" s="0" t="s">
        <v>77</v>
      </c>
      <c r="S32" s="0" t="s">
        <v>515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70873788028351</v>
      </c>
      <c r="AB32" s="2" t="n">
        <f aca="false">PRODUCT($F$4:F32)</f>
        <v>1.97136953589375</v>
      </c>
      <c r="AC32" s="2" t="n">
        <f aca="false">PRODUCT($G$4:G32)</f>
        <v>1.54318065709663</v>
      </c>
      <c r="AD32" s="2" t="n">
        <f aca="false">PRODUCT($H$4:H32)</f>
        <v>1.25225050459003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0.980201190951253</v>
      </c>
      <c r="G33" s="0" t="n">
        <v>1.03523731401369</v>
      </c>
      <c r="H33" s="0" t="n">
        <v>1.01122631814644</v>
      </c>
      <c r="J33" s="0" t="s">
        <v>101</v>
      </c>
      <c r="K33" s="0" t="s">
        <v>119</v>
      </c>
      <c r="L33" s="0" t="s">
        <v>120</v>
      </c>
      <c r="M33" s="0" t="s">
        <v>112</v>
      </c>
      <c r="N33" s="0" t="s">
        <v>123</v>
      </c>
      <c r="O33" s="0" t="s">
        <v>116</v>
      </c>
      <c r="P33" s="0" t="s">
        <v>122</v>
      </c>
      <c r="Q33" s="0" t="s">
        <v>239</v>
      </c>
      <c r="R33" s="0" t="s">
        <v>111</v>
      </c>
      <c r="S33" s="0" t="s">
        <v>62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68315953417942</v>
      </c>
      <c r="AB33" s="2" t="n">
        <f aca="false">PRODUCT($F$4:F33)</f>
        <v>1.93233876688808</v>
      </c>
      <c r="AC33" s="2" t="n">
        <f aca="false">PRODUCT($G$4:G33)</f>
        <v>1.5975581984906</v>
      </c>
      <c r="AD33" s="2" t="n">
        <f aca="false">PRODUCT($H$4:H33)</f>
        <v>1.2663086671536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841946357419503</v>
      </c>
      <c r="F34" s="0" t="n">
        <v>0.878562992261072</v>
      </c>
      <c r="G34" s="0" t="n">
        <v>0.901151988354834</v>
      </c>
      <c r="H34" s="0" t="n">
        <v>0.932424342277817</v>
      </c>
      <c r="J34" s="0" t="s">
        <v>101</v>
      </c>
      <c r="K34" s="0" t="s">
        <v>119</v>
      </c>
      <c r="L34" s="0" t="s">
        <v>110</v>
      </c>
      <c r="M34" s="0" t="s">
        <v>121</v>
      </c>
      <c r="N34" s="0" t="s">
        <v>112</v>
      </c>
      <c r="O34" s="0" t="s">
        <v>126</v>
      </c>
      <c r="P34" s="0" t="s">
        <v>120</v>
      </c>
      <c r="Q34" s="0" t="s">
        <v>107</v>
      </c>
      <c r="R34" s="0" t="s">
        <v>125</v>
      </c>
      <c r="S34" s="0" t="s">
        <v>123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41713003875827</v>
      </c>
      <c r="AB34" s="2" t="n">
        <f aca="false">PRODUCT($F$4:F34)</f>
        <v>1.69768132909926</v>
      </c>
      <c r="AC34" s="2" t="n">
        <f aca="false">PRODUCT($G$4:G34)</f>
        <v>1.43964274708237</v>
      </c>
      <c r="AD34" s="2" t="n">
        <f aca="false">PRODUCT($H$4:H34)</f>
        <v>1.18073702609139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15004272792812</v>
      </c>
      <c r="F35" s="0" t="n">
        <v>1.05816960448131</v>
      </c>
      <c r="G35" s="0" t="n">
        <v>1.02676374214561</v>
      </c>
      <c r="H35" s="0" t="n">
        <v>1.00636273831637</v>
      </c>
      <c r="J35" s="0" t="s">
        <v>101</v>
      </c>
      <c r="K35" s="0" t="s">
        <v>123</v>
      </c>
      <c r="L35" s="0" t="s">
        <v>119</v>
      </c>
      <c r="M35" s="0" t="s">
        <v>121</v>
      </c>
      <c r="N35" s="0" t="s">
        <v>120</v>
      </c>
      <c r="O35" s="0" t="s">
        <v>112</v>
      </c>
      <c r="P35" s="0" t="s">
        <v>77</v>
      </c>
      <c r="Q35" s="0" t="s">
        <v>107</v>
      </c>
      <c r="R35" s="0" t="s">
        <v>519</v>
      </c>
      <c r="S35" s="0" t="s">
        <v>72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62976009560244</v>
      </c>
      <c r="AB35" s="2" t="n">
        <f aca="false">PRODUCT($F$4:F35)</f>
        <v>1.79643478054826</v>
      </c>
      <c r="AC35" s="2" t="n">
        <f aca="false">PRODUCT($G$4:G35)</f>
        <v>1.47817297434707</v>
      </c>
      <c r="AD35" s="2" t="n">
        <f aca="false">PRODUCT($H$4:H35)</f>
        <v>1.18824974680886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91195624115966</v>
      </c>
      <c r="F36" s="0" t="n">
        <v>0.910385941446399</v>
      </c>
      <c r="G36" s="0" t="n">
        <v>0.895251275432912</v>
      </c>
      <c r="H36" s="0" t="n">
        <v>0.912934260775299</v>
      </c>
      <c r="J36" s="0" t="s">
        <v>101</v>
      </c>
      <c r="K36" s="0" t="s">
        <v>127</v>
      </c>
      <c r="L36" s="0" t="s">
        <v>123</v>
      </c>
      <c r="M36" s="0" t="s">
        <v>119</v>
      </c>
      <c r="N36" s="0" t="s">
        <v>130</v>
      </c>
      <c r="O36" s="0" t="s">
        <v>128</v>
      </c>
      <c r="P36" s="0" t="s">
        <v>77</v>
      </c>
      <c r="Q36" s="0" t="s">
        <v>72</v>
      </c>
      <c r="R36" s="0" t="s">
        <v>129</v>
      </c>
      <c r="S36" s="0" t="s">
        <v>121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48626989077761</v>
      </c>
      <c r="AB36" s="2" t="n">
        <f aca="false">PRODUCT($F$4:F36)</f>
        <v>1.63544896893649</v>
      </c>
      <c r="AC36" s="2" t="n">
        <f aca="false">PRODUCT($G$4:G36)</f>
        <v>1.32333624059468</v>
      </c>
      <c r="AD36" s="2" t="n">
        <f aca="false">PRODUCT($H$4:H36)</f>
        <v>1.08479390421939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12760411806459</v>
      </c>
      <c r="F37" s="0" t="n">
        <v>1.10971583906742</v>
      </c>
      <c r="G37" s="0" t="n">
        <v>1.13997098597178</v>
      </c>
      <c r="H37" s="0" t="n">
        <v>1.09805268922648</v>
      </c>
      <c r="J37" s="0" t="s">
        <v>101</v>
      </c>
      <c r="K37" s="0" t="s">
        <v>131</v>
      </c>
      <c r="L37" s="0" t="s">
        <v>72</v>
      </c>
      <c r="M37" s="0" t="s">
        <v>128</v>
      </c>
      <c r="N37" s="0" t="s">
        <v>117</v>
      </c>
      <c r="O37" s="0" t="s">
        <v>127</v>
      </c>
      <c r="P37" s="0" t="s">
        <v>119</v>
      </c>
      <c r="Q37" s="0" t="s">
        <v>62</v>
      </c>
      <c r="R37" s="0" t="s">
        <v>123</v>
      </c>
      <c r="S37" s="0" t="s">
        <v>143</v>
      </c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67592404939625</v>
      </c>
      <c r="AB37" s="2" t="n">
        <f aca="false">PRODUCT($F$4:F37)</f>
        <v>1.8148836248153</v>
      </c>
      <c r="AC37" s="2" t="n">
        <f aca="false">PRODUCT($G$4:G37)</f>
        <v>1.50856491896291</v>
      </c>
      <c r="AD37" s="2" t="n">
        <f aca="false">PRODUCT($H$4:H37)</f>
        <v>1.19116086378459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13500825334145</v>
      </c>
      <c r="F38" s="0" t="n">
        <v>1.08938507883168</v>
      </c>
      <c r="G38" s="0" t="n">
        <v>1.07054568568398</v>
      </c>
      <c r="H38" s="0" t="n">
        <v>1.04701346626685</v>
      </c>
      <c r="J38" s="0" t="s">
        <v>132</v>
      </c>
      <c r="K38" s="0" t="s">
        <v>117</v>
      </c>
      <c r="L38" s="0" t="s">
        <v>131</v>
      </c>
      <c r="M38" s="0" t="s">
        <v>133</v>
      </c>
      <c r="N38" s="0" t="s">
        <v>128</v>
      </c>
      <c r="O38" s="0" t="s">
        <v>72</v>
      </c>
      <c r="P38" s="0" t="s">
        <v>119</v>
      </c>
      <c r="Q38" s="0" t="s">
        <v>101</v>
      </c>
      <c r="R38" s="0" t="s">
        <v>127</v>
      </c>
      <c r="S38" s="0" t="s">
        <v>115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90218762803816</v>
      </c>
      <c r="AB38" s="2" t="n">
        <f aca="false">PRODUCT($F$4:F38)</f>
        <v>1.97710714068973</v>
      </c>
      <c r="AC38" s="2" t="n">
        <f aca="false">PRODUCT($G$4:G38)</f>
        <v>1.61498766556994</v>
      </c>
      <c r="AD38" s="2" t="n">
        <f aca="false">PRODUCT($H$4:H38)</f>
        <v>1.24716146487252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0.894263062219304</v>
      </c>
      <c r="F39" s="0" t="n">
        <v>0.968971914363695</v>
      </c>
      <c r="G39" s="0" t="n">
        <v>0.998470537727826</v>
      </c>
      <c r="H39" s="0" t="n">
        <v>0.977028731570505</v>
      </c>
      <c r="J39" s="0" t="s">
        <v>132</v>
      </c>
      <c r="K39" s="0" t="s">
        <v>131</v>
      </c>
      <c r="L39" s="0" t="s">
        <v>62</v>
      </c>
      <c r="M39" s="0" t="s">
        <v>133</v>
      </c>
      <c r="N39" s="0" t="s">
        <v>117</v>
      </c>
      <c r="O39" s="0" t="s">
        <v>120</v>
      </c>
      <c r="P39" s="0" t="s">
        <v>128</v>
      </c>
      <c r="Q39" s="0" t="s">
        <v>101</v>
      </c>
      <c r="R39" s="0" t="s">
        <v>116</v>
      </c>
      <c r="S39" s="0" t="s">
        <v>134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70105613316508</v>
      </c>
      <c r="AB39" s="2" t="n">
        <f aca="false">PRODUCT($F$4:F39)</f>
        <v>1.91576129101626</v>
      </c>
      <c r="AC39" s="2" t="n">
        <f aca="false">PRODUCT($G$4:G39)</f>
        <v>1.61251760286543</v>
      </c>
      <c r="AD39" s="2" t="n">
        <f aca="false">PRODUCT($H$4:H39)</f>
        <v>1.21851258408801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5937576958128</v>
      </c>
      <c r="F40" s="0" t="n">
        <v>1.28537016606322</v>
      </c>
      <c r="G40" s="0" t="n">
        <v>1.18554105367815</v>
      </c>
      <c r="H40" s="0" t="n">
        <v>1.17381208813864</v>
      </c>
      <c r="J40" s="0" t="s">
        <v>131</v>
      </c>
      <c r="K40" s="0" t="s">
        <v>133</v>
      </c>
      <c r="L40" s="0" t="s">
        <v>128</v>
      </c>
      <c r="M40" s="0" t="s">
        <v>137</v>
      </c>
      <c r="N40" s="0" t="s">
        <v>117</v>
      </c>
      <c r="O40" s="0" t="s">
        <v>135</v>
      </c>
      <c r="P40" s="0" t="s">
        <v>136</v>
      </c>
      <c r="Q40" s="0" t="s">
        <v>127</v>
      </c>
      <c r="R40" s="0" t="s">
        <v>132</v>
      </c>
      <c r="S40" s="0" t="s">
        <v>62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2.71107130324141</v>
      </c>
      <c r="AB40" s="2" t="n">
        <f aca="false">PRODUCT($F$4:F40)</f>
        <v>2.46246240877107</v>
      </c>
      <c r="AC40" s="2" t="n">
        <f aca="false">PRODUCT($G$4:G40)</f>
        <v>1.91170581797565</v>
      </c>
      <c r="AD40" s="2" t="n">
        <f aca="false">PRODUCT($H$4:H40)</f>
        <v>1.43030480075156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1.01385264903001</v>
      </c>
      <c r="F41" s="0" t="n">
        <v>1.04941884957744</v>
      </c>
      <c r="G41" s="0" t="n">
        <v>1.03326280066458</v>
      </c>
      <c r="H41" s="0" t="n">
        <v>1.04123635899998</v>
      </c>
      <c r="J41" s="0" t="s">
        <v>139</v>
      </c>
      <c r="K41" s="0" t="s">
        <v>131</v>
      </c>
      <c r="L41" s="0" t="s">
        <v>146</v>
      </c>
      <c r="M41" s="0" t="s">
        <v>142</v>
      </c>
      <c r="N41" s="0" t="s">
        <v>132</v>
      </c>
      <c r="O41" s="0" t="s">
        <v>141</v>
      </c>
      <c r="P41" s="0" t="s">
        <v>116</v>
      </c>
      <c r="Q41" s="0" t="s">
        <v>639</v>
      </c>
      <c r="R41" s="0" t="s">
        <v>133</v>
      </c>
      <c r="S41" s="0" t="s">
        <v>140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2.74862682250053</v>
      </c>
      <c r="AB41" s="2" t="n">
        <f aca="false">PRODUCT($F$4:F41)</f>
        <v>2.58415446814024</v>
      </c>
      <c r="AC41" s="2" t="n">
        <f aca="false">PRODUCT($G$4:G41)</f>
        <v>1.9752945075283</v>
      </c>
      <c r="AD41" s="2" t="n">
        <f aca="false">PRODUCT($H$4:H41)</f>
        <v>1.48928536299474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03471998715049</v>
      </c>
      <c r="F42" s="0" t="n">
        <v>1.02314606362216</v>
      </c>
      <c r="G42" s="0" t="n">
        <v>1.05879135745041</v>
      </c>
      <c r="H42" s="0" t="n">
        <v>1.08290066416511</v>
      </c>
      <c r="J42" s="0" t="s">
        <v>131</v>
      </c>
      <c r="K42" s="0" t="s">
        <v>139</v>
      </c>
      <c r="L42" s="0" t="s">
        <v>143</v>
      </c>
      <c r="M42" s="0" t="s">
        <v>141</v>
      </c>
      <c r="N42" s="0" t="s">
        <v>147</v>
      </c>
      <c r="O42" s="0" t="s">
        <v>138</v>
      </c>
      <c r="P42" s="0" t="s">
        <v>314</v>
      </c>
      <c r="Q42" s="0" t="s">
        <v>146</v>
      </c>
      <c r="R42" s="0" t="s">
        <v>145</v>
      </c>
      <c r="S42" s="0" t="s">
        <v>144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2.84405911045923</v>
      </c>
      <c r="AB42" s="2" t="n">
        <f aca="false">PRODUCT($F$4:F42)</f>
        <v>2.6439674718693</v>
      </c>
      <c r="AC42" s="2" t="n">
        <f aca="false">PRODUCT($G$4:G42)</f>
        <v>2.09142475299022</v>
      </c>
      <c r="AD42" s="2" t="n">
        <f aca="false">PRODUCT($H$4:H42)</f>
        <v>1.61274810871838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1.00335357079936</v>
      </c>
      <c r="F43" s="0" t="n">
        <v>0.957343237530245</v>
      </c>
      <c r="G43" s="0" t="n">
        <v>0.959138574977838</v>
      </c>
      <c r="H43" s="0" t="n">
        <v>0.982045383664351</v>
      </c>
      <c r="J43" s="0" t="s">
        <v>131</v>
      </c>
      <c r="K43" s="0" t="s">
        <v>147</v>
      </c>
      <c r="L43" s="0" t="s">
        <v>143</v>
      </c>
      <c r="M43" s="0" t="s">
        <v>144</v>
      </c>
      <c r="N43" s="0" t="s">
        <v>139</v>
      </c>
      <c r="O43" s="0" t="s">
        <v>149</v>
      </c>
      <c r="P43" s="0" t="s">
        <v>148</v>
      </c>
      <c r="Q43" s="0" t="s">
        <v>132</v>
      </c>
      <c r="R43" s="0" t="s">
        <v>138</v>
      </c>
      <c r="S43" s="0" t="s">
        <v>116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2.85359686404372</v>
      </c>
      <c r="AB43" s="2" t="n">
        <f aca="false">PRODUCT($F$4:F43)</f>
        <v>2.53118437944401</v>
      </c>
      <c r="AC43" s="2" t="n">
        <f aca="false">PRODUCT($G$4:G43)</f>
        <v>2.00596615725642</v>
      </c>
      <c r="AD43" s="2" t="n">
        <f aca="false">PRODUCT($H$4:H43)</f>
        <v>1.58379183518029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0.905790349245328</v>
      </c>
      <c r="F44" s="0" t="n">
        <v>0.999728514197158</v>
      </c>
      <c r="G44" s="0" t="n">
        <v>0.984238386936939</v>
      </c>
      <c r="H44" s="0" t="n">
        <v>0.999190808896187</v>
      </c>
      <c r="J44" s="0" t="s">
        <v>132</v>
      </c>
      <c r="K44" s="0" t="s">
        <v>147</v>
      </c>
      <c r="L44" s="0" t="s">
        <v>149</v>
      </c>
      <c r="M44" s="0" t="s">
        <v>150</v>
      </c>
      <c r="N44" s="0" t="s">
        <v>144</v>
      </c>
      <c r="O44" s="0" t="s">
        <v>131</v>
      </c>
      <c r="P44" s="0" t="s">
        <v>140</v>
      </c>
      <c r="Q44" s="0" t="s">
        <v>151</v>
      </c>
      <c r="R44" s="0" t="s">
        <v>141</v>
      </c>
      <c r="S44" s="0" t="s">
        <v>139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2.58476050008754</v>
      </c>
      <c r="AB44" s="2" t="n">
        <f aca="false">PRODUCT($F$4:F44)</f>
        <v>2.53049719882062</v>
      </c>
      <c r="AC44" s="2" t="n">
        <f aca="false">PRODUCT($G$4:G44)</f>
        <v>1.97434889486815</v>
      </c>
      <c r="AD44" s="2" t="n">
        <f aca="false">PRODUCT($H$4:H44)</f>
        <v>1.58251024491697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1.09333193412411</v>
      </c>
      <c r="F45" s="0" t="n">
        <v>0.930236711711631</v>
      </c>
      <c r="G45" s="0" t="n">
        <v>1.0178512458224</v>
      </c>
      <c r="H45" s="0" t="n">
        <v>0.971834208433545</v>
      </c>
      <c r="J45" s="0" t="s">
        <v>147</v>
      </c>
      <c r="K45" s="0" t="s">
        <v>140</v>
      </c>
      <c r="L45" s="0" t="s">
        <v>131</v>
      </c>
      <c r="M45" s="0" t="s">
        <v>150</v>
      </c>
      <c r="N45" s="0" t="s">
        <v>146</v>
      </c>
      <c r="O45" s="0" t="s">
        <v>132</v>
      </c>
      <c r="P45" s="0" t="s">
        <v>152</v>
      </c>
      <c r="Q45" s="0" t="s">
        <v>149</v>
      </c>
      <c r="R45" s="0" t="s">
        <v>144</v>
      </c>
      <c r="S45" s="0" t="s">
        <v>153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2.8260011968083</v>
      </c>
      <c r="AB45" s="2" t="n">
        <f aca="false">PRODUCT($F$4:F45)</f>
        <v>2.35396139322638</v>
      </c>
      <c r="AC45" s="2" t="n">
        <f aca="false">PRODUCT($G$4:G45)</f>
        <v>2.00959348232962</v>
      </c>
      <c r="AD45" s="2" t="n">
        <f aca="false">PRODUCT($H$4:H45)</f>
        <v>1.53793759120686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0.975613381517717</v>
      </c>
      <c r="F46" s="0" t="n">
        <v>1.16353468198032</v>
      </c>
      <c r="G46" s="0" t="n">
        <v>1.11410222430252</v>
      </c>
      <c r="H46" s="0" t="n">
        <v>1.09783270858034</v>
      </c>
      <c r="J46" s="0" t="s">
        <v>147</v>
      </c>
      <c r="K46" s="0" t="s">
        <v>140</v>
      </c>
      <c r="L46" s="0" t="s">
        <v>150</v>
      </c>
      <c r="M46" s="0" t="s">
        <v>146</v>
      </c>
      <c r="N46" s="0" t="s">
        <v>135</v>
      </c>
      <c r="O46" s="0" t="s">
        <v>152</v>
      </c>
      <c r="P46" s="0" t="s">
        <v>522</v>
      </c>
      <c r="Q46" s="0" t="s">
        <v>949</v>
      </c>
      <c r="R46" s="0" t="s">
        <v>149</v>
      </c>
      <c r="S46" s="0" t="s">
        <v>156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2.75708458379126</v>
      </c>
      <c r="AB46" s="2" t="n">
        <f aca="false">PRODUCT($F$4:F46)</f>
        <v>2.7389157210616</v>
      </c>
      <c r="AC46" s="2" t="n">
        <f aca="false">PRODUCT($G$4:G46)</f>
        <v>2.23889256860728</v>
      </c>
      <c r="AD46" s="2" t="n">
        <f aca="false">PRODUCT($H$4:H46)</f>
        <v>1.68839819138215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1.05515112102474</v>
      </c>
      <c r="F47" s="0" t="n">
        <v>0.992989620906642</v>
      </c>
      <c r="G47" s="0" t="n">
        <v>0.9340162522863</v>
      </c>
      <c r="H47" s="0" t="n">
        <v>0.959244927534337</v>
      </c>
      <c r="J47" s="0" t="s">
        <v>150</v>
      </c>
      <c r="K47" s="0" t="s">
        <v>140</v>
      </c>
      <c r="L47" s="0" t="s">
        <v>158</v>
      </c>
      <c r="M47" s="0" t="s">
        <v>147</v>
      </c>
      <c r="N47" s="0" t="s">
        <v>160</v>
      </c>
      <c r="O47" s="0" t="s">
        <v>161</v>
      </c>
      <c r="P47" s="0" t="s">
        <v>122</v>
      </c>
      <c r="Q47" s="0" t="s">
        <v>148</v>
      </c>
      <c r="R47" s="0" t="s">
        <v>146</v>
      </c>
      <c r="S47" s="0" t="s">
        <v>162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2.90914088934737</v>
      </c>
      <c r="AB47" s="2" t="n">
        <f aca="false">PRODUCT($F$4:F47)</f>
        <v>2.7197148835522</v>
      </c>
      <c r="AC47" s="2" t="n">
        <f aca="false">PRODUCT($G$4:G47)</f>
        <v>2.09116204620222</v>
      </c>
      <c r="AD47" s="2" t="n">
        <f aca="false">PRODUCT($H$4:H47)</f>
        <v>1.61958740074148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4273936203896</v>
      </c>
      <c r="F48" s="0" t="n">
        <v>1.17464466820991</v>
      </c>
      <c r="G48" s="0" t="n">
        <v>1.15074820320727</v>
      </c>
      <c r="H48" s="0" t="n">
        <v>1.16855421362519</v>
      </c>
      <c r="J48" s="0" t="s">
        <v>150</v>
      </c>
      <c r="K48" s="0" t="s">
        <v>161</v>
      </c>
      <c r="L48" s="0" t="s">
        <v>140</v>
      </c>
      <c r="M48" s="0" t="s">
        <v>144</v>
      </c>
      <c r="N48" s="0" t="s">
        <v>122</v>
      </c>
      <c r="O48" s="0" t="s">
        <v>163</v>
      </c>
      <c r="P48" s="0" t="s">
        <v>164</v>
      </c>
      <c r="Q48" s="0" t="s">
        <v>156</v>
      </c>
      <c r="R48" s="0" t="s">
        <v>146</v>
      </c>
      <c r="S48" s="0" t="s">
        <v>162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3.03347571503954</v>
      </c>
      <c r="AB48" s="2" t="n">
        <f aca="false">PRODUCT($F$4:F48)</f>
        <v>3.19469858701574</v>
      </c>
      <c r="AC48" s="2" t="n">
        <f aca="false">PRODUCT($G$4:G48)</f>
        <v>2.40640096728244</v>
      </c>
      <c r="AD48" s="2" t="n">
        <f aca="false">PRODUCT($H$4:H48)</f>
        <v>1.89257568147072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70918523308654</v>
      </c>
      <c r="F49" s="0" t="n">
        <v>0.642296549849475</v>
      </c>
      <c r="G49" s="0" t="n">
        <v>0.630272557677444</v>
      </c>
      <c r="H49" s="0" t="n">
        <v>0.658624757200774</v>
      </c>
      <c r="J49" s="0" t="s">
        <v>140</v>
      </c>
      <c r="K49" s="0" t="s">
        <v>150</v>
      </c>
      <c r="L49" s="0" t="s">
        <v>122</v>
      </c>
      <c r="M49" s="0" t="s">
        <v>164</v>
      </c>
      <c r="N49" s="0" t="s">
        <v>162</v>
      </c>
      <c r="O49" s="0" t="s">
        <v>165</v>
      </c>
      <c r="P49" s="0" t="s">
        <v>163</v>
      </c>
      <c r="Q49" s="0" t="s">
        <v>166</v>
      </c>
      <c r="R49" s="0" t="s">
        <v>144</v>
      </c>
      <c r="S49" s="0" t="s">
        <v>121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2.03521504722699</v>
      </c>
      <c r="AB49" s="2" t="n">
        <f aca="false">PRODUCT($F$4:F49)</f>
        <v>2.0519438802492</v>
      </c>
      <c r="AC49" s="2" t="n">
        <f aca="false">PRODUCT($G$4:G49)</f>
        <v>1.51668849244658</v>
      </c>
      <c r="AD49" s="2" t="n">
        <f aca="false">PRODUCT($H$4:H49)</f>
        <v>1.24649719869274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0.819034733069177</v>
      </c>
      <c r="F50" s="0" t="n">
        <v>0.860352134666082</v>
      </c>
      <c r="G50" s="0" t="n">
        <v>0.965445120287808</v>
      </c>
      <c r="H50" s="0" t="n">
        <v>0.934986622607615</v>
      </c>
      <c r="J50" s="0" t="s">
        <v>140</v>
      </c>
      <c r="K50" s="0" t="s">
        <v>166</v>
      </c>
      <c r="L50" s="0" t="s">
        <v>121</v>
      </c>
      <c r="M50" s="0" t="s">
        <v>150</v>
      </c>
      <c r="N50" s="0" t="s">
        <v>162</v>
      </c>
      <c r="O50" s="0" t="s">
        <v>122</v>
      </c>
      <c r="P50" s="0" t="s">
        <v>167</v>
      </c>
      <c r="Q50" s="0" t="s">
        <v>165</v>
      </c>
      <c r="R50" s="0" t="s">
        <v>158</v>
      </c>
      <c r="S50" s="0" t="s">
        <v>525</v>
      </c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1.66691181294393</v>
      </c>
      <c r="AB50" s="2" t="n">
        <f aca="false">PRODUCT($F$4:F50)</f>
        <v>1.7653942975874</v>
      </c>
      <c r="AC50" s="2" t="n">
        <f aca="false">PRODUCT($G$4:G50)</f>
        <v>1.46427950402922</v>
      </c>
      <c r="AD50" s="2" t="n">
        <f aca="false">PRODUCT($H$4:H50)</f>
        <v>1.16545820589558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.16866199057517</v>
      </c>
      <c r="F51" s="0" t="n">
        <v>1.17083045603212</v>
      </c>
      <c r="G51" s="0" t="n">
        <v>1.21311428982851</v>
      </c>
      <c r="H51" s="0" t="n">
        <v>1.19103448001713</v>
      </c>
      <c r="J51" s="0" t="s">
        <v>150</v>
      </c>
      <c r="K51" s="0" t="s">
        <v>162</v>
      </c>
      <c r="L51" s="0" t="s">
        <v>169</v>
      </c>
      <c r="M51" s="0" t="s">
        <v>170</v>
      </c>
      <c r="N51" s="0" t="s">
        <v>140</v>
      </c>
      <c r="O51" s="0" t="s">
        <v>121</v>
      </c>
      <c r="P51" s="0" t="s">
        <v>144</v>
      </c>
      <c r="Q51" s="0" t="s">
        <v>165</v>
      </c>
      <c r="R51" s="0" t="s">
        <v>69</v>
      </c>
      <c r="S51" s="0" t="s">
        <v>158</v>
      </c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1.94805647742832</v>
      </c>
      <c r="AB51" s="2" t="n">
        <f aca="false">PRODUCT($F$4:F51)</f>
        <v>2.06697741052077</v>
      </c>
      <c r="AC51" s="2" t="n">
        <f aca="false">PRODUCT($G$4:G51)</f>
        <v>1.77633839064086</v>
      </c>
      <c r="AD51" s="2" t="n">
        <f aca="false">PRODUCT($H$4:H51)</f>
        <v>1.38810090824054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772272159942803</v>
      </c>
      <c r="F52" s="0" t="n">
        <v>0.795169213109987</v>
      </c>
      <c r="G52" s="0" t="n">
        <v>0.822668905011746</v>
      </c>
      <c r="H52" s="0" t="n">
        <v>0.825898575595617</v>
      </c>
      <c r="J52" s="0" t="s">
        <v>150</v>
      </c>
      <c r="K52" s="0" t="s">
        <v>121</v>
      </c>
      <c r="L52" s="0" t="s">
        <v>140</v>
      </c>
      <c r="M52" s="0" t="s">
        <v>165</v>
      </c>
      <c r="N52" s="0" t="s">
        <v>166</v>
      </c>
      <c r="O52" s="0" t="s">
        <v>169</v>
      </c>
      <c r="P52" s="0" t="s">
        <v>162</v>
      </c>
      <c r="Q52" s="0" t="s">
        <v>171</v>
      </c>
      <c r="R52" s="0" t="s">
        <v>22</v>
      </c>
      <c r="S52" s="0" t="s">
        <v>144</v>
      </c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1.50442978351414</v>
      </c>
      <c r="AB52" s="2" t="n">
        <f aca="false">PRODUCT($F$4:F52)</f>
        <v>1.64359680103992</v>
      </c>
      <c r="AC52" s="2" t="n">
        <f aca="false">PRODUCT($G$4:G52)</f>
        <v>1.46133835875884</v>
      </c>
      <c r="AD52" s="2" t="n">
        <f aca="false">PRODUCT($H$4:H52)</f>
        <v>1.14643056289884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05190053281992</v>
      </c>
      <c r="F53" s="0" t="n">
        <v>1.0964479727035</v>
      </c>
      <c r="G53" s="0" t="n">
        <v>1.09323703869197</v>
      </c>
      <c r="H53" s="0" t="n">
        <v>1.08839281008272</v>
      </c>
      <c r="J53" s="0" t="s">
        <v>171</v>
      </c>
      <c r="K53" s="0" t="s">
        <v>170</v>
      </c>
      <c r="L53" s="0" t="s">
        <v>174</v>
      </c>
      <c r="M53" s="0" t="s">
        <v>175</v>
      </c>
      <c r="N53" s="0" t="s">
        <v>173</v>
      </c>
      <c r="O53" s="0" t="s">
        <v>121</v>
      </c>
      <c r="P53" s="0" t="s">
        <v>22</v>
      </c>
      <c r="Q53" s="0" t="s">
        <v>150</v>
      </c>
      <c r="R53" s="0" t="s">
        <v>69</v>
      </c>
      <c r="S53" s="0" t="s">
        <v>185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1.58251049086869</v>
      </c>
      <c r="AB53" s="2" t="n">
        <f aca="false">PRODUCT($F$4:F53)</f>
        <v>1.80211838044218</v>
      </c>
      <c r="AC53" s="2" t="n">
        <f aca="false">PRODUCT($G$4:G53)</f>
        <v>1.59758921985651</v>
      </c>
      <c r="AD53" s="2" t="n">
        <f aca="false">PRODUCT($H$4:H53)</f>
        <v>1.24776678191819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11938637661508</v>
      </c>
      <c r="F54" s="0" t="n">
        <v>0.974274745564064</v>
      </c>
      <c r="G54" s="0" t="n">
        <v>0.981243842123928</v>
      </c>
      <c r="H54" s="0" t="n">
        <v>0.992772929771651</v>
      </c>
      <c r="J54" s="0" t="s">
        <v>177</v>
      </c>
      <c r="K54" s="0" t="s">
        <v>178</v>
      </c>
      <c r="L54" s="0" t="s">
        <v>181</v>
      </c>
      <c r="M54" s="0" t="s">
        <v>170</v>
      </c>
      <c r="N54" s="0" t="s">
        <v>179</v>
      </c>
      <c r="O54" s="0" t="s">
        <v>171</v>
      </c>
      <c r="P54" s="0" t="s">
        <v>183</v>
      </c>
      <c r="Q54" s="0" t="s">
        <v>166</v>
      </c>
      <c r="R54" s="0" t="s">
        <v>182</v>
      </c>
      <c r="S54" s="0" t="s">
        <v>194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1.77144068432886</v>
      </c>
      <c r="AB54" s="2" t="n">
        <f aca="false">PRODUCT($F$4:F54)</f>
        <v>1.75575842658162</v>
      </c>
      <c r="AC54" s="2" t="n">
        <f aca="false">PRODUCT($G$4:G54)</f>
        <v>1.56762458422777</v>
      </c>
      <c r="AD54" s="2" t="n">
        <f aca="false">PRODUCT($H$4:H54)</f>
        <v>1.23874908375667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0.98668290566603</v>
      </c>
      <c r="F55" s="0" t="n">
        <v>1.04291029264971</v>
      </c>
      <c r="G55" s="0" t="n">
        <v>1.01725964409221</v>
      </c>
      <c r="H55" s="0" t="n">
        <v>1.01813521318632</v>
      </c>
      <c r="J55" s="0" t="s">
        <v>177</v>
      </c>
      <c r="K55" s="0" t="s">
        <v>184</v>
      </c>
      <c r="L55" s="0" t="s">
        <v>186</v>
      </c>
      <c r="M55" s="0" t="s">
        <v>170</v>
      </c>
      <c r="N55" s="0" t="s">
        <v>187</v>
      </c>
      <c r="O55" s="0" t="s">
        <v>185</v>
      </c>
      <c r="P55" s="0" t="s">
        <v>729</v>
      </c>
      <c r="Q55" s="0" t="s">
        <v>188</v>
      </c>
      <c r="R55" s="0" t="s">
        <v>183</v>
      </c>
      <c r="S55" s="0" t="s">
        <v>181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1.74785024162862</v>
      </c>
      <c r="AB55" s="2" t="n">
        <f aca="false">PRODUCT($F$4:F55)</f>
        <v>1.83109853448844</v>
      </c>
      <c r="AC55" s="2" t="n">
        <f aca="false">PRODUCT($G$4:G55)</f>
        <v>1.59468122662174</v>
      </c>
      <c r="AD55" s="2" t="n">
        <f aca="false">PRODUCT($H$4:H55)</f>
        <v>1.26121406247496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1.11342550791178</v>
      </c>
      <c r="F56" s="0" t="n">
        <v>1.01699347578443</v>
      </c>
      <c r="G56" s="0" t="n">
        <v>1.02486146544563</v>
      </c>
      <c r="H56" s="0" t="n">
        <v>1.01793990993607</v>
      </c>
      <c r="J56" s="0" t="s">
        <v>184</v>
      </c>
      <c r="K56" s="0" t="s">
        <v>191</v>
      </c>
      <c r="L56" s="0" t="s">
        <v>166</v>
      </c>
      <c r="M56" s="0" t="s">
        <v>186</v>
      </c>
      <c r="N56" s="0" t="s">
        <v>177</v>
      </c>
      <c r="O56" s="0" t="s">
        <v>170</v>
      </c>
      <c r="P56" s="0" t="s">
        <v>148</v>
      </c>
      <c r="Q56" s="0" t="s">
        <v>192</v>
      </c>
      <c r="R56" s="0" t="s">
        <v>193</v>
      </c>
      <c r="S56" s="0" t="s">
        <v>194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1.94610104303907</v>
      </c>
      <c r="AB56" s="2" t="n">
        <f aca="false">PRODUCT($F$4:F56)</f>
        <v>1.86221526309316</v>
      </c>
      <c r="AC56" s="2" t="n">
        <f aca="false">PRODUCT($G$4:G56)</f>
        <v>1.6343273388342</v>
      </c>
      <c r="AD56" s="2" t="n">
        <f aca="false">PRODUCT($H$4:H56)</f>
        <v>1.28384012916586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28679245505556</v>
      </c>
      <c r="F57" s="0" t="n">
        <v>1.12909912937988</v>
      </c>
      <c r="G57" s="0" t="n">
        <v>1.12550735627923</v>
      </c>
      <c r="H57" s="0" t="n">
        <v>1.11067986882264</v>
      </c>
      <c r="J57" s="0" t="s">
        <v>184</v>
      </c>
      <c r="K57" s="0" t="s">
        <v>191</v>
      </c>
      <c r="L57" s="0" t="s">
        <v>186</v>
      </c>
      <c r="M57" s="0" t="s">
        <v>195</v>
      </c>
      <c r="N57" s="0" t="s">
        <v>194</v>
      </c>
      <c r="O57" s="0" t="s">
        <v>174</v>
      </c>
      <c r="P57" s="0" t="s">
        <v>148</v>
      </c>
      <c r="Q57" s="0" t="s">
        <v>192</v>
      </c>
      <c r="R57" s="0" t="s">
        <v>177</v>
      </c>
      <c r="S57" s="0" t="s">
        <v>163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2.50422813895844</v>
      </c>
      <c r="AB57" s="2" t="n">
        <f aca="false">PRODUCT($F$4:F57)</f>
        <v>2.10262563227641</v>
      </c>
      <c r="AC57" s="2" t="n">
        <f aca="false">PRODUCT($G$4:G57)</f>
        <v>1.83944744242616</v>
      </c>
      <c r="AD57" s="2" t="n">
        <f aca="false">PRODUCT($H$4:H57)</f>
        <v>1.42593538625119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0.992339289378375</v>
      </c>
      <c r="F58" s="0" t="n">
        <v>1.12684727210154</v>
      </c>
      <c r="G58" s="0" t="n">
        <v>1.03719921568003</v>
      </c>
      <c r="H58" s="0" t="n">
        <v>0.998433261964097</v>
      </c>
      <c r="J58" s="0" t="s">
        <v>195</v>
      </c>
      <c r="K58" s="0" t="s">
        <v>177</v>
      </c>
      <c r="L58" s="0" t="s">
        <v>158</v>
      </c>
      <c r="M58" s="0" t="s">
        <v>148</v>
      </c>
      <c r="N58" s="0" t="s">
        <v>196</v>
      </c>
      <c r="O58" s="0" t="s">
        <v>191</v>
      </c>
      <c r="P58" s="0" t="s">
        <v>197</v>
      </c>
      <c r="Q58" s="0" t="s">
        <v>194</v>
      </c>
      <c r="R58" s="0" t="s">
        <v>163</v>
      </c>
      <c r="S58" s="0" t="s">
        <v>192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2.48504397185535</v>
      </c>
      <c r="AB58" s="2" t="n">
        <f aca="false">PRODUCT($F$4:F58)</f>
        <v>2.36933795798144</v>
      </c>
      <c r="AC58" s="2" t="n">
        <f aca="false">PRODUCT($G$4:G58)</f>
        <v>1.90787344456904</v>
      </c>
      <c r="AD58" s="2" t="n">
        <f aca="false">PRODUCT($H$4:H58)</f>
        <v>1.42370131904481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858492944390953</v>
      </c>
      <c r="F59" s="0" t="n">
        <v>0.986767097104388</v>
      </c>
      <c r="G59" s="0" t="n">
        <v>0.963841163754969</v>
      </c>
      <c r="H59" s="0" t="n">
        <v>0.955337445963492</v>
      </c>
      <c r="J59" s="0" t="s">
        <v>198</v>
      </c>
      <c r="K59" s="0" t="s">
        <v>177</v>
      </c>
      <c r="L59" s="0" t="s">
        <v>158</v>
      </c>
      <c r="M59" s="0" t="s">
        <v>195</v>
      </c>
      <c r="N59" s="0" t="s">
        <v>163</v>
      </c>
      <c r="O59" s="0" t="s">
        <v>200</v>
      </c>
      <c r="P59" s="0" t="s">
        <v>199</v>
      </c>
      <c r="Q59" s="0" t="s">
        <v>201</v>
      </c>
      <c r="R59" s="0" t="s">
        <v>148</v>
      </c>
      <c r="S59" s="0" t="s">
        <v>202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2.13339271633909</v>
      </c>
      <c r="AB59" s="2" t="n">
        <f aca="false">PRODUCT($F$4:F59)</f>
        <v>2.33798473885658</v>
      </c>
      <c r="AC59" s="2" t="n">
        <f aca="false">PRODUCT($G$4:G59)</f>
        <v>1.83888696111062</v>
      </c>
      <c r="AD59" s="2" t="n">
        <f aca="false">PRODUCT($H$4:H59)</f>
        <v>1.36011518195112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25204383233318</v>
      </c>
      <c r="F60" s="0" t="n">
        <v>1.09578356739989</v>
      </c>
      <c r="G60" s="0" t="n">
        <v>1.09953247291475</v>
      </c>
      <c r="H60" s="0" t="n">
        <v>1.10475188086235</v>
      </c>
      <c r="J60" s="0" t="s">
        <v>158</v>
      </c>
      <c r="K60" s="0" t="s">
        <v>177</v>
      </c>
      <c r="L60" s="0" t="s">
        <v>198</v>
      </c>
      <c r="M60" s="0" t="s">
        <v>203</v>
      </c>
      <c r="N60" s="0" t="s">
        <v>200</v>
      </c>
      <c r="O60" s="0" t="s">
        <v>204</v>
      </c>
      <c r="P60" s="0" t="s">
        <v>205</v>
      </c>
      <c r="Q60" s="0" t="s">
        <v>201</v>
      </c>
      <c r="R60" s="0" t="s">
        <v>195</v>
      </c>
      <c r="S60" s="0" t="s">
        <v>206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2.67110119243688</v>
      </c>
      <c r="AB60" s="2" t="n">
        <f aca="false">PRODUCT($F$4:F60)</f>
        <v>2.56192525767077</v>
      </c>
      <c r="AC60" s="2" t="n">
        <f aca="false">PRODUCT($G$4:G60)</f>
        <v>2.02191592776065</v>
      </c>
      <c r="AD60" s="2" t="n">
        <f aca="false">PRODUCT($H$4:H60)</f>
        <v>1.50258980544993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0.805185542321985</v>
      </c>
      <c r="F61" s="0" t="n">
        <v>0.836659304237853</v>
      </c>
      <c r="G61" s="0" t="n">
        <v>0.930110763772699</v>
      </c>
      <c r="H61" s="0" t="n">
        <v>0.961720729302963</v>
      </c>
      <c r="J61" s="0" t="s">
        <v>158</v>
      </c>
      <c r="K61" s="0" t="s">
        <v>198</v>
      </c>
      <c r="L61" s="0" t="s">
        <v>203</v>
      </c>
      <c r="M61" s="0" t="s">
        <v>192</v>
      </c>
      <c r="N61" s="0" t="s">
        <v>205</v>
      </c>
      <c r="O61" s="0" t="s">
        <v>200</v>
      </c>
      <c r="P61" s="0" t="s">
        <v>204</v>
      </c>
      <c r="Q61" s="0" t="s">
        <v>208</v>
      </c>
      <c r="R61" s="0" t="s">
        <v>117</v>
      </c>
      <c r="S61" s="0" t="s">
        <v>207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2.15073206222919</v>
      </c>
      <c r="AB61" s="2" t="n">
        <f aca="false">PRODUCT($F$4:F61)</f>
        <v>2.14345860359221</v>
      </c>
      <c r="AC61" s="2" t="n">
        <f aca="false">PRODUCT($G$4:G61)</f>
        <v>1.88060576785365</v>
      </c>
      <c r="AD61" s="2" t="n">
        <f aca="false">PRODUCT($H$4:H61)</f>
        <v>1.44507176354051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0.943545907903561</v>
      </c>
      <c r="F62" s="0" t="n">
        <v>0.973004942038201</v>
      </c>
      <c r="G62" s="0" t="n">
        <v>0.988312346390867</v>
      </c>
      <c r="H62" s="0" t="n">
        <v>1.0054985697856</v>
      </c>
      <c r="J62" s="0" t="s">
        <v>158</v>
      </c>
      <c r="K62" s="0" t="s">
        <v>204</v>
      </c>
      <c r="L62" s="0" t="s">
        <v>205</v>
      </c>
      <c r="M62" s="0" t="s">
        <v>209</v>
      </c>
      <c r="N62" s="0" t="s">
        <v>210</v>
      </c>
      <c r="O62" s="0" t="s">
        <v>203</v>
      </c>
      <c r="P62" s="0" t="s">
        <v>200</v>
      </c>
      <c r="Q62" s="0" t="s">
        <v>207</v>
      </c>
      <c r="R62" s="0" t="s">
        <v>192</v>
      </c>
      <c r="S62" s="0" t="s">
        <v>195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2.02931443631334</v>
      </c>
      <c r="AB62" s="2" t="n">
        <f aca="false">PRODUCT($F$4:F62)</f>
        <v>2.08559581434952</v>
      </c>
      <c r="AC62" s="2" t="n">
        <f aca="false">PRODUCT($G$4:G62)</f>
        <v>1.85862589906364</v>
      </c>
      <c r="AD62" s="2" t="n">
        <f aca="false">PRODUCT($H$4:H62)</f>
        <v>1.45301759147753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1.09824993969229</v>
      </c>
      <c r="F63" s="0" t="n">
        <v>1.03497495408088</v>
      </c>
      <c r="G63" s="0" t="n">
        <v>0.994981294351014</v>
      </c>
      <c r="H63" s="0" t="n">
        <v>1.02812366069067</v>
      </c>
      <c r="J63" s="0" t="s">
        <v>211</v>
      </c>
      <c r="K63" s="0" t="s">
        <v>192</v>
      </c>
      <c r="L63" s="0" t="s">
        <v>205</v>
      </c>
      <c r="M63" s="0" t="s">
        <v>158</v>
      </c>
      <c r="N63" s="0" t="s">
        <v>210</v>
      </c>
      <c r="O63" s="0" t="s">
        <v>203</v>
      </c>
      <c r="P63" s="0" t="s">
        <v>209</v>
      </c>
      <c r="Q63" s="0" t="s">
        <v>101</v>
      </c>
      <c r="R63" s="0" t="s">
        <v>198</v>
      </c>
      <c r="S63" s="0" t="s">
        <v>215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2.22869445729783</v>
      </c>
      <c r="AB63" s="2" t="n">
        <f aca="false">PRODUCT($F$4:F63)</f>
        <v>2.15853943218767</v>
      </c>
      <c r="AC63" s="2" t="n">
        <f aca="false">PRODUCT($G$4:G63)</f>
        <v>1.84929800276465</v>
      </c>
      <c r="AD63" s="2" t="n">
        <f aca="false">PRODUCT($H$4:H63)</f>
        <v>1.49388176519783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34736813294746</v>
      </c>
      <c r="F64" s="0" t="n">
        <v>1.18056527761505</v>
      </c>
      <c r="G64" s="0" t="n">
        <v>1.09633213696195</v>
      </c>
      <c r="H64" s="0" t="n">
        <v>1.0790852844919</v>
      </c>
      <c r="J64" s="0" t="s">
        <v>211</v>
      </c>
      <c r="K64" s="0" t="s">
        <v>214</v>
      </c>
      <c r="L64" s="0" t="s">
        <v>205</v>
      </c>
      <c r="M64" s="0" t="s">
        <v>213</v>
      </c>
      <c r="N64" s="0" t="s">
        <v>215</v>
      </c>
      <c r="O64" s="0" t="s">
        <v>192</v>
      </c>
      <c r="P64" s="0" t="s">
        <v>209</v>
      </c>
      <c r="Q64" s="0" t="s">
        <v>210</v>
      </c>
      <c r="R64" s="0" t="s">
        <v>200</v>
      </c>
      <c r="S64" s="0" t="s">
        <v>963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3.00287188983971</v>
      </c>
      <c r="AB64" s="2" t="n">
        <f aca="false">PRODUCT($F$4:F64)</f>
        <v>2.54829670400366</v>
      </c>
      <c r="AC64" s="2" t="n">
        <f aca="false">PRODUCT($G$4:G64)</f>
        <v>2.02744483125045</v>
      </c>
      <c r="AD64" s="2" t="n">
        <f aca="false">PRODUCT($H$4:H64)</f>
        <v>1.61202582959576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0.9843761496718</v>
      </c>
      <c r="F65" s="0" t="n">
        <v>0.971945716904879</v>
      </c>
      <c r="G65" s="0" t="n">
        <v>1.05737563403306</v>
      </c>
      <c r="H65" s="0" t="n">
        <v>1.03610389548688</v>
      </c>
      <c r="J65" s="0" t="s">
        <v>211</v>
      </c>
      <c r="K65" s="0" t="s">
        <v>217</v>
      </c>
      <c r="L65" s="0" t="s">
        <v>214</v>
      </c>
      <c r="M65" s="0" t="s">
        <v>177</v>
      </c>
      <c r="N65" s="0" t="s">
        <v>213</v>
      </c>
      <c r="O65" s="0" t="s">
        <v>209</v>
      </c>
      <c r="P65" s="0" t="s">
        <v>205</v>
      </c>
      <c r="Q65" s="0" t="s">
        <v>218</v>
      </c>
      <c r="R65" s="0" t="s">
        <v>219</v>
      </c>
      <c r="S65" s="0" t="s">
        <v>195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2.9559554688781</v>
      </c>
      <c r="AB65" s="2" t="n">
        <f aca="false">PRODUCT($F$4:F65)</f>
        <v>2.47680606685918</v>
      </c>
      <c r="AC65" s="2" t="n">
        <f aca="false">PRODUCT($G$4:G65)</f>
        <v>2.1437707639105</v>
      </c>
      <c r="AD65" s="2" t="n">
        <f aca="false">PRODUCT($H$4:H65)</f>
        <v>1.67022624166963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1.26189532140164</v>
      </c>
      <c r="F66" s="0" t="n">
        <v>1.05106510614907</v>
      </c>
      <c r="G66" s="0" t="n">
        <v>1.06461988380852</v>
      </c>
      <c r="H66" s="0" t="n">
        <v>1.0403503493434</v>
      </c>
      <c r="J66" s="0" t="s">
        <v>220</v>
      </c>
      <c r="K66" s="0" t="s">
        <v>221</v>
      </c>
      <c r="L66" s="0" t="s">
        <v>222</v>
      </c>
      <c r="M66" s="0" t="s">
        <v>217</v>
      </c>
      <c r="N66" s="0" t="s">
        <v>213</v>
      </c>
      <c r="O66" s="0" t="s">
        <v>223</v>
      </c>
      <c r="P66" s="0" t="s">
        <v>209</v>
      </c>
      <c r="Q66" s="0" t="s">
        <v>214</v>
      </c>
      <c r="R66" s="0" t="s">
        <v>205</v>
      </c>
      <c r="S66" s="0" t="s">
        <v>195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3.73010637644886</v>
      </c>
      <c r="AB66" s="2" t="n">
        <f aca="false">PRODUCT($F$4:F66)</f>
        <v>2.603284431574</v>
      </c>
      <c r="AC66" s="2" t="n">
        <f aca="false">PRODUCT($G$4:G66)</f>
        <v>2.28230098158651</v>
      </c>
      <c r="AD66" s="2" t="n">
        <f aca="false">PRODUCT($H$4:H66)</f>
        <v>1.73762045400351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1061223388174</v>
      </c>
      <c r="F67" s="0" t="n">
        <v>1.16908518112922</v>
      </c>
      <c r="G67" s="0" t="n">
        <v>1.17559623267674</v>
      </c>
      <c r="H67" s="0" t="n">
        <v>1.12807826574818</v>
      </c>
      <c r="J67" s="0" t="s">
        <v>224</v>
      </c>
      <c r="K67" s="0" t="s">
        <v>221</v>
      </c>
      <c r="L67" s="0" t="s">
        <v>217</v>
      </c>
      <c r="M67" s="0" t="s">
        <v>225</v>
      </c>
      <c r="N67" s="0" t="s">
        <v>192</v>
      </c>
      <c r="O67" s="0" t="s">
        <v>203</v>
      </c>
      <c r="P67" s="0" t="s">
        <v>223</v>
      </c>
      <c r="Q67" s="0" t="s">
        <v>209</v>
      </c>
      <c r="R67" s="0" t="s">
        <v>226</v>
      </c>
      <c r="S67" s="0" t="s">
        <v>229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4.12595398915532</v>
      </c>
      <c r="AB67" s="2" t="n">
        <f aca="false">PRODUCT($F$4:F67)</f>
        <v>3.04346125121755</v>
      </c>
      <c r="AC67" s="2" t="n">
        <f aca="false">PRODUCT($G$4:G67)</f>
        <v>2.68306443578752</v>
      </c>
      <c r="AD67" s="2" t="n">
        <f aca="false">PRODUCT($H$4:H67)</f>
        <v>1.96017186828084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1.05492343378395</v>
      </c>
      <c r="F68" s="0" t="n">
        <v>1.01581572090103</v>
      </c>
      <c r="G68" s="0" t="n">
        <v>1.06095213679547</v>
      </c>
      <c r="H68" s="0" t="n">
        <v>1.06482389928981</v>
      </c>
      <c r="J68" s="0" t="s">
        <v>217</v>
      </c>
      <c r="K68" s="0" t="s">
        <v>224</v>
      </c>
      <c r="L68" s="0" t="s">
        <v>225</v>
      </c>
      <c r="M68" s="0" t="s">
        <v>223</v>
      </c>
      <c r="N68" s="0" t="s">
        <v>221</v>
      </c>
      <c r="O68" s="0" t="s">
        <v>192</v>
      </c>
      <c r="P68" s="0" t="s">
        <v>227</v>
      </c>
      <c r="Q68" s="0" t="s">
        <v>228</v>
      </c>
      <c r="R68" s="0" t="s">
        <v>230</v>
      </c>
      <c r="S68" s="0" t="s">
        <v>203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4.35256554987433</v>
      </c>
      <c r="AB68" s="2" t="n">
        <f aca="false">PRODUCT($F$4:F68)</f>
        <v>3.0915957849399</v>
      </c>
      <c r="AC68" s="2" t="n">
        <f aca="false">PRODUCT($G$4:G68)</f>
        <v>2.84660294630869</v>
      </c>
      <c r="AD68" s="2" t="n">
        <f aca="false">PRODUCT($H$4:H68)</f>
        <v>2.087237852061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1.04547909866552</v>
      </c>
      <c r="F69" s="0" t="n">
        <v>0.990725985535531</v>
      </c>
      <c r="G69" s="0" t="n">
        <v>0.953584132139578</v>
      </c>
      <c r="H69" s="0" t="n">
        <v>0.963125871568586</v>
      </c>
      <c r="J69" s="0" t="s">
        <v>220</v>
      </c>
      <c r="K69" s="0" t="s">
        <v>221</v>
      </c>
      <c r="L69" s="0" t="s">
        <v>192</v>
      </c>
      <c r="M69" s="0" t="s">
        <v>223</v>
      </c>
      <c r="N69" s="0" t="s">
        <v>231</v>
      </c>
      <c r="O69" s="0" t="s">
        <v>225</v>
      </c>
      <c r="P69" s="0" t="s">
        <v>227</v>
      </c>
      <c r="Q69" s="0" t="s">
        <v>203</v>
      </c>
      <c r="R69" s="0" t="s">
        <v>209</v>
      </c>
      <c r="S69" s="0" t="s">
        <v>224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4.5505163079652</v>
      </c>
      <c r="AB69" s="2" t="n">
        <f aca="false">PRODUCT($F$4:F69)</f>
        <v>3.06292428091208</v>
      </c>
      <c r="AC69" s="2" t="n">
        <f aca="false">PRODUCT($G$4:G69)</f>
        <v>2.71447540010174</v>
      </c>
      <c r="AD69" s="2" t="n">
        <f aca="false">PRODUCT($H$4:H69)</f>
        <v>2.0102727754372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1.03517350763794</v>
      </c>
      <c r="F70" s="0" t="n">
        <v>1.03194874978404</v>
      </c>
      <c r="G70" s="0" t="n">
        <v>1.02718903055725</v>
      </c>
      <c r="H70" s="0" t="n">
        <v>1.05100755697543</v>
      </c>
      <c r="J70" s="0" t="s">
        <v>220</v>
      </c>
      <c r="K70" s="0" t="s">
        <v>221</v>
      </c>
      <c r="L70" s="0" t="s">
        <v>233</v>
      </c>
      <c r="M70" s="0" t="s">
        <v>192</v>
      </c>
      <c r="N70" s="0" t="s">
        <v>235</v>
      </c>
      <c r="O70" s="0" t="s">
        <v>228</v>
      </c>
      <c r="P70" s="0" t="s">
        <v>234</v>
      </c>
      <c r="Q70" s="0" t="s">
        <v>227</v>
      </c>
      <c r="R70" s="0" t="s">
        <v>232</v>
      </c>
      <c r="S70" s="0" t="s">
        <v>223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4.71057392807998</v>
      </c>
      <c r="AB70" s="2" t="n">
        <f aca="false">PRODUCT($F$4:F70)</f>
        <v>3.1607808823704</v>
      </c>
      <c r="AC70" s="2" t="n">
        <f aca="false">PRODUCT($G$4:G70)</f>
        <v>2.788279354702</v>
      </c>
      <c r="AD70" s="2" t="n">
        <f aca="false">PRODUCT($H$4:H70)</f>
        <v>2.11281187856646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1.10618465179813</v>
      </c>
      <c r="F71" s="0" t="n">
        <v>1.04181138446814</v>
      </c>
      <c r="G71" s="0" t="n">
        <v>0.996481953349934</v>
      </c>
      <c r="H71" s="0" t="n">
        <v>1.03564540942438</v>
      </c>
      <c r="J71" s="0" t="s">
        <v>237</v>
      </c>
      <c r="K71" s="0" t="s">
        <v>220</v>
      </c>
      <c r="L71" s="0" t="s">
        <v>228</v>
      </c>
      <c r="M71" s="0" t="s">
        <v>238</v>
      </c>
      <c r="N71" s="0" t="s">
        <v>240</v>
      </c>
      <c r="O71" s="0" t="s">
        <v>235</v>
      </c>
      <c r="P71" s="0" t="s">
        <v>221</v>
      </c>
      <c r="Q71" s="0" t="s">
        <v>964</v>
      </c>
      <c r="R71" s="0" t="s">
        <v>232</v>
      </c>
      <c r="S71" s="0" t="s">
        <v>233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5.2107645804025</v>
      </c>
      <c r="AB71" s="2" t="n">
        <f aca="false">PRODUCT($F$4:F71)</f>
        <v>3.29293750706273</v>
      </c>
      <c r="AC71" s="2" t="n">
        <f aca="false">PRODUCT($G$4:G71)</f>
        <v>2.77847005785874</v>
      </c>
      <c r="AD71" s="2" t="n">
        <f aca="false">PRODUCT($H$4:H71)</f>
        <v>2.18812392301465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1.14226345515065</v>
      </c>
      <c r="G72" s="0" t="n">
        <v>1.11764955466631</v>
      </c>
      <c r="H72" s="0" t="n">
        <v>1.07114282483102</v>
      </c>
      <c r="J72" s="0" t="s">
        <v>237</v>
      </c>
      <c r="K72" s="0" t="s">
        <v>220</v>
      </c>
      <c r="L72" s="0" t="s">
        <v>221</v>
      </c>
      <c r="M72" s="0" t="s">
        <v>230</v>
      </c>
      <c r="N72" s="0" t="s">
        <v>241</v>
      </c>
      <c r="O72" s="0" t="s">
        <v>228</v>
      </c>
      <c r="P72" s="0" t="s">
        <v>227</v>
      </c>
      <c r="Q72" s="0" t="s">
        <v>234</v>
      </c>
      <c r="R72" s="0" t="s">
        <v>235</v>
      </c>
      <c r="S72" s="0" t="s">
        <v>242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5.25233070667464</v>
      </c>
      <c r="AB72" s="2" t="n">
        <f aca="false">PRODUCT($F$4:F72)</f>
        <v>3.76140217441263</v>
      </c>
      <c r="AC72" s="2" t="n">
        <f aca="false">PRODUCT($G$4:G72)</f>
        <v>3.10535582281952</v>
      </c>
      <c r="AD72" s="2" t="n">
        <f aca="false">PRODUCT($H$4:H72)</f>
        <v>2.34379323997824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976254014271705</v>
      </c>
      <c r="F73" s="0" t="n">
        <v>0.849613687206993</v>
      </c>
      <c r="G73" s="0" t="n">
        <v>0.843561103341593</v>
      </c>
      <c r="H73" s="0" t="n">
        <v>0.884990598756774</v>
      </c>
      <c r="J73" s="0" t="s">
        <v>220</v>
      </c>
      <c r="K73" s="0" t="s">
        <v>237</v>
      </c>
      <c r="L73" s="0" t="s">
        <v>230</v>
      </c>
      <c r="M73" s="0" t="s">
        <v>221</v>
      </c>
      <c r="N73" s="0" t="s">
        <v>233</v>
      </c>
      <c r="O73" s="0" t="s">
        <v>243</v>
      </c>
      <c r="P73" s="0" t="s">
        <v>245</v>
      </c>
      <c r="Q73" s="0" t="s">
        <v>241</v>
      </c>
      <c r="R73" s="0" t="s">
        <v>244</v>
      </c>
      <c r="S73" s="0" t="s">
        <v>180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5.12760893667366</v>
      </c>
      <c r="AB73" s="2" t="n">
        <f aca="false">PRODUCT($F$4:F73)</f>
        <v>3.19573877047112</v>
      </c>
      <c r="AC73" s="2" t="n">
        <f aca="false">PRODUCT($G$4:G73)</f>
        <v>2.61955738416587</v>
      </c>
      <c r="AD73" s="2" t="n">
        <f aca="false">PRODUCT($H$4:H73)</f>
        <v>2.07423498281042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0.85713869355694</v>
      </c>
      <c r="F74" s="0" t="n">
        <v>1.01012675396326</v>
      </c>
      <c r="G74" s="0" t="n">
        <v>1.05343034734449</v>
      </c>
      <c r="H74" s="0" t="n">
        <v>1.03492280203964</v>
      </c>
      <c r="J74" s="0" t="s">
        <v>220</v>
      </c>
      <c r="K74" s="0" t="s">
        <v>241</v>
      </c>
      <c r="L74" s="0" t="s">
        <v>245</v>
      </c>
      <c r="M74" s="0" t="s">
        <v>243</v>
      </c>
      <c r="N74" s="0" t="s">
        <v>230</v>
      </c>
      <c r="O74" s="0" t="s">
        <v>225</v>
      </c>
      <c r="P74" s="0" t="s">
        <v>233</v>
      </c>
      <c r="Q74" s="0" t="s">
        <v>246</v>
      </c>
      <c r="R74" s="0" t="s">
        <v>247</v>
      </c>
      <c r="S74" s="0" t="s">
        <v>237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4.39507202505135</v>
      </c>
      <c r="AB74" s="2" t="n">
        <f aca="false">PRODUCT($F$4:F74)</f>
        <v>3.22810123073054</v>
      </c>
      <c r="AC74" s="2" t="n">
        <f aca="false">PRODUCT($G$4:G74)</f>
        <v>2.75952124509069</v>
      </c>
      <c r="AD74" s="2" t="n">
        <f aca="false">PRODUCT($H$4:H74)</f>
        <v>2.14667308049881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0.952547063467861</v>
      </c>
      <c r="F75" s="0" t="n">
        <v>0.91105942410029</v>
      </c>
      <c r="G75" s="0" t="n">
        <v>0.898046768236315</v>
      </c>
      <c r="H75" s="0" t="n">
        <v>0.997259879655158</v>
      </c>
      <c r="J75" s="0" t="s">
        <v>245</v>
      </c>
      <c r="K75" s="0" t="s">
        <v>243</v>
      </c>
      <c r="L75" s="0" t="s">
        <v>248</v>
      </c>
      <c r="M75" s="0" t="s">
        <v>220</v>
      </c>
      <c r="N75" s="0" t="s">
        <v>227</v>
      </c>
      <c r="O75" s="0" t="s">
        <v>247</v>
      </c>
      <c r="P75" s="0" t="s">
        <v>230</v>
      </c>
      <c r="Q75" s="0" t="s">
        <v>241</v>
      </c>
      <c r="R75" s="0" t="s">
        <v>233</v>
      </c>
      <c r="S75" s="0" t="s">
        <v>225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4.18651295119241</v>
      </c>
      <c r="AB75" s="2" t="n">
        <f aca="false">PRODUCT($F$4:F75)</f>
        <v>2.9409920482068</v>
      </c>
      <c r="AC75" s="2" t="n">
        <f aca="false">PRODUCT($G$4:G75)</f>
        <v>2.47817913603315</v>
      </c>
      <c r="AD75" s="2" t="n">
        <f aca="false">PRODUCT($H$4:H75)</f>
        <v>2.14079093791721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1.01245233706539</v>
      </c>
      <c r="F76" s="0" t="n">
        <v>0.984568687115418</v>
      </c>
      <c r="G76" s="0" t="n">
        <v>0.960789261272977</v>
      </c>
      <c r="H76" s="0" t="n">
        <v>0.968319423046419</v>
      </c>
      <c r="J76" s="0" t="s">
        <v>245</v>
      </c>
      <c r="K76" s="0" t="s">
        <v>225</v>
      </c>
      <c r="L76" s="0" t="s">
        <v>230</v>
      </c>
      <c r="M76" s="0" t="s">
        <v>241</v>
      </c>
      <c r="N76" s="0" t="s">
        <v>221</v>
      </c>
      <c r="O76" s="0" t="s">
        <v>247</v>
      </c>
      <c r="P76" s="0" t="s">
        <v>249</v>
      </c>
      <c r="Q76" s="0" t="s">
        <v>252</v>
      </c>
      <c r="R76" s="0" t="s">
        <v>254</v>
      </c>
      <c r="S76" s="0" t="s">
        <v>246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4.23864482158928</v>
      </c>
      <c r="AB76" s="2" t="n">
        <f aca="false">PRODUCT($F$4:F76)</f>
        <v>2.89560867971985</v>
      </c>
      <c r="AC76" s="2" t="n">
        <f aca="false">PRODUCT($G$4:G76)</f>
        <v>2.38100790141139</v>
      </c>
      <c r="AD76" s="2" t="n">
        <f aca="false">PRODUCT($H$4:H76)</f>
        <v>2.072969445867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0.819444596688017</v>
      </c>
      <c r="F77" s="0" t="n">
        <v>0.94804014220722</v>
      </c>
      <c r="G77" s="0" t="n">
        <v>0.966763232788987</v>
      </c>
      <c r="H77" s="0" t="n">
        <v>1.04120565850569</v>
      </c>
      <c r="J77" s="0" t="s">
        <v>241</v>
      </c>
      <c r="K77" s="0" t="s">
        <v>253</v>
      </c>
      <c r="L77" s="0" t="s">
        <v>225</v>
      </c>
      <c r="M77" s="0" t="s">
        <v>252</v>
      </c>
      <c r="N77" s="0" t="s">
        <v>245</v>
      </c>
      <c r="O77" s="0" t="s">
        <v>230</v>
      </c>
      <c r="P77" s="0" t="s">
        <v>249</v>
      </c>
      <c r="Q77" s="0" t="s">
        <v>251</v>
      </c>
      <c r="R77" s="0" t="s">
        <v>254</v>
      </c>
      <c r="S77" s="0" t="s">
        <v>255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3.47333459633098</v>
      </c>
      <c r="AB77" s="2" t="n">
        <f aca="false">PRODUCT($F$4:F77)</f>
        <v>2.74515326449807</v>
      </c>
      <c r="AC77" s="2" t="n">
        <f aca="false">PRODUCT($G$4:G77)</f>
        <v>2.3018708960646</v>
      </c>
      <c r="AD77" s="2" t="n">
        <f aca="false">PRODUCT($H$4:H77)</f>
        <v>2.15838751694613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09498544191479</v>
      </c>
      <c r="F78" s="0" t="n">
        <v>1.12210609594331</v>
      </c>
      <c r="G78" s="0" t="n">
        <v>1.11048981017638</v>
      </c>
      <c r="H78" s="0" t="n">
        <v>1.08778688027997</v>
      </c>
      <c r="J78" s="0" t="s">
        <v>254</v>
      </c>
      <c r="K78" s="0" t="s">
        <v>255</v>
      </c>
      <c r="L78" s="0" t="s">
        <v>253</v>
      </c>
      <c r="M78" s="0" t="s">
        <v>252</v>
      </c>
      <c r="N78" s="0" t="s">
        <v>257</v>
      </c>
      <c r="O78" s="0" t="s">
        <v>256</v>
      </c>
      <c r="P78" s="0" t="s">
        <v>251</v>
      </c>
      <c r="Q78" s="0" t="s">
        <v>225</v>
      </c>
      <c r="R78" s="0" t="s">
        <v>834</v>
      </c>
      <c r="S78" s="0" t="s">
        <v>241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3.8032508178814</v>
      </c>
      <c r="AB78" s="2" t="n">
        <f aca="false">PRODUCT($F$4:F78)</f>
        <v>3.08035321239197</v>
      </c>
      <c r="AC78" s="2" t="n">
        <f aca="false">PRODUCT($G$4:G78)</f>
        <v>2.5562041744213</v>
      </c>
      <c r="AD78" s="2" t="n">
        <f aca="false">PRODUCT($H$4:H78)</f>
        <v>2.34786562349406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2456230454298</v>
      </c>
      <c r="F79" s="0" t="n">
        <v>1.14108552273108</v>
      </c>
      <c r="G79" s="0" t="n">
        <v>1.10975274710828</v>
      </c>
      <c r="H79" s="0" t="n">
        <v>1.05395420636138</v>
      </c>
      <c r="J79" s="0" t="s">
        <v>258</v>
      </c>
      <c r="K79" s="0" t="s">
        <v>254</v>
      </c>
      <c r="L79" s="0" t="s">
        <v>257</v>
      </c>
      <c r="M79" s="0" t="s">
        <v>245</v>
      </c>
      <c r="N79" s="0" t="s">
        <v>251</v>
      </c>
      <c r="O79" s="0" t="s">
        <v>252</v>
      </c>
      <c r="P79" s="0" t="s">
        <v>259</v>
      </c>
      <c r="Q79" s="0" t="s">
        <v>253</v>
      </c>
      <c r="R79" s="0" t="s">
        <v>256</v>
      </c>
      <c r="S79" s="0" t="s">
        <v>225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4.7374168663028</v>
      </c>
      <c r="AB79" s="2" t="n">
        <f aca="false">PRODUCT($F$4:F79)</f>
        <v>3.51494645555865</v>
      </c>
      <c r="AC79" s="2" t="n">
        <f aca="false">PRODUCT($G$4:G79)</f>
        <v>2.8367546047337</v>
      </c>
      <c r="AD79" s="2" t="n">
        <f aca="false">PRODUCT($H$4:H79)</f>
        <v>2.47454284985285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08451329439502</v>
      </c>
      <c r="F80" s="0" t="n">
        <v>1.13221989886921</v>
      </c>
      <c r="G80" s="0" t="n">
        <v>1.17180957035789</v>
      </c>
      <c r="H80" s="0" t="n">
        <v>1.10698617040033</v>
      </c>
      <c r="J80" s="0" t="s">
        <v>258</v>
      </c>
      <c r="K80" s="0" t="s">
        <v>255</v>
      </c>
      <c r="L80" s="0" t="s">
        <v>257</v>
      </c>
      <c r="M80" s="0" t="s">
        <v>251</v>
      </c>
      <c r="N80" s="0" t="s">
        <v>254</v>
      </c>
      <c r="O80" s="0" t="s">
        <v>256</v>
      </c>
      <c r="P80" s="0" t="s">
        <v>253</v>
      </c>
      <c r="Q80" s="0" t="s">
        <v>252</v>
      </c>
      <c r="R80" s="0" t="s">
        <v>260</v>
      </c>
      <c r="S80" s="0" t="s">
        <v>261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5.13779157259658</v>
      </c>
      <c r="AB80" s="2" t="n">
        <f aca="false">PRODUCT($F$4:F80)</f>
        <v>3.97969232044329</v>
      </c>
      <c r="AC80" s="2" t="n">
        <f aca="false">PRODUCT($G$4:G80)</f>
        <v>3.32413619458376</v>
      </c>
      <c r="AD80" s="2" t="n">
        <f aca="false">PRODUCT($H$4:H80)</f>
        <v>2.73928471285013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1.12988296305755</v>
      </c>
      <c r="F81" s="0" t="n">
        <v>0.97714800550417</v>
      </c>
      <c r="G81" s="0" t="n">
        <v>0.987133613419137</v>
      </c>
      <c r="H81" s="0" t="n">
        <v>1.01203573224309</v>
      </c>
      <c r="J81" s="0" t="s">
        <v>258</v>
      </c>
      <c r="K81" s="0" t="s">
        <v>255</v>
      </c>
      <c r="L81" s="0" t="s">
        <v>257</v>
      </c>
      <c r="M81" s="0" t="s">
        <v>251</v>
      </c>
      <c r="N81" s="0" t="s">
        <v>241</v>
      </c>
      <c r="O81" s="0" t="s">
        <v>254</v>
      </c>
      <c r="P81" s="0" t="s">
        <v>262</v>
      </c>
      <c r="Q81" s="0" t="s">
        <v>263</v>
      </c>
      <c r="R81" s="0" t="s">
        <v>249</v>
      </c>
      <c r="S81" s="0" t="s">
        <v>261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5.80510316561754</v>
      </c>
      <c r="AB81" s="2" t="n">
        <f aca="false">PRODUCT($F$4:F81)</f>
        <v>3.88874841344142</v>
      </c>
      <c r="AC81" s="2" t="n">
        <f aca="false">PRODUCT($G$4:G81)</f>
        <v>3.28136657325681</v>
      </c>
      <c r="AD81" s="2" t="n">
        <f aca="false">PRODUCT($H$4:H81)</f>
        <v>2.77225401019159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666650349036798</v>
      </c>
      <c r="F82" s="0" t="n">
        <v>0.715221055465515</v>
      </c>
      <c r="G82" s="0" t="n">
        <v>0.768526976481725</v>
      </c>
      <c r="H82" s="0" t="n">
        <v>0.802481421148933</v>
      </c>
      <c r="J82" s="0" t="s">
        <v>258</v>
      </c>
      <c r="K82" s="0" t="s">
        <v>255</v>
      </c>
      <c r="L82" s="0" t="s">
        <v>254</v>
      </c>
      <c r="M82" s="0" t="s">
        <v>241</v>
      </c>
      <c r="N82" s="0" t="s">
        <v>261</v>
      </c>
      <c r="O82" s="0" t="s">
        <v>251</v>
      </c>
      <c r="P82" s="0" t="s">
        <v>256</v>
      </c>
      <c r="Q82" s="0" t="s">
        <v>270</v>
      </c>
      <c r="R82" s="0" t="s">
        <v>262</v>
      </c>
      <c r="S82" s="0" t="s">
        <v>360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3.86997405155356</v>
      </c>
      <c r="AB82" s="2" t="n">
        <f aca="false">PRODUCT($F$4:F82)</f>
        <v>2.78131474470142</v>
      </c>
      <c r="AC82" s="2" t="n">
        <f aca="false">PRODUCT($G$4:G82)</f>
        <v>2.52181873127325</v>
      </c>
      <c r="AD82" s="2" t="n">
        <f aca="false">PRODUCT($H$4:H82)</f>
        <v>2.22468233788438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758616096611081</v>
      </c>
      <c r="F83" s="0" t="n">
        <v>0.861415487340257</v>
      </c>
      <c r="G83" s="0" t="n">
        <v>0.941862332621338</v>
      </c>
      <c r="H83" s="0" t="n">
        <v>0.98473515857997</v>
      </c>
      <c r="J83" s="0" t="s">
        <v>258</v>
      </c>
      <c r="K83" s="0" t="s">
        <v>256</v>
      </c>
      <c r="L83" s="0" t="s">
        <v>262</v>
      </c>
      <c r="M83" s="0" t="s">
        <v>241</v>
      </c>
      <c r="N83" s="0" t="s">
        <v>266</v>
      </c>
      <c r="O83" s="0" t="s">
        <v>261</v>
      </c>
      <c r="P83" s="0" t="s">
        <v>255</v>
      </c>
      <c r="Q83" s="0" t="s">
        <v>254</v>
      </c>
      <c r="R83" s="0" t="s">
        <v>267</v>
      </c>
      <c r="S83" s="0" t="s">
        <v>251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2.93582460897573</v>
      </c>
      <c r="AB83" s="2" t="n">
        <f aca="false">PRODUCT($F$4:F83)</f>
        <v>2.39586759625362</v>
      </c>
      <c r="AC83" s="2" t="n">
        <f aca="false">PRODUCT($G$4:G83)</f>
        <v>2.37520607268521</v>
      </c>
      <c r="AD83" s="2" t="n">
        <f aca="false">PRODUCT($H$4:H83)</f>
        <v>2.19072291478663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1.01382612596817</v>
      </c>
      <c r="F84" s="0" t="n">
        <v>0.973214340028496</v>
      </c>
      <c r="G84" s="0" t="n">
        <v>0.964063096426276</v>
      </c>
      <c r="H84" s="0" t="n">
        <v>0.92450425369116</v>
      </c>
      <c r="J84" s="0" t="s">
        <v>261</v>
      </c>
      <c r="K84" s="0" t="s">
        <v>266</v>
      </c>
      <c r="L84" s="0" t="s">
        <v>270</v>
      </c>
      <c r="M84" s="0" t="s">
        <v>264</v>
      </c>
      <c r="N84" s="0" t="s">
        <v>256</v>
      </c>
      <c r="O84" s="0" t="s">
        <v>269</v>
      </c>
      <c r="P84" s="0" t="s">
        <v>272</v>
      </c>
      <c r="Q84" s="0" t="s">
        <v>276</v>
      </c>
      <c r="R84" s="0" t="s">
        <v>241</v>
      </c>
      <c r="S84" s="0" t="s">
        <v>271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2.97641568983988</v>
      </c>
      <c r="AB84" s="2" t="n">
        <f aca="false">PRODUCT($F$4:F84)</f>
        <v>2.33169270148362</v>
      </c>
      <c r="AC84" s="2" t="n">
        <f aca="false">PRODUCT($G$4:G84)</f>
        <v>2.2898485210834</v>
      </c>
      <c r="AD84" s="2" t="n">
        <f aca="false">PRODUCT($H$4:H84)</f>
        <v>2.02533265337894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1.01590853205834</v>
      </c>
      <c r="F85" s="0" t="n">
        <v>0.92388779956753</v>
      </c>
      <c r="G85" s="0" t="n">
        <v>0.988520158754469</v>
      </c>
      <c r="H85" s="0" t="n">
        <v>0.986167205222987</v>
      </c>
      <c r="J85" s="0" t="s">
        <v>261</v>
      </c>
      <c r="K85" s="0" t="s">
        <v>266</v>
      </c>
      <c r="L85" s="0" t="s">
        <v>256</v>
      </c>
      <c r="M85" s="0" t="s">
        <v>270</v>
      </c>
      <c r="N85" s="0" t="s">
        <v>273</v>
      </c>
      <c r="O85" s="0" t="s">
        <v>274</v>
      </c>
      <c r="P85" s="0" t="s">
        <v>275</v>
      </c>
      <c r="Q85" s="0" t="s">
        <v>276</v>
      </c>
      <c r="R85" s="0" t="s">
        <v>775</v>
      </c>
      <c r="S85" s="0" t="s">
        <v>271</v>
      </c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3.02376609426065</v>
      </c>
      <c r="AB85" s="2" t="n">
        <f aca="false">PRODUCT($F$4:F85)</f>
        <v>2.15422243924137</v>
      </c>
      <c r="AC85" s="2" t="n">
        <f aca="false">PRODUCT($G$4:G85)</f>
        <v>2.26356142358505</v>
      </c>
      <c r="AD85" s="2" t="n">
        <f aca="false">PRODUCT($H$4:H85)</f>
        <v>1.99731664242956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22608581675456</v>
      </c>
      <c r="F86" s="0" t="n">
        <v>1.24425744249099</v>
      </c>
      <c r="G86" s="0" t="n">
        <v>1.23426017534596</v>
      </c>
      <c r="H86" s="0" t="n">
        <v>1.16831777409162</v>
      </c>
      <c r="J86" s="0" t="s">
        <v>261</v>
      </c>
      <c r="K86" s="0" t="s">
        <v>270</v>
      </c>
      <c r="L86" s="0" t="s">
        <v>277</v>
      </c>
      <c r="M86" s="0" t="s">
        <v>266</v>
      </c>
      <c r="N86" s="0" t="s">
        <v>255</v>
      </c>
      <c r="O86" s="0" t="s">
        <v>264</v>
      </c>
      <c r="P86" s="0" t="s">
        <v>237</v>
      </c>
      <c r="Q86" s="0" t="s">
        <v>224</v>
      </c>
      <c r="R86" s="0" t="s">
        <v>276</v>
      </c>
      <c r="S86" s="0" t="s">
        <v>109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3.70739672135632</v>
      </c>
      <c r="AB86" s="2" t="n">
        <f aca="false">PRODUCT($F$4:F86)</f>
        <v>2.68040730280717</v>
      </c>
      <c r="AC86" s="2" t="n">
        <f aca="false">PRODUCT($G$4:G86)</f>
        <v>2.79382371958043</v>
      </c>
      <c r="AD86" s="2" t="n">
        <f aca="false">PRODUCT($H$4:H86)</f>
        <v>2.33350053383945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1.05394567251835</v>
      </c>
      <c r="F87" s="0" t="n">
        <v>0.936658960744104</v>
      </c>
      <c r="G87" s="0" t="n">
        <v>0.955287708691963</v>
      </c>
      <c r="H87" s="0" t="n">
        <v>0.936425836157049</v>
      </c>
      <c r="J87" s="0" t="s">
        <v>255</v>
      </c>
      <c r="K87" s="0" t="s">
        <v>261</v>
      </c>
      <c r="L87" s="0" t="s">
        <v>277</v>
      </c>
      <c r="M87" s="0" t="s">
        <v>270</v>
      </c>
      <c r="N87" s="0" t="s">
        <v>266</v>
      </c>
      <c r="O87" s="0" t="s">
        <v>278</v>
      </c>
      <c r="P87" s="0" t="s">
        <v>237</v>
      </c>
      <c r="Q87" s="0" t="s">
        <v>279</v>
      </c>
      <c r="R87" s="0" t="s">
        <v>274</v>
      </c>
      <c r="S87" s="0" t="s">
        <v>264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3.90739473078223</v>
      </c>
      <c r="AB87" s="2" t="n">
        <f aca="false">PRODUCT($F$4:F87)</f>
        <v>2.51062751861827</v>
      </c>
      <c r="AC87" s="2" t="n">
        <f aca="false">PRODUCT($G$4:G87)</f>
        <v>2.66890545956724</v>
      </c>
      <c r="AD87" s="2" t="n">
        <f aca="false">PRODUCT($H$4:H87)</f>
        <v>2.18515018857353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48815286243328</v>
      </c>
      <c r="F88" s="0" t="n">
        <v>1.33953812828733</v>
      </c>
      <c r="G88" s="0" t="n">
        <v>1.37496138955787</v>
      </c>
      <c r="H88" s="0" t="n">
        <v>1.32769630377648</v>
      </c>
      <c r="J88" s="0" t="s">
        <v>255</v>
      </c>
      <c r="K88" s="0" t="s">
        <v>266</v>
      </c>
      <c r="L88" s="0" t="s">
        <v>109</v>
      </c>
      <c r="M88" s="0" t="s">
        <v>270</v>
      </c>
      <c r="N88" s="0" t="s">
        <v>261</v>
      </c>
      <c r="O88" s="0" t="s">
        <v>277</v>
      </c>
      <c r="P88" s="0" t="s">
        <v>264</v>
      </c>
      <c r="Q88" s="0" t="s">
        <v>279</v>
      </c>
      <c r="R88" s="0" t="s">
        <v>181</v>
      </c>
      <c r="S88" s="0" t="s">
        <v>280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5.81480065327027</v>
      </c>
      <c r="AB88" s="2" t="n">
        <f aca="false">PRODUCT($F$4:F88)</f>
        <v>3.36308128711657</v>
      </c>
      <c r="AC88" s="2" t="n">
        <f aca="false">PRODUCT($G$4:G88)</f>
        <v>3.66964195928516</v>
      </c>
      <c r="AD88" s="2" t="n">
        <f aca="false">PRODUCT($H$4:H88)</f>
        <v>2.90121582856556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1109300115964</v>
      </c>
      <c r="F89" s="0" t="n">
        <v>1.07724863772503</v>
      </c>
      <c r="G89" s="0" t="n">
        <v>1.09316196408451</v>
      </c>
      <c r="H89" s="0" t="n">
        <v>1.113858335056</v>
      </c>
      <c r="J89" s="0" t="s">
        <v>255</v>
      </c>
      <c r="K89" s="0" t="s">
        <v>270</v>
      </c>
      <c r="L89" s="0" t="s">
        <v>261</v>
      </c>
      <c r="M89" s="0" t="s">
        <v>264</v>
      </c>
      <c r="N89" s="0" t="s">
        <v>284</v>
      </c>
      <c r="O89" s="0" t="s">
        <v>266</v>
      </c>
      <c r="P89" s="0" t="s">
        <v>280</v>
      </c>
      <c r="Q89" s="0" t="s">
        <v>283</v>
      </c>
      <c r="R89" s="0" t="s">
        <v>276</v>
      </c>
      <c r="S89" s="0" t="s">
        <v>277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6.46078430898709</v>
      </c>
      <c r="AB89" s="2" t="n">
        <f aca="false">PRODUCT($F$4:F89)</f>
        <v>3.62287473510487</v>
      </c>
      <c r="AC89" s="2" t="n">
        <f aca="false">PRODUCT($G$4:G89)</f>
        <v>4.01151301169911</v>
      </c>
      <c r="AD89" s="2" t="n">
        <f aca="false">PRODUCT($H$4:H89)</f>
        <v>3.23154343244415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16192225029024</v>
      </c>
      <c r="F90" s="0" t="n">
        <v>1.25423623560381</v>
      </c>
      <c r="G90" s="0" t="n">
        <v>1.2764874562522</v>
      </c>
      <c r="H90" s="0" t="n">
        <v>1.1831703461871</v>
      </c>
      <c r="J90" s="0" t="s">
        <v>255</v>
      </c>
      <c r="K90" s="0" t="s">
        <v>266</v>
      </c>
      <c r="L90" s="0" t="s">
        <v>284</v>
      </c>
      <c r="M90" s="0" t="s">
        <v>270</v>
      </c>
      <c r="N90" s="0" t="s">
        <v>261</v>
      </c>
      <c r="O90" s="0" t="s">
        <v>280</v>
      </c>
      <c r="P90" s="0" t="s">
        <v>285</v>
      </c>
      <c r="Q90" s="0" t="s">
        <v>109</v>
      </c>
      <c r="R90" s="0" t="s">
        <v>264</v>
      </c>
      <c r="S90" s="0" t="s">
        <v>383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7.50692904293817</v>
      </c>
      <c r="AB90" s="2" t="n">
        <f aca="false">PRODUCT($F$4:F90)</f>
        <v>4.54394076982209</v>
      </c>
      <c r="AC90" s="2" t="n">
        <f aca="false">PRODUCT($G$4:G90)</f>
        <v>5.12064604002638</v>
      </c>
      <c r="AD90" s="2" t="n">
        <f aca="false">PRODUCT($H$4:H90)</f>
        <v>3.8234663616836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1.00966410151157</v>
      </c>
      <c r="F91" s="0" t="n">
        <v>0.960640260462939</v>
      </c>
      <c r="G91" s="0" t="n">
        <v>0.957149370789213</v>
      </c>
      <c r="H91" s="0" t="n">
        <v>0.980221881616668</v>
      </c>
      <c r="J91" s="0" t="s">
        <v>266</v>
      </c>
      <c r="K91" s="0" t="s">
        <v>288</v>
      </c>
      <c r="L91" s="0" t="s">
        <v>270</v>
      </c>
      <c r="M91" s="0" t="s">
        <v>261</v>
      </c>
      <c r="N91" s="0" t="s">
        <v>284</v>
      </c>
      <c r="O91" s="0" t="s">
        <v>255</v>
      </c>
      <c r="P91" s="0" t="s">
        <v>285</v>
      </c>
      <c r="Q91" s="0" t="s">
        <v>287</v>
      </c>
      <c r="R91" s="0" t="s">
        <v>264</v>
      </c>
      <c r="S91" s="0" t="s">
        <v>289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7.57947676724929</v>
      </c>
      <c r="AB91" s="2" t="n">
        <f aca="false">PRODUCT($F$4:F91)</f>
        <v>4.36509244465006</v>
      </c>
      <c r="AC91" s="2" t="n">
        <f aca="false">PRODUCT($G$4:G91)</f>
        <v>4.90122313524553</v>
      </c>
      <c r="AD91" s="2" t="n">
        <f aca="false">PRODUCT($H$4:H91)</f>
        <v>3.74784539134753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1.07243176468735</v>
      </c>
      <c r="F92" s="0" t="n">
        <v>1.013552329401</v>
      </c>
      <c r="G92" s="0" t="n">
        <v>1.06391654717958</v>
      </c>
      <c r="H92" s="0" t="n">
        <v>1.07736443965503</v>
      </c>
      <c r="J92" s="0" t="s">
        <v>289</v>
      </c>
      <c r="K92" s="0" t="s">
        <v>266</v>
      </c>
      <c r="L92" s="0" t="s">
        <v>291</v>
      </c>
      <c r="M92" s="0" t="s">
        <v>284</v>
      </c>
      <c r="N92" s="0" t="s">
        <v>288</v>
      </c>
      <c r="O92" s="0" t="s">
        <v>292</v>
      </c>
      <c r="P92" s="0" t="s">
        <v>290</v>
      </c>
      <c r="Q92" s="0" t="s">
        <v>745</v>
      </c>
      <c r="R92" s="0" t="s">
        <v>270</v>
      </c>
      <c r="S92" s="0" t="s">
        <v>294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8.12847164490795</v>
      </c>
      <c r="AB92" s="2" t="n">
        <f aca="false">PRODUCT($F$4:F92)</f>
        <v>4.42424961532579</v>
      </c>
      <c r="AC92" s="2" t="n">
        <f aca="false">PRODUCT($G$4:G92)</f>
        <v>5.21449239500711</v>
      </c>
      <c r="AD92" s="2" t="n">
        <f aca="false">PRODUCT($H$4:H92)</f>
        <v>4.03779534996283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793817556538871</v>
      </c>
      <c r="F93" s="0" t="n">
        <v>0.928311305175731</v>
      </c>
      <c r="G93" s="0" t="n">
        <v>0.934121194847113</v>
      </c>
      <c r="H93" s="0" t="n">
        <v>0.967893049252187</v>
      </c>
      <c r="J93" s="0" t="s">
        <v>284</v>
      </c>
      <c r="K93" s="0" t="s">
        <v>289</v>
      </c>
      <c r="L93" s="0" t="s">
        <v>291</v>
      </c>
      <c r="M93" s="0" t="s">
        <v>290</v>
      </c>
      <c r="N93" s="0" t="s">
        <v>294</v>
      </c>
      <c r="O93" s="0" t="s">
        <v>287</v>
      </c>
      <c r="P93" s="0" t="s">
        <v>295</v>
      </c>
      <c r="Q93" s="0" t="s">
        <v>292</v>
      </c>
      <c r="R93" s="0" t="s">
        <v>296</v>
      </c>
      <c r="S93" s="0" t="s">
        <v>266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6.45252349955633</v>
      </c>
      <c r="AB93" s="2" t="n">
        <f aca="false">PRODUCT($F$4:F93)</f>
        <v>4.10708093482631</v>
      </c>
      <c r="AC93" s="2" t="n">
        <f aca="false">PRODUCT($G$4:G93)</f>
        <v>4.87096786654523</v>
      </c>
      <c r="AD93" s="2" t="n">
        <f aca="false">PRODUCT($H$4:H93)</f>
        <v>3.90815405353182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4799091958146</v>
      </c>
      <c r="F94" s="0" t="n">
        <v>1.02093075491608</v>
      </c>
      <c r="G94" s="0" t="n">
        <v>1.03828016682594</v>
      </c>
      <c r="H94" s="0" t="n">
        <v>1.0603337918841</v>
      </c>
      <c r="J94" s="0" t="s">
        <v>290</v>
      </c>
      <c r="K94" s="0" t="s">
        <v>289</v>
      </c>
      <c r="L94" s="0" t="s">
        <v>291</v>
      </c>
      <c r="M94" s="0" t="s">
        <v>292</v>
      </c>
      <c r="N94" s="0" t="s">
        <v>261</v>
      </c>
      <c r="O94" s="0" t="s">
        <v>295</v>
      </c>
      <c r="P94" s="0" t="s">
        <v>294</v>
      </c>
      <c r="Q94" s="0" t="s">
        <v>287</v>
      </c>
      <c r="R94" s="0" t="s">
        <v>262</v>
      </c>
      <c r="S94" s="0" t="s">
        <v>296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6.76218603592104</v>
      </c>
      <c r="AB94" s="2" t="n">
        <f aca="false">PRODUCT($F$4:F94)</f>
        <v>4.19304523929368</v>
      </c>
      <c r="AC94" s="2" t="n">
        <f aca="false">PRODUCT($G$4:G94)</f>
        <v>5.05742932908036</v>
      </c>
      <c r="AD94" s="2" t="n">
        <f aca="false">PRODUCT($H$4:H94)</f>
        <v>4.14394780684861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1.01795056745829</v>
      </c>
      <c r="F95" s="0" t="n">
        <v>1.09874714691865</v>
      </c>
      <c r="G95" s="0" t="n">
        <v>1.12344275101718</v>
      </c>
      <c r="H95" s="0" t="n">
        <v>1.07957082568594</v>
      </c>
      <c r="J95" s="0" t="s">
        <v>294</v>
      </c>
      <c r="K95" s="0" t="s">
        <v>290</v>
      </c>
      <c r="L95" s="0" t="s">
        <v>289</v>
      </c>
      <c r="M95" s="0" t="s">
        <v>266</v>
      </c>
      <c r="N95" s="0" t="s">
        <v>291</v>
      </c>
      <c r="O95" s="0" t="s">
        <v>261</v>
      </c>
      <c r="P95" s="0" t="s">
        <v>262</v>
      </c>
      <c r="Q95" s="0" t="s">
        <v>111</v>
      </c>
      <c r="R95" s="0" t="s">
        <v>296</v>
      </c>
      <c r="S95" s="0" t="s">
        <v>287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6.88357111252432</v>
      </c>
      <c r="AB95" s="2" t="n">
        <f aca="false">PRODUCT($F$4:F95)</f>
        <v>4.60709649357474</v>
      </c>
      <c r="AC95" s="2" t="n">
        <f aca="false">PRODUCT($G$4:G95)</f>
        <v>5.68173231853703</v>
      </c>
      <c r="AD95" s="2" t="n">
        <f aca="false">PRODUCT($H$4:H95)</f>
        <v>4.47368515543901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0.884861799325747</v>
      </c>
      <c r="F96" s="0" t="n">
        <v>1.09818932727568</v>
      </c>
      <c r="G96" s="0" t="n">
        <v>0.97538139877468</v>
      </c>
      <c r="H96" s="0" t="n">
        <v>0.99511672244238</v>
      </c>
      <c r="J96" s="0" t="s">
        <v>292</v>
      </c>
      <c r="K96" s="0" t="s">
        <v>291</v>
      </c>
      <c r="L96" s="0" t="s">
        <v>294</v>
      </c>
      <c r="M96" s="0" t="s">
        <v>262</v>
      </c>
      <c r="N96" s="0" t="s">
        <v>101</v>
      </c>
      <c r="O96" s="0" t="s">
        <v>266</v>
      </c>
      <c r="P96" s="0" t="s">
        <v>289</v>
      </c>
      <c r="Q96" s="0" t="s">
        <v>297</v>
      </c>
      <c r="R96" s="0" t="s">
        <v>287</v>
      </c>
      <c r="S96" s="0" t="s">
        <v>290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6.091009120415</v>
      </c>
      <c r="AB96" s="2" t="n">
        <f aca="false">PRODUCT($F$4:F96)</f>
        <v>5.059464198973</v>
      </c>
      <c r="AC96" s="2" t="n">
        <f aca="false">PRODUCT($G$4:G96)</f>
        <v>5.54185601631795</v>
      </c>
      <c r="AD96" s="2" t="n">
        <f aca="false">PRODUCT($H$4:H96)</f>
        <v>4.45183890911959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0.994156702760768</v>
      </c>
      <c r="G97" s="0" t="n">
        <v>1.01621937084926</v>
      </c>
      <c r="H97" s="0" t="n">
        <v>1.01567123578304</v>
      </c>
      <c r="J97" s="0" t="s">
        <v>298</v>
      </c>
      <c r="K97" s="0" t="s">
        <v>294</v>
      </c>
      <c r="L97" s="0" t="s">
        <v>291</v>
      </c>
      <c r="M97" s="0" t="s">
        <v>289</v>
      </c>
      <c r="N97" s="0" t="s">
        <v>292</v>
      </c>
      <c r="O97" s="0" t="s">
        <v>290</v>
      </c>
      <c r="P97" s="0" t="s">
        <v>285</v>
      </c>
      <c r="Q97" s="0" t="s">
        <v>300</v>
      </c>
      <c r="R97" s="0" t="s">
        <v>299</v>
      </c>
      <c r="S97" s="0" t="s">
        <v>287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5.99507533504753</v>
      </c>
      <c r="AB97" s="2" t="n">
        <f aca="false">PRODUCT($F$4:F97)</f>
        <v>5.02990024578715</v>
      </c>
      <c r="AC97" s="2" t="n">
        <f aca="false">PRODUCT($G$4:G97)</f>
        <v>5.63174143423981</v>
      </c>
      <c r="AD97" s="2" t="n">
        <f aca="false">PRODUCT($H$4:H97)</f>
        <v>4.5216047263325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839989673554638</v>
      </c>
      <c r="F98" s="0" t="n">
        <v>0.956253974588683</v>
      </c>
      <c r="G98" s="0" t="n">
        <v>0.961538810244045</v>
      </c>
      <c r="H98" s="0" t="n">
        <v>0.961381632452069</v>
      </c>
      <c r="J98" s="0" t="s">
        <v>298</v>
      </c>
      <c r="K98" s="0" t="s">
        <v>289</v>
      </c>
      <c r="L98" s="0" t="s">
        <v>290</v>
      </c>
      <c r="M98" s="0" t="s">
        <v>301</v>
      </c>
      <c r="N98" s="0" t="s">
        <v>291</v>
      </c>
      <c r="O98" s="0" t="s">
        <v>264</v>
      </c>
      <c r="P98" s="0" t="s">
        <v>294</v>
      </c>
      <c r="Q98" s="0" t="s">
        <v>297</v>
      </c>
      <c r="R98" s="0" t="s">
        <v>277</v>
      </c>
      <c r="S98" s="0" t="s">
        <v>547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5.03580137362203</v>
      </c>
      <c r="AB98" s="2" t="n">
        <f aca="false">PRODUCT($F$4:F98)</f>
        <v>4.80986210181855</v>
      </c>
      <c r="AC98" s="2" t="n">
        <f aca="false">PRODUCT($G$4:G98)</f>
        <v>5.41513795828104</v>
      </c>
      <c r="AD98" s="2" t="n">
        <f aca="false">PRODUCT($H$4:H98)</f>
        <v>4.34698773310453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26191113194926</v>
      </c>
      <c r="F99" s="0" t="n">
        <v>1.21581021018101</v>
      </c>
      <c r="G99" s="0" t="n">
        <v>1.07560546768014</v>
      </c>
      <c r="H99" s="0" t="n">
        <v>1.14700707568146</v>
      </c>
      <c r="J99" s="0" t="s">
        <v>302</v>
      </c>
      <c r="K99" s="0" t="s">
        <v>289</v>
      </c>
      <c r="L99" s="0" t="s">
        <v>290</v>
      </c>
      <c r="M99" s="0" t="s">
        <v>298</v>
      </c>
      <c r="N99" s="0" t="s">
        <v>301</v>
      </c>
      <c r="O99" s="0" t="s">
        <v>264</v>
      </c>
      <c r="P99" s="0" t="s">
        <v>303</v>
      </c>
      <c r="Q99" s="0" t="s">
        <v>291</v>
      </c>
      <c r="R99" s="0" t="s">
        <v>277</v>
      </c>
      <c r="S99" s="0" t="s">
        <v>305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6.354733811659</v>
      </c>
      <c r="AB99" s="2" t="n">
        <f aca="false">PRODUCT($F$4:F99)</f>
        <v>5.84787945295371</v>
      </c>
      <c r="AC99" s="2" t="n">
        <f aca="false">PRODUCT($G$4:G99)</f>
        <v>5.82455199616937</v>
      </c>
      <c r="AD99" s="2" t="n">
        <f aca="false">PRODUCT($H$4:H99)</f>
        <v>4.98602568777141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22616182078896</v>
      </c>
      <c r="F100" s="0" t="n">
        <v>1.1941884165312</v>
      </c>
      <c r="G100" s="0" t="n">
        <v>1.12531396984288</v>
      </c>
      <c r="H100" s="0" t="n">
        <v>1.07320738437758</v>
      </c>
      <c r="J100" s="0" t="s">
        <v>290</v>
      </c>
      <c r="K100" s="0" t="s">
        <v>302</v>
      </c>
      <c r="L100" s="0" t="s">
        <v>277</v>
      </c>
      <c r="M100" s="0" t="s">
        <v>291</v>
      </c>
      <c r="N100" s="0" t="s">
        <v>264</v>
      </c>
      <c r="O100" s="0" t="s">
        <v>289</v>
      </c>
      <c r="P100" s="0" t="s">
        <v>296</v>
      </c>
      <c r="Q100" s="0" t="s">
        <v>301</v>
      </c>
      <c r="R100" s="0" t="s">
        <v>500</v>
      </c>
      <c r="S100" s="0" t="s">
        <v>303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7.79193198113296</v>
      </c>
      <c r="AB100" s="2" t="n">
        <f aca="false">PRODUCT($F$4:F100)</f>
        <v>6.98346990398811</v>
      </c>
      <c r="AC100" s="2" t="n">
        <f aca="false">PRODUCT($G$4:G100)</f>
        <v>6.55444972936563</v>
      </c>
      <c r="AD100" s="2" t="n">
        <f aca="false">PRODUCT($H$4:H100)</f>
        <v>5.3510395868126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1.03165216035159</v>
      </c>
      <c r="F101" s="0" t="n">
        <v>0.951724109321745</v>
      </c>
      <c r="G101" s="0" t="n">
        <v>0.951394720959661</v>
      </c>
      <c r="H101" s="0" t="n">
        <v>0.943186929993764</v>
      </c>
      <c r="J101" s="0" t="s">
        <v>306</v>
      </c>
      <c r="K101" s="0" t="s">
        <v>302</v>
      </c>
      <c r="L101" s="0" t="s">
        <v>290</v>
      </c>
      <c r="M101" s="0" t="s">
        <v>277</v>
      </c>
      <c r="N101" s="0" t="s">
        <v>307</v>
      </c>
      <c r="O101" s="0" t="s">
        <v>291</v>
      </c>
      <c r="P101" s="0" t="s">
        <v>310</v>
      </c>
      <c r="Q101" s="0" t="s">
        <v>308</v>
      </c>
      <c r="R101" s="0" t="s">
        <v>296</v>
      </c>
      <c r="S101" s="0" t="s">
        <v>303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8.03856346164845</v>
      </c>
      <c r="AB101" s="2" t="n">
        <f aca="false">PRODUCT($F$4:F101)</f>
        <v>6.6463366743483</v>
      </c>
      <c r="AC101" s="2" t="n">
        <f aca="false">PRODUCT($G$4:G101)</f>
        <v>6.23586887131394</v>
      </c>
      <c r="AD101" s="2" t="n">
        <f aca="false">PRODUCT($H$4:H101)</f>
        <v>5.04703060016087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12269779872732</v>
      </c>
      <c r="F102" s="0" t="n">
        <v>1.12162178646038</v>
      </c>
      <c r="G102" s="0" t="n">
        <v>1.08081535644736</v>
      </c>
      <c r="H102" s="0" t="n">
        <v>1.00007901929624</v>
      </c>
      <c r="J102" s="0" t="s">
        <v>306</v>
      </c>
      <c r="K102" s="0" t="s">
        <v>277</v>
      </c>
      <c r="L102" s="0" t="s">
        <v>290</v>
      </c>
      <c r="M102" s="0" t="s">
        <v>310</v>
      </c>
      <c r="N102" s="0" t="s">
        <v>311</v>
      </c>
      <c r="O102" s="0" t="s">
        <v>259</v>
      </c>
      <c r="P102" s="0" t="s">
        <v>289</v>
      </c>
      <c r="Q102" s="0" t="s">
        <v>304</v>
      </c>
      <c r="R102" s="0" t="s">
        <v>307</v>
      </c>
      <c r="S102" s="0" t="s">
        <v>302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9.0248775033226</v>
      </c>
      <c r="AB102" s="2" t="n">
        <f aca="false">PRODUCT($F$4:F102)</f>
        <v>7.45467601409967</v>
      </c>
      <c r="AC102" s="2" t="n">
        <f aca="false">PRODUCT($G$4:G102)</f>
        <v>6.73982283690815</v>
      </c>
      <c r="AD102" s="2" t="n">
        <f aca="false">PRODUCT($H$4:H102)</f>
        <v>5.04742941296702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693983834198075</v>
      </c>
      <c r="F103" s="0" t="n">
        <v>0.796230383147994</v>
      </c>
      <c r="G103" s="0" t="n">
        <v>0.924298905801853</v>
      </c>
      <c r="H103" s="0" t="n">
        <v>0.946402777336902</v>
      </c>
      <c r="J103" s="0" t="s">
        <v>306</v>
      </c>
      <c r="K103" s="0" t="s">
        <v>290</v>
      </c>
      <c r="L103" s="0" t="s">
        <v>277</v>
      </c>
      <c r="M103" s="0" t="s">
        <v>259</v>
      </c>
      <c r="N103" s="0" t="s">
        <v>313</v>
      </c>
      <c r="O103" s="0" t="s">
        <v>312</v>
      </c>
      <c r="P103" s="0" t="s">
        <v>301</v>
      </c>
      <c r="Q103" s="0" t="s">
        <v>314</v>
      </c>
      <c r="R103" s="0" t="s">
        <v>310</v>
      </c>
      <c r="S103" s="0" t="s">
        <v>208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6.26311909292377</v>
      </c>
      <c r="AB103" s="2" t="n">
        <f aca="false">PRODUCT($F$4:F103)</f>
        <v>5.93563953895074</v>
      </c>
      <c r="AC103" s="2" t="n">
        <f aca="false">PRODUCT($G$4:G103)</f>
        <v>6.22961087345254</v>
      </c>
      <c r="AD103" s="2" t="n">
        <f aca="false">PRODUCT($H$4:H103)</f>
        <v>4.77690121484395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0633964848237</v>
      </c>
      <c r="F104" s="0" t="n">
        <v>1.02419135517657</v>
      </c>
      <c r="G104" s="0" t="n">
        <v>0.986018451436763</v>
      </c>
      <c r="H104" s="0" t="n">
        <v>1.00044669185423</v>
      </c>
      <c r="J104" s="0" t="s">
        <v>313</v>
      </c>
      <c r="K104" s="0" t="s">
        <v>315</v>
      </c>
      <c r="L104" s="0" t="s">
        <v>316</v>
      </c>
      <c r="M104" s="0" t="s">
        <v>301</v>
      </c>
      <c r="N104" s="0" t="s">
        <v>208</v>
      </c>
      <c r="O104" s="0" t="s">
        <v>290</v>
      </c>
      <c r="P104" s="0" t="s">
        <v>318</v>
      </c>
      <c r="Q104" s="0" t="s">
        <v>310</v>
      </c>
      <c r="R104" s="0" t="s">
        <v>258</v>
      </c>
      <c r="S104" s="0" t="s">
        <v>317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6.66017882744734</v>
      </c>
      <c r="AB104" s="2" t="n">
        <f aca="false">PRODUCT($F$4:F104)</f>
        <v>6.07923070323761</v>
      </c>
      <c r="AC104" s="2" t="n">
        <f aca="false">PRODUCT($G$4:G104)</f>
        <v>6.1425112664953</v>
      </c>
      <c r="AD104" s="2" t="n">
        <f aca="false">PRODUCT($H$4:H104)</f>
        <v>4.77903501770509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920008312370446</v>
      </c>
      <c r="F105" s="0" t="n">
        <v>0.886370137083717</v>
      </c>
      <c r="G105" s="0" t="n">
        <v>0.836328752278418</v>
      </c>
      <c r="H105" s="0" t="n">
        <v>0.883064570254431</v>
      </c>
      <c r="J105" s="0" t="s">
        <v>313</v>
      </c>
      <c r="K105" s="0" t="s">
        <v>315</v>
      </c>
      <c r="L105" s="0" t="s">
        <v>259</v>
      </c>
      <c r="M105" s="0" t="s">
        <v>318</v>
      </c>
      <c r="N105" s="0" t="s">
        <v>290</v>
      </c>
      <c r="O105" s="0" t="s">
        <v>322</v>
      </c>
      <c r="P105" s="0" t="s">
        <v>316</v>
      </c>
      <c r="Q105" s="0" t="s">
        <v>1048</v>
      </c>
      <c r="R105" s="0" t="s">
        <v>208</v>
      </c>
      <c r="S105" s="0" t="s">
        <v>296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6.12741988312521</v>
      </c>
      <c r="AB105" s="2" t="n">
        <f aca="false">PRODUCT($F$4:F105)</f>
        <v>5.38844855179226</v>
      </c>
      <c r="AC105" s="2" t="n">
        <f aca="false">PRODUCT($G$4:G105)</f>
        <v>5.13715878336413</v>
      </c>
      <c r="AD105" s="2" t="n">
        <f aca="false">PRODUCT($H$4:H105)</f>
        <v>4.22019650414062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1.04000963005134</v>
      </c>
      <c r="F106" s="0" t="n">
        <v>0.960187498329889</v>
      </c>
      <c r="G106" s="0" t="n">
        <v>0.949908132494485</v>
      </c>
      <c r="H106" s="0" t="n">
        <v>1.01570102879686</v>
      </c>
      <c r="J106" s="0" t="s">
        <v>313</v>
      </c>
      <c r="K106" s="0" t="s">
        <v>315</v>
      </c>
      <c r="L106" s="0" t="s">
        <v>296</v>
      </c>
      <c r="M106" s="0" t="s">
        <v>259</v>
      </c>
      <c r="N106" s="0" t="s">
        <v>316</v>
      </c>
      <c r="O106" s="0" t="s">
        <v>321</v>
      </c>
      <c r="P106" s="0" t="s">
        <v>359</v>
      </c>
      <c r="Q106" s="0" t="s">
        <v>208</v>
      </c>
      <c r="R106" s="0" t="s">
        <v>324</v>
      </c>
      <c r="S106" s="0" t="s">
        <v>131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6.37257568581828</v>
      </c>
      <c r="AB106" s="2" t="n">
        <f aca="false">PRODUCT($F$4:F106)</f>
        <v>5.17392093482473</v>
      </c>
      <c r="AC106" s="2" t="n">
        <f aca="false">PRODUCT($G$4:G106)</f>
        <v>4.87982890623307</v>
      </c>
      <c r="AD106" s="2" t="n">
        <f aca="false">PRODUCT($H$4:H106)</f>
        <v>4.28645793098054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1.1262451923033</v>
      </c>
      <c r="F107" s="0" t="n">
        <v>1.05225996100037</v>
      </c>
      <c r="G107" s="0" t="n">
        <v>1.02185629181898</v>
      </c>
      <c r="H107" s="0" t="n">
        <v>0.952688457904545</v>
      </c>
      <c r="J107" s="0" t="s">
        <v>323</v>
      </c>
      <c r="K107" s="0" t="s">
        <v>313</v>
      </c>
      <c r="L107" s="0" t="s">
        <v>290</v>
      </c>
      <c r="M107" s="0" t="s">
        <v>324</v>
      </c>
      <c r="N107" s="0" t="s">
        <v>325</v>
      </c>
      <c r="O107" s="0" t="s">
        <v>301</v>
      </c>
      <c r="P107" s="0" t="s">
        <v>21</v>
      </c>
      <c r="Q107" s="0" t="s">
        <v>326</v>
      </c>
      <c r="R107" s="0" t="s">
        <v>321</v>
      </c>
      <c r="S107" s="0" t="s">
        <v>985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7.17708272874176</v>
      </c>
      <c r="AB107" s="2" t="n">
        <f aca="false">PRODUCT($F$4:F107)</f>
        <v>5.44430984109767</v>
      </c>
      <c r="AC107" s="2" t="n">
        <f aca="false">PRODUCT($G$4:G107)</f>
        <v>4.98648387083437</v>
      </c>
      <c r="AD107" s="2" t="n">
        <f aca="false">PRODUCT($H$4:H107)</f>
        <v>4.08365899613855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0.939629098943825</v>
      </c>
      <c r="F108" s="0" t="n">
        <v>1.06362639752311</v>
      </c>
      <c r="G108" s="0" t="n">
        <v>1.06437955143405</v>
      </c>
      <c r="H108" s="0" t="n">
        <v>1.04370210842732</v>
      </c>
      <c r="J108" s="0" t="s">
        <v>323</v>
      </c>
      <c r="K108" s="0" t="s">
        <v>290</v>
      </c>
      <c r="L108" s="0" t="s">
        <v>327</v>
      </c>
      <c r="M108" s="0" t="s">
        <v>313</v>
      </c>
      <c r="N108" s="0" t="s">
        <v>324</v>
      </c>
      <c r="O108" s="0" t="s">
        <v>328</v>
      </c>
      <c r="P108" s="0" t="s">
        <v>277</v>
      </c>
      <c r="Q108" s="0" t="s">
        <v>270</v>
      </c>
      <c r="R108" s="0" t="s">
        <v>557</v>
      </c>
      <c r="S108" s="0" t="s">
        <v>331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6.74379577745291</v>
      </c>
      <c r="AB108" s="2" t="n">
        <f aca="false">PRODUCT($F$4:F108)</f>
        <v>5.79071166328635</v>
      </c>
      <c r="AC108" s="2" t="n">
        <f aca="false">PRODUCT($G$4:G108)</f>
        <v>5.30751146567183</v>
      </c>
      <c r="AD108" s="2" t="n">
        <f aca="false">PRODUCT($H$4:H108)</f>
        <v>4.262123504368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46942203023268</v>
      </c>
      <c r="F109" s="0" t="n">
        <v>1.24575484600147</v>
      </c>
      <c r="G109" s="0" t="n">
        <v>1.18805494419333</v>
      </c>
      <c r="H109" s="0" t="n">
        <v>1.19135764152694</v>
      </c>
      <c r="J109" s="0" t="s">
        <v>327</v>
      </c>
      <c r="K109" s="0" t="s">
        <v>323</v>
      </c>
      <c r="L109" s="0" t="s">
        <v>290</v>
      </c>
      <c r="M109" s="0" t="s">
        <v>324</v>
      </c>
      <c r="N109" s="0" t="s">
        <v>270</v>
      </c>
      <c r="O109" s="0" t="s">
        <v>325</v>
      </c>
      <c r="P109" s="0" t="s">
        <v>313</v>
      </c>
      <c r="Q109" s="0" t="s">
        <v>317</v>
      </c>
      <c r="R109" s="0" t="s">
        <v>329</v>
      </c>
      <c r="S109" s="0" t="s">
        <v>328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9.90948208277944</v>
      </c>
      <c r="AB109" s="2" t="n">
        <f aca="false">PRODUCT($F$4:F109)</f>
        <v>7.2138071163362</v>
      </c>
      <c r="AC109" s="2" t="n">
        <f aca="false">PRODUCT($G$4:G109)</f>
        <v>6.3056152381542</v>
      </c>
      <c r="AD109" s="2" t="n">
        <f aca="false">PRODUCT($H$4:H109)</f>
        <v>5.0777134060604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72235073668563</v>
      </c>
      <c r="F110" s="0" t="n">
        <v>0.969539107121047</v>
      </c>
      <c r="G110" s="0" t="n">
        <v>1.05423822559703</v>
      </c>
      <c r="H110" s="0" t="n">
        <v>1.09075068774477</v>
      </c>
      <c r="J110" s="0" t="s">
        <v>327</v>
      </c>
      <c r="K110" s="0" t="s">
        <v>324</v>
      </c>
      <c r="L110" s="0" t="s">
        <v>332</v>
      </c>
      <c r="M110" s="0" t="s">
        <v>325</v>
      </c>
      <c r="N110" s="0" t="s">
        <v>313</v>
      </c>
      <c r="O110" s="0" t="s">
        <v>290</v>
      </c>
      <c r="P110" s="0" t="s">
        <v>334</v>
      </c>
      <c r="Q110" s="0" t="s">
        <v>329</v>
      </c>
      <c r="R110" s="0" t="s">
        <v>296</v>
      </c>
      <c r="S110" s="0" t="s">
        <v>336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9.63434604276837</v>
      </c>
      <c r="AB110" s="2" t="n">
        <f aca="false">PRODUCT($F$4:F110)</f>
        <v>6.99406811051606</v>
      </c>
      <c r="AC110" s="2" t="n">
        <f aca="false">PRODUCT($G$4:G110)</f>
        <v>6.64762061996929</v>
      </c>
      <c r="AD110" s="2" t="n">
        <f aca="false">PRODUCT($H$4:H110)</f>
        <v>5.5385193898312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1.17144265681893</v>
      </c>
      <c r="F111" s="0" t="n">
        <v>1.0961191254641</v>
      </c>
      <c r="G111" s="0" t="n">
        <v>1.06597065450433</v>
      </c>
      <c r="H111" s="0" t="n">
        <v>1.00406127650471</v>
      </c>
      <c r="J111" s="0" t="s">
        <v>327</v>
      </c>
      <c r="K111" s="0" t="s">
        <v>333</v>
      </c>
      <c r="L111" s="0" t="s">
        <v>325</v>
      </c>
      <c r="M111" s="0" t="s">
        <v>329</v>
      </c>
      <c r="N111" s="0" t="s">
        <v>336</v>
      </c>
      <c r="O111" s="0" t="s">
        <v>298</v>
      </c>
      <c r="P111" s="0" t="s">
        <v>323</v>
      </c>
      <c r="Q111" s="0" t="s">
        <v>335</v>
      </c>
      <c r="R111" s="0" t="s">
        <v>337</v>
      </c>
      <c r="S111" s="0" t="s">
        <v>290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11.2860839250535</v>
      </c>
      <c r="AB111" s="2" t="n">
        <f aca="false">PRODUCT($F$4:F111)</f>
        <v>7.66633182073521</v>
      </c>
      <c r="AC111" s="2" t="n">
        <f aca="false">PRODUCT($G$4:G111)</f>
        <v>7.08616850316511</v>
      </c>
      <c r="AD111" s="2" t="n">
        <f aca="false">PRODUCT($H$4:H111)</f>
        <v>5.56101284849999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0.936152986307816</v>
      </c>
      <c r="F112" s="0" t="n">
        <v>1.239746492167</v>
      </c>
      <c r="G112" s="0" t="n">
        <v>1.12248556152388</v>
      </c>
      <c r="H112" s="0" t="n">
        <v>1.13612606276856</v>
      </c>
      <c r="J112" s="0" t="s">
        <v>333</v>
      </c>
      <c r="K112" s="0" t="s">
        <v>327</v>
      </c>
      <c r="L112" s="0" t="s">
        <v>325</v>
      </c>
      <c r="M112" s="0" t="s">
        <v>338</v>
      </c>
      <c r="N112" s="0" t="s">
        <v>332</v>
      </c>
      <c r="O112" s="0" t="s">
        <v>298</v>
      </c>
      <c r="P112" s="0" t="s">
        <v>313</v>
      </c>
      <c r="Q112" s="0" t="s">
        <v>336</v>
      </c>
      <c r="R112" s="0" t="s">
        <v>354</v>
      </c>
      <c r="S112" s="0" t="s">
        <v>329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10.5655011701595</v>
      </c>
      <c r="AB112" s="2" t="n">
        <f aca="false">PRODUCT($F$4:F112)</f>
        <v>9.50430798254474</v>
      </c>
      <c r="AC112" s="2" t="n">
        <f aca="false">PRODUCT($G$4:G112)</f>
        <v>7.95412183132815</v>
      </c>
      <c r="AD112" s="2" t="n">
        <f aca="false">PRODUCT($H$4:H112)</f>
        <v>6.31801163257169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1.06974958491961</v>
      </c>
      <c r="G113" s="0" t="n">
        <v>1.06753199829204</v>
      </c>
      <c r="H113" s="0" t="n">
        <v>1.04036630466718</v>
      </c>
      <c r="J113" s="0" t="s">
        <v>327</v>
      </c>
      <c r="K113" s="0" t="s">
        <v>339</v>
      </c>
      <c r="L113" s="0" t="s">
        <v>329</v>
      </c>
      <c r="M113" s="0" t="s">
        <v>333</v>
      </c>
      <c r="N113" s="0" t="s">
        <v>330</v>
      </c>
      <c r="O113" s="0" t="s">
        <v>341</v>
      </c>
      <c r="P113" s="0" t="s">
        <v>298</v>
      </c>
      <c r="Q113" s="0" t="s">
        <v>325</v>
      </c>
      <c r="R113" s="0" t="s">
        <v>391</v>
      </c>
      <c r="S113" s="0" t="s">
        <v>340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9.40879049612431</v>
      </c>
      <c r="AB113" s="2" t="n">
        <f aca="false">PRODUCT($F$4:F113)</f>
        <v>10.1672295192754</v>
      </c>
      <c r="AC113" s="2" t="n">
        <f aca="false">PRODUCT($G$4:G113)</f>
        <v>8.49127957325604</v>
      </c>
      <c r="AD113" s="2" t="n">
        <f aca="false">PRODUCT($H$4:H113)</f>
        <v>6.57304641502286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15383871269582</v>
      </c>
      <c r="F114" s="0" t="n">
        <v>1.08403827446519</v>
      </c>
      <c r="G114" s="0" t="n">
        <v>1.09641240922191</v>
      </c>
      <c r="H114" s="0" t="n">
        <v>1.03939628623713</v>
      </c>
      <c r="J114" s="0" t="s">
        <v>343</v>
      </c>
      <c r="K114" s="0" t="s">
        <v>329</v>
      </c>
      <c r="L114" s="0" t="s">
        <v>339</v>
      </c>
      <c r="M114" s="0" t="s">
        <v>330</v>
      </c>
      <c r="N114" s="0" t="s">
        <v>344</v>
      </c>
      <c r="O114" s="0" t="s">
        <v>338</v>
      </c>
      <c r="P114" s="0" t="s">
        <v>341</v>
      </c>
      <c r="Q114" s="0" t="s">
        <v>345</v>
      </c>
      <c r="R114" s="0" t="s">
        <v>340</v>
      </c>
      <c r="S114" s="0" t="s">
        <v>333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10.8562267140727</v>
      </c>
      <c r="AB114" s="2" t="n">
        <f aca="false">PRODUCT($F$4:F114)</f>
        <v>11.0216659441668</v>
      </c>
      <c r="AC114" s="2" t="n">
        <f aca="false">PRODUCT($G$4:G114)</f>
        <v>9.30994429429045</v>
      </c>
      <c r="AD114" s="2" t="n">
        <f aca="false">PRODUCT($H$4:H114)</f>
        <v>6.83200003303904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0.970386219627359</v>
      </c>
      <c r="F115" s="0" t="n">
        <v>1.04214302670421</v>
      </c>
      <c r="G115" s="0" t="n">
        <v>1.08515858695539</v>
      </c>
      <c r="H115" s="0" t="n">
        <v>1.08197067454632</v>
      </c>
      <c r="J115" s="0" t="s">
        <v>343</v>
      </c>
      <c r="K115" s="0" t="s">
        <v>344</v>
      </c>
      <c r="L115" s="0" t="s">
        <v>329</v>
      </c>
      <c r="M115" s="0" t="s">
        <v>339</v>
      </c>
      <c r="N115" s="0" t="s">
        <v>338</v>
      </c>
      <c r="O115" s="0" t="s">
        <v>345</v>
      </c>
      <c r="P115" s="0" t="s">
        <v>330</v>
      </c>
      <c r="Q115" s="0" t="s">
        <v>553</v>
      </c>
      <c r="R115" s="0" t="s">
        <v>234</v>
      </c>
      <c r="S115" s="0" t="s">
        <v>347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10.5347328004866</v>
      </c>
      <c r="AB115" s="2" t="n">
        <f aca="false">PRODUCT($F$4:F115)</f>
        <v>11.4861523063767</v>
      </c>
      <c r="AC115" s="2" t="n">
        <f aca="false">PRODUCT($G$4:G115)</f>
        <v>10.1027659950256</v>
      </c>
      <c r="AD115" s="2" t="n">
        <f aca="false">PRODUCT($H$4:H115)</f>
        <v>7.39202368424772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1.23809699422779</v>
      </c>
      <c r="F116" s="0" t="n">
        <v>1.02000739468599</v>
      </c>
      <c r="G116" s="0" t="n">
        <v>1.05160433257438</v>
      </c>
      <c r="H116" s="0" t="n">
        <v>1.04158188281552</v>
      </c>
      <c r="J116" s="0" t="s">
        <v>344</v>
      </c>
      <c r="K116" s="0" t="s">
        <v>329</v>
      </c>
      <c r="L116" s="0" t="s">
        <v>339</v>
      </c>
      <c r="M116" s="0" t="s">
        <v>343</v>
      </c>
      <c r="N116" s="0" t="s">
        <v>348</v>
      </c>
      <c r="O116" s="0" t="s">
        <v>347</v>
      </c>
      <c r="P116" s="0" t="s">
        <v>338</v>
      </c>
      <c r="Q116" s="0" t="s">
        <v>325</v>
      </c>
      <c r="R116" s="0" t="s">
        <v>340</v>
      </c>
      <c r="S116" s="0" t="s">
        <v>345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13.0430210152753</v>
      </c>
      <c r="AB116" s="2" t="n">
        <f aca="false">PRODUCT($F$4:F116)</f>
        <v>11.7159602889938</v>
      </c>
      <c r="AC116" s="2" t="n">
        <f aca="false">PRODUCT($G$4:G116)</f>
        <v>10.6241124913541</v>
      </c>
      <c r="AD116" s="2" t="n">
        <f aca="false">PRODUCT($H$4:H116)</f>
        <v>7.69939794685568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0.884301736192218</v>
      </c>
      <c r="F117" s="0" t="n">
        <v>0.947112375851912</v>
      </c>
      <c r="G117" s="0" t="n">
        <v>0.915897819247616</v>
      </c>
      <c r="H117" s="0" t="n">
        <v>0.9845922944626</v>
      </c>
      <c r="J117" s="0" t="s">
        <v>348</v>
      </c>
      <c r="K117" s="0" t="s">
        <v>349</v>
      </c>
      <c r="L117" s="0" t="s">
        <v>344</v>
      </c>
      <c r="M117" s="0" t="s">
        <v>343</v>
      </c>
      <c r="N117" s="0" t="s">
        <v>345</v>
      </c>
      <c r="O117" s="0" t="s">
        <v>338</v>
      </c>
      <c r="P117" s="0" t="s">
        <v>347</v>
      </c>
      <c r="Q117" s="0" t="s">
        <v>325</v>
      </c>
      <c r="R117" s="0" t="s">
        <v>329</v>
      </c>
      <c r="S117" s="0" t="s">
        <v>339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11.5339661289995</v>
      </c>
      <c r="AB117" s="2" t="n">
        <f aca="false">PRODUCT($F$4:F117)</f>
        <v>11.0963309846956</v>
      </c>
      <c r="AC117" s="2" t="n">
        <f aca="false">PRODUCT($G$4:G117)</f>
        <v>9.73060146227253</v>
      </c>
      <c r="AD117" s="2" t="n">
        <f aca="false">PRODUCT($H$4:H117)</f>
        <v>7.58076789047527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37652139063112</v>
      </c>
      <c r="F118" s="0" t="n">
        <v>1.04916173641549</v>
      </c>
      <c r="G118" s="0" t="n">
        <v>1.07377730406658</v>
      </c>
      <c r="H118" s="0" t="n">
        <v>1.08565967564593</v>
      </c>
      <c r="J118" s="0" t="s">
        <v>349</v>
      </c>
      <c r="K118" s="0" t="s">
        <v>344</v>
      </c>
      <c r="L118" s="0" t="s">
        <v>348</v>
      </c>
      <c r="M118" s="0" t="s">
        <v>325</v>
      </c>
      <c r="N118" s="0" t="s">
        <v>343</v>
      </c>
      <c r="O118" s="0" t="s">
        <v>350</v>
      </c>
      <c r="P118" s="0" t="s">
        <v>347</v>
      </c>
      <c r="Q118" s="0" t="s">
        <v>338</v>
      </c>
      <c r="R118" s="0" t="s">
        <v>339</v>
      </c>
      <c r="S118" s="0" t="s">
        <v>243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15.8767510953826</v>
      </c>
      <c r="AB118" s="2" t="n">
        <f aca="false">PRODUCT($F$4:F118)</f>
        <v>11.6418458837442</v>
      </c>
      <c r="AC118" s="2" t="n">
        <f aca="false">PRODUCT($G$4:G118)</f>
        <v>10.4484990051053</v>
      </c>
      <c r="AD118" s="2" t="n">
        <f aca="false">PRODUCT($H$4:H118)</f>
        <v>8.23013400912046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0.919285174069592</v>
      </c>
      <c r="F119" s="0" t="n">
        <v>0.957115675965099</v>
      </c>
      <c r="G119" s="0" t="n">
        <v>0.977307254206787</v>
      </c>
      <c r="H119" s="0" t="n">
        <v>0.988018112222451</v>
      </c>
      <c r="J119" s="0" t="s">
        <v>349</v>
      </c>
      <c r="K119" s="0" t="s">
        <v>325</v>
      </c>
      <c r="L119" s="0" t="s">
        <v>352</v>
      </c>
      <c r="M119" s="0" t="s">
        <v>344</v>
      </c>
      <c r="N119" s="0" t="s">
        <v>350</v>
      </c>
      <c r="O119" s="0" t="s">
        <v>347</v>
      </c>
      <c r="P119" s="0" t="s">
        <v>338</v>
      </c>
      <c r="Q119" s="0" t="s">
        <v>353</v>
      </c>
      <c r="R119" s="0" t="s">
        <v>277</v>
      </c>
      <c r="S119" s="0" t="s">
        <v>351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14.5952618943784</v>
      </c>
      <c r="AB119" s="2" t="n">
        <f aca="false">PRODUCT($F$4:F119)</f>
        <v>11.1425931925014</v>
      </c>
      <c r="AC119" s="2" t="n">
        <f aca="false">PRODUCT($G$4:G119)</f>
        <v>10.2113938732618</v>
      </c>
      <c r="AD119" s="2" t="n">
        <f aca="false">PRODUCT($H$4:H119)</f>
        <v>8.13152146702899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3140507126598</v>
      </c>
      <c r="G120" s="0" t="n">
        <v>1.12908610319117</v>
      </c>
      <c r="H120" s="0" t="n">
        <v>1.09335892180499</v>
      </c>
      <c r="J120" s="0" t="s">
        <v>325</v>
      </c>
      <c r="K120" s="0" t="s">
        <v>349</v>
      </c>
      <c r="L120" s="0" t="s">
        <v>352</v>
      </c>
      <c r="M120" s="0" t="s">
        <v>347</v>
      </c>
      <c r="N120" s="0" t="s">
        <v>350</v>
      </c>
      <c r="O120" s="0" t="s">
        <v>344</v>
      </c>
      <c r="P120" s="0" t="s">
        <v>355</v>
      </c>
      <c r="Q120" s="0" t="s">
        <v>354</v>
      </c>
      <c r="R120" s="0" t="s">
        <v>351</v>
      </c>
      <c r="S120" s="0" t="s">
        <v>243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17.1669783081548</v>
      </c>
      <c r="AB120" s="2" t="n">
        <f aca="false">PRODUCT($F$4:F120)</f>
        <v>12.6067864450498</v>
      </c>
      <c r="AC120" s="2" t="n">
        <f aca="false">PRODUCT($G$4:G120)</f>
        <v>11.5295429165113</v>
      </c>
      <c r="AD120" s="2" t="n">
        <f aca="false">PRODUCT($H$4:H120)</f>
        <v>8.89067154382492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0.663806460411149</v>
      </c>
      <c r="F121" s="0" t="n">
        <v>0.764427252037874</v>
      </c>
      <c r="G121" s="0" t="n">
        <v>0.783350220824655</v>
      </c>
      <c r="H121" s="0" t="n">
        <v>0.861130866902251</v>
      </c>
      <c r="J121" s="0" t="s">
        <v>349</v>
      </c>
      <c r="K121" s="0" t="s">
        <v>325</v>
      </c>
      <c r="L121" s="0" t="s">
        <v>352</v>
      </c>
      <c r="M121" s="0" t="s">
        <v>347</v>
      </c>
      <c r="N121" s="0" t="s">
        <v>350</v>
      </c>
      <c r="O121" s="0" t="s">
        <v>298</v>
      </c>
      <c r="P121" s="0" t="s">
        <v>344</v>
      </c>
      <c r="Q121" s="0" t="s">
        <v>294</v>
      </c>
      <c r="R121" s="0" t="s">
        <v>353</v>
      </c>
      <c r="S121" s="0" t="s">
        <v>243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11.3955511066912</v>
      </c>
      <c r="AB121" s="2" t="n">
        <f aca="false">PRODUCT($F$4:F121)</f>
        <v>9.63697111921776</v>
      </c>
      <c r="AC121" s="2" t="n">
        <f aca="false">PRODUCT($G$4:G121)</f>
        <v>9.03166998965646</v>
      </c>
      <c r="AD121" s="2" t="n">
        <f aca="false">PRODUCT($H$4:H121)</f>
        <v>7.65603169387713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1.01480525954386</v>
      </c>
      <c r="F122" s="0" t="n">
        <v>0.963283704547503</v>
      </c>
      <c r="G122" s="0" t="n">
        <v>0.976704062038322</v>
      </c>
      <c r="H122" s="0" t="n">
        <v>0.987778369454771</v>
      </c>
      <c r="J122" s="0" t="s">
        <v>325</v>
      </c>
      <c r="K122" s="0" t="s">
        <v>298</v>
      </c>
      <c r="L122" s="0" t="s">
        <v>347</v>
      </c>
      <c r="M122" s="0" t="s">
        <v>357</v>
      </c>
      <c r="N122" s="0" t="s">
        <v>358</v>
      </c>
      <c r="O122" s="0" t="s">
        <v>359</v>
      </c>
      <c r="P122" s="0" t="s">
        <v>263</v>
      </c>
      <c r="Q122" s="0" t="s">
        <v>294</v>
      </c>
      <c r="R122" s="0" t="s">
        <v>349</v>
      </c>
      <c r="S122" s="0" t="s">
        <v>243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11.5642651984711</v>
      </c>
      <c r="AB122" s="2" t="n">
        <f aca="false">PRODUCT($F$4:F122)</f>
        <v>9.28313724033737</v>
      </c>
      <c r="AC122" s="2" t="n">
        <f aca="false">PRODUCT($G$4:G122)</f>
        <v>8.82126876588708</v>
      </c>
      <c r="AD122" s="2" t="n">
        <f aca="false">PRODUCT($H$4:H122)</f>
        <v>7.562462503072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1.10949699103864</v>
      </c>
      <c r="F123" s="0" t="n">
        <v>1.0645071028805</v>
      </c>
      <c r="G123" s="0" t="n">
        <v>1.07620326160448</v>
      </c>
      <c r="H123" s="0" t="n">
        <v>1.06927922724434</v>
      </c>
      <c r="J123" s="0" t="s">
        <v>325</v>
      </c>
      <c r="K123" s="0" t="s">
        <v>243</v>
      </c>
      <c r="L123" s="0" t="s">
        <v>342</v>
      </c>
      <c r="M123" s="0" t="s">
        <v>347</v>
      </c>
      <c r="N123" s="0" t="s">
        <v>240</v>
      </c>
      <c r="O123" s="0" t="s">
        <v>360</v>
      </c>
      <c r="P123" s="0" t="s">
        <v>263</v>
      </c>
      <c r="Q123" s="0" t="s">
        <v>358</v>
      </c>
      <c r="R123" s="0" t="s">
        <v>282</v>
      </c>
      <c r="S123" s="0" t="s">
        <v>165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12.8305174412765</v>
      </c>
      <c r="AB123" s="2" t="n">
        <f aca="false">PRODUCT($F$4:F123)</f>
        <v>9.88196552935362</v>
      </c>
      <c r="AC123" s="2" t="n">
        <f aca="false">PRODUCT($G$4:G123)</f>
        <v>9.49347821733744</v>
      </c>
      <c r="AD123" s="2" t="n">
        <f aca="false">PRODUCT($H$4:H123)</f>
        <v>8.08638406134916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0.994572879821123</v>
      </c>
      <c r="F124" s="0" t="n">
        <v>1.05041476161387</v>
      </c>
      <c r="G124" s="0" t="n">
        <v>0.971317701347378</v>
      </c>
      <c r="H124" s="0" t="n">
        <v>1.03311756302918</v>
      </c>
      <c r="J124" s="0" t="s">
        <v>362</v>
      </c>
      <c r="K124" s="0" t="s">
        <v>325</v>
      </c>
      <c r="L124" s="0" t="s">
        <v>342</v>
      </c>
      <c r="M124" s="0" t="s">
        <v>360</v>
      </c>
      <c r="N124" s="0" t="s">
        <v>363</v>
      </c>
      <c r="O124" s="0" t="s">
        <v>240</v>
      </c>
      <c r="P124" s="0" t="s">
        <v>352</v>
      </c>
      <c r="Q124" s="0" t="s">
        <v>364</v>
      </c>
      <c r="R124" s="0" t="s">
        <v>365</v>
      </c>
      <c r="S124" s="0" t="s">
        <v>361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12.7608846811655</v>
      </c>
      <c r="AB124" s="2" t="n">
        <f aca="false">PRODUCT($F$4:F124)</f>
        <v>10.3801624657925</v>
      </c>
      <c r="AC124" s="2" t="n">
        <f aca="false">PRODUCT($G$4:G124)</f>
        <v>9.2211834398556</v>
      </c>
      <c r="AD124" s="2" t="n">
        <f aca="false">PRODUCT($H$4:H124)</f>
        <v>8.35418539517906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67222013872991</v>
      </c>
      <c r="F125" s="0" t="n">
        <v>1.21264274546281</v>
      </c>
      <c r="G125" s="0" t="n">
        <v>1.1247626086031</v>
      </c>
      <c r="H125" s="0" t="n">
        <v>1.11097564190287</v>
      </c>
      <c r="J125" s="0" t="s">
        <v>362</v>
      </c>
      <c r="K125" s="0" t="s">
        <v>365</v>
      </c>
      <c r="L125" s="0" t="s">
        <v>352</v>
      </c>
      <c r="M125" s="0" t="s">
        <v>364</v>
      </c>
      <c r="N125" s="0" t="s">
        <v>342</v>
      </c>
      <c r="O125" s="0" t="s">
        <v>325</v>
      </c>
      <c r="P125" s="0" t="s">
        <v>350</v>
      </c>
      <c r="Q125" s="0" t="s">
        <v>367</v>
      </c>
      <c r="R125" s="0" t="s">
        <v>366</v>
      </c>
      <c r="S125" s="0" t="s">
        <v>360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12.3426085801179</v>
      </c>
      <c r="AB125" s="2" t="n">
        <f aca="false">PRODUCT($F$4:F125)</f>
        <v>12.5874287108686</v>
      </c>
      <c r="AC125" s="2" t="n">
        <f aca="false">PRODUCT($G$4:G125)</f>
        <v>10.3716423402197</v>
      </c>
      <c r="AD125" s="2" t="n">
        <f aca="false">PRODUCT($H$4:H125)</f>
        <v>9.28129648198465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71245750621923</v>
      </c>
      <c r="F126" s="0" t="n">
        <v>0.950013001877295</v>
      </c>
      <c r="G126" s="0" t="n">
        <v>0.947365281730184</v>
      </c>
      <c r="H126" s="0" t="n">
        <v>0.909762351480169</v>
      </c>
      <c r="J126" s="0" t="s">
        <v>352</v>
      </c>
      <c r="K126" s="0" t="s">
        <v>365</v>
      </c>
      <c r="L126" s="0" t="s">
        <v>350</v>
      </c>
      <c r="M126" s="0" t="s">
        <v>368</v>
      </c>
      <c r="N126" s="0" t="s">
        <v>366</v>
      </c>
      <c r="O126" s="0" t="s">
        <v>362</v>
      </c>
      <c r="P126" s="0" t="s">
        <v>73</v>
      </c>
      <c r="Q126" s="0" t="s">
        <v>342</v>
      </c>
      <c r="R126" s="0" t="s">
        <v>364</v>
      </c>
      <c r="S126" s="0" t="s">
        <v>1029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10.7534452770174</v>
      </c>
      <c r="AB126" s="2" t="n">
        <f aca="false">PRODUCT($F$4:F126)</f>
        <v>11.9582209355288</v>
      </c>
      <c r="AC126" s="2" t="n">
        <f aca="false">PRODUCT($G$4:G126)</f>
        <v>9.82573386764697</v>
      </c>
      <c r="AD126" s="2" t="n">
        <f aca="false">PRODUCT($H$4:H126)</f>
        <v>8.44377411223497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76736625929817</v>
      </c>
      <c r="F127" s="0" t="n">
        <v>1.0108656480544</v>
      </c>
      <c r="G127" s="0" t="n">
        <v>1.00356570771668</v>
      </c>
      <c r="H127" s="0" t="n">
        <v>1.03620537590224</v>
      </c>
      <c r="J127" s="0" t="s">
        <v>369</v>
      </c>
      <c r="K127" s="0" t="s">
        <v>350</v>
      </c>
      <c r="L127" s="0" t="s">
        <v>352</v>
      </c>
      <c r="M127" s="0" t="s">
        <v>368</v>
      </c>
      <c r="N127" s="0" t="s">
        <v>298</v>
      </c>
      <c r="O127" s="0" t="s">
        <v>365</v>
      </c>
      <c r="P127" s="0" t="s">
        <v>325</v>
      </c>
      <c r="Q127" s="0" t="s">
        <v>140</v>
      </c>
      <c r="R127" s="0" t="s">
        <v>342</v>
      </c>
      <c r="S127" s="0" t="s">
        <v>364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10.5032838569949</v>
      </c>
      <c r="AB127" s="2" t="n">
        <f aca="false">PRODUCT($F$4:F127)</f>
        <v>12.088154755571</v>
      </c>
      <c r="AC127" s="2" t="n">
        <f aca="false">PRODUCT($G$4:G127)</f>
        <v>9.8607695627209</v>
      </c>
      <c r="AD127" s="2" t="n">
        <f aca="false">PRODUCT($H$4:H127)</f>
        <v>8.74948412800206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0.92062378511085</v>
      </c>
      <c r="F128" s="0" t="n">
        <v>1.01099621323585</v>
      </c>
      <c r="G128" s="0" t="n">
        <v>1.00446896486773</v>
      </c>
      <c r="H128" s="0" t="n">
        <v>1.00089852295335</v>
      </c>
      <c r="J128" s="0" t="s">
        <v>369</v>
      </c>
      <c r="K128" s="0" t="s">
        <v>352</v>
      </c>
      <c r="L128" s="0" t="s">
        <v>350</v>
      </c>
      <c r="M128" s="0" t="s">
        <v>368</v>
      </c>
      <c r="N128" s="0" t="s">
        <v>365</v>
      </c>
      <c r="O128" s="0" t="s">
        <v>343</v>
      </c>
      <c r="P128" s="0" t="s">
        <v>342</v>
      </c>
      <c r="Q128" s="0" t="s">
        <v>298</v>
      </c>
      <c r="R128" s="0" t="s">
        <v>375</v>
      </c>
      <c r="S128" s="0" t="s">
        <v>140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9.66957294052036</v>
      </c>
      <c r="AB128" s="2" t="n">
        <f aca="false">PRODUCT($F$4:F128)</f>
        <v>12.2210786828912</v>
      </c>
      <c r="AC128" s="2" t="n">
        <f aca="false">PRODUCT($G$4:G128)</f>
        <v>9.90483699546549</v>
      </c>
      <c r="AD128" s="2" t="n">
        <f aca="false">PRODUCT($H$4:H128)</f>
        <v>8.75734574032104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0.836171533647486</v>
      </c>
      <c r="F129" s="0" t="n">
        <v>0.863642829336622</v>
      </c>
      <c r="G129" s="0" t="n">
        <v>0.881468894826286</v>
      </c>
      <c r="H129" s="0" t="n">
        <v>0.916863205058793</v>
      </c>
      <c r="J129" s="0" t="s">
        <v>352</v>
      </c>
      <c r="K129" s="0" t="s">
        <v>369</v>
      </c>
      <c r="L129" s="0" t="s">
        <v>370</v>
      </c>
      <c r="M129" s="0" t="s">
        <v>350</v>
      </c>
      <c r="N129" s="0" t="s">
        <v>343</v>
      </c>
      <c r="O129" s="0" t="s">
        <v>342</v>
      </c>
      <c r="P129" s="0" t="s">
        <v>365</v>
      </c>
      <c r="Q129" s="0" t="s">
        <v>372</v>
      </c>
      <c r="R129" s="0" t="s">
        <v>368</v>
      </c>
      <c r="S129" s="0" t="s">
        <v>375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8.08542163539114</v>
      </c>
      <c r="AB129" s="2" t="n">
        <f aca="false">PRODUCT($F$4:F129)</f>
        <v>10.5546469712376</v>
      </c>
      <c r="AC129" s="2" t="n">
        <f aca="false">PRODUCT($G$4:G129)</f>
        <v>8.73080571982748</v>
      </c>
      <c r="AD129" s="2" t="n">
        <f aca="false">PRODUCT($H$4:H129)</f>
        <v>8.02928808327871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01866338364789</v>
      </c>
      <c r="F130" s="0" t="n">
        <v>1.11931523529053</v>
      </c>
      <c r="G130" s="0" t="n">
        <v>1.10388541555391</v>
      </c>
      <c r="H130" s="0" t="n">
        <v>1.09178965797726</v>
      </c>
      <c r="J130" s="0" t="s">
        <v>342</v>
      </c>
      <c r="K130" s="0" t="s">
        <v>373</v>
      </c>
      <c r="L130" s="0" t="s">
        <v>369</v>
      </c>
      <c r="M130" s="0" t="s">
        <v>350</v>
      </c>
      <c r="N130" s="0" t="s">
        <v>374</v>
      </c>
      <c r="O130" s="0" t="s">
        <v>375</v>
      </c>
      <c r="P130" s="0" t="s">
        <v>376</v>
      </c>
      <c r="Q130" s="0" t="s">
        <v>371</v>
      </c>
      <c r="R130" s="0" t="s">
        <v>343</v>
      </c>
      <c r="S130" s="0" t="s">
        <v>370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8.23632296132736</v>
      </c>
      <c r="AB130" s="2" t="n">
        <f aca="false">PRODUCT($F$4:F130)</f>
        <v>11.8139771580193</v>
      </c>
      <c r="AC130" s="2" t="n">
        <f aca="false">PRODUCT($G$4:G130)</f>
        <v>9.63780910015222</v>
      </c>
      <c r="AD130" s="2" t="n">
        <f aca="false">PRODUCT($H$4:H130)</f>
        <v>8.76629369024379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0.925927782408919</v>
      </c>
      <c r="F131" s="0" t="n">
        <v>0.948024756373806</v>
      </c>
      <c r="G131" s="0" t="n">
        <v>0.994921742085666</v>
      </c>
      <c r="H131" s="0" t="n">
        <v>1.02688275656172</v>
      </c>
      <c r="J131" s="0" t="s">
        <v>373</v>
      </c>
      <c r="K131" s="0" t="s">
        <v>342</v>
      </c>
      <c r="L131" s="0" t="s">
        <v>369</v>
      </c>
      <c r="M131" s="0" t="s">
        <v>377</v>
      </c>
      <c r="N131" s="0" t="s">
        <v>350</v>
      </c>
      <c r="O131" s="0" t="s">
        <v>376</v>
      </c>
      <c r="P131" s="0" t="s">
        <v>366</v>
      </c>
      <c r="Q131" s="0" t="s">
        <v>374</v>
      </c>
      <c r="R131" s="0" t="s">
        <v>375</v>
      </c>
      <c r="S131" s="0" t="s">
        <v>343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7.62624025478551</v>
      </c>
      <c r="AB131" s="2" t="n">
        <f aca="false">PRODUCT($F$4:F131)</f>
        <v>11.199942817037</v>
      </c>
      <c r="AC131" s="2" t="n">
        <f aca="false">PRODUCT($G$4:G131)</f>
        <v>9.58886581981253</v>
      </c>
      <c r="AD131" s="2" t="n">
        <f aca="false">PRODUCT($H$4:H131)</f>
        <v>9.00195582946715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0.97397233969743</v>
      </c>
      <c r="F132" s="0" t="n">
        <v>1.07009789027372</v>
      </c>
      <c r="G132" s="0" t="n">
        <v>1.08548884547367</v>
      </c>
      <c r="H132" s="0" t="n">
        <v>1.06873426247869</v>
      </c>
      <c r="J132" s="0" t="s">
        <v>376</v>
      </c>
      <c r="K132" s="0" t="s">
        <v>379</v>
      </c>
      <c r="L132" s="0" t="s">
        <v>370</v>
      </c>
      <c r="M132" s="0" t="s">
        <v>366</v>
      </c>
      <c r="N132" s="0" t="s">
        <v>364</v>
      </c>
      <c r="O132" s="0" t="s">
        <v>342</v>
      </c>
      <c r="P132" s="0" t="s">
        <v>373</v>
      </c>
      <c r="Q132" s="0" t="s">
        <v>375</v>
      </c>
      <c r="R132" s="0" t="s">
        <v>343</v>
      </c>
      <c r="S132" s="0" t="s">
        <v>371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7.42774706404817</v>
      </c>
      <c r="AB132" s="2" t="n">
        <f aca="false">PRODUCT($F$4:F132)</f>
        <v>11.9850351796975</v>
      </c>
      <c r="AC132" s="2" t="n">
        <f aca="false">PRODUCT($G$4:G132)</f>
        <v>10.4086068881503</v>
      </c>
      <c r="AD132" s="2" t="n">
        <f aca="false">PRODUCT($H$4:H132)</f>
        <v>9.62069862427131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0.992484880234078</v>
      </c>
      <c r="F133" s="0" t="n">
        <v>1.00881401827973</v>
      </c>
      <c r="G133" s="0" t="n">
        <v>0.986053600653587</v>
      </c>
      <c r="H133" s="0" t="n">
        <v>0.997110932774308</v>
      </c>
      <c r="J133" s="0" t="s">
        <v>370</v>
      </c>
      <c r="K133" s="0" t="s">
        <v>379</v>
      </c>
      <c r="L133" s="0" t="s">
        <v>324</v>
      </c>
      <c r="M133" s="0" t="s">
        <v>364</v>
      </c>
      <c r="N133" s="0" t="s">
        <v>343</v>
      </c>
      <c r="O133" s="0" t="s">
        <v>380</v>
      </c>
      <c r="P133" s="0" t="s">
        <v>381</v>
      </c>
      <c r="Q133" s="0" t="s">
        <v>365</v>
      </c>
      <c r="R133" s="0" t="s">
        <v>371</v>
      </c>
      <c r="S133" s="0" t="s">
        <v>342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7.37192665527086</v>
      </c>
      <c r="AB133" s="2" t="n">
        <f aca="false">PRODUCT($F$4:F133)</f>
        <v>12.0906714988546</v>
      </c>
      <c r="AC133" s="2" t="n">
        <f aca="false">PRODUCT($G$4:G133)</f>
        <v>10.2634442998483</v>
      </c>
      <c r="AD133" s="2" t="n">
        <f aca="false">PRODUCT($H$4:H133)</f>
        <v>9.59290377918767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1.01359665351771</v>
      </c>
      <c r="F134" s="0" t="n">
        <v>0.999870895183176</v>
      </c>
      <c r="G134" s="0" t="n">
        <v>0.97684881131085</v>
      </c>
      <c r="H134" s="0" t="n">
        <v>0.997937135403403</v>
      </c>
      <c r="J134" s="0" t="s">
        <v>379</v>
      </c>
      <c r="K134" s="0" t="s">
        <v>370</v>
      </c>
      <c r="L134" s="0" t="s">
        <v>364</v>
      </c>
      <c r="M134" s="0" t="s">
        <v>375</v>
      </c>
      <c r="N134" s="0" t="s">
        <v>365</v>
      </c>
      <c r="O134" s="0" t="s">
        <v>383</v>
      </c>
      <c r="P134" s="0" t="s">
        <v>371</v>
      </c>
      <c r="Q134" s="0" t="s">
        <v>381</v>
      </c>
      <c r="R134" s="0" t="s">
        <v>376</v>
      </c>
      <c r="S134" s="0" t="s">
        <v>380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7.47216018776058</v>
      </c>
      <c r="AB134" s="2" t="n">
        <f aca="false">PRODUCT($F$4:F134)</f>
        <v>12.0891105349254</v>
      </c>
      <c r="AC134" s="2" t="n">
        <f aca="false">PRODUCT($G$4:G134)</f>
        <v>10.025833364262</v>
      </c>
      <c r="AD134" s="2" t="n">
        <f aca="false">PRODUCT($H$4:H134)</f>
        <v>9.57311491760303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0.973222232014478</v>
      </c>
      <c r="F135" s="0" t="n">
        <v>1.06241783892557</v>
      </c>
      <c r="G135" s="0" t="n">
        <v>1.07106583349083</v>
      </c>
      <c r="H135" s="0" t="n">
        <v>1.05563175484128</v>
      </c>
      <c r="J135" s="0" t="s">
        <v>379</v>
      </c>
      <c r="K135" s="0" t="s">
        <v>385</v>
      </c>
      <c r="L135" s="0" t="s">
        <v>364</v>
      </c>
      <c r="M135" s="0" t="s">
        <v>384</v>
      </c>
      <c r="N135" s="0" t="s">
        <v>380</v>
      </c>
      <c r="O135" s="0" t="s">
        <v>389</v>
      </c>
      <c r="P135" s="0" t="s">
        <v>332</v>
      </c>
      <c r="Q135" s="0" t="s">
        <v>371</v>
      </c>
      <c r="R135" s="0" t="s">
        <v>350</v>
      </c>
      <c r="S135" s="0" t="s">
        <v>381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7.27207241590208</v>
      </c>
      <c r="AB135" s="2" t="n">
        <f aca="false">PRODUCT($F$4:F135)</f>
        <v>12.8436866890479</v>
      </c>
      <c r="AC135" s="2" t="n">
        <f aca="false">PRODUCT($G$4:G135)</f>
        <v>10.7383275687334</v>
      </c>
      <c r="AD135" s="2" t="n">
        <f aca="false">PRODUCT($H$4:H135)</f>
        <v>10.1056840997665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1.1766445197762</v>
      </c>
      <c r="F136" s="0" t="n">
        <v>1.11088291315982</v>
      </c>
      <c r="G136" s="0" t="n">
        <v>1.08954573422912</v>
      </c>
      <c r="H136" s="0" t="n">
        <v>1.05277380356592</v>
      </c>
      <c r="J136" s="0" t="s">
        <v>384</v>
      </c>
      <c r="K136" s="0" t="s">
        <v>386</v>
      </c>
      <c r="L136" s="0" t="s">
        <v>379</v>
      </c>
      <c r="M136" s="0" t="s">
        <v>364</v>
      </c>
      <c r="N136" s="0" t="s">
        <v>389</v>
      </c>
      <c r="O136" s="0" t="s">
        <v>385</v>
      </c>
      <c r="P136" s="0" t="s">
        <v>376</v>
      </c>
      <c r="Q136" s="0" t="s">
        <v>236</v>
      </c>
      <c r="R136" s="0" t="s">
        <v>388</v>
      </c>
      <c r="S136" s="0" t="s">
        <v>387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8.55664415558682</v>
      </c>
      <c r="AB136" s="2" t="n">
        <f aca="false">PRODUCT($F$4:F136)</f>
        <v>14.2678320848415</v>
      </c>
      <c r="AC136" s="2" t="n">
        <f aca="false">PRODUCT($G$4:G136)</f>
        <v>11.6998989952685</v>
      </c>
      <c r="AD136" s="2" t="n">
        <f aca="false">PRODUCT($H$4:H136)</f>
        <v>10.6389994873469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14763748693159</v>
      </c>
      <c r="G137" s="0" t="n">
        <v>1.12313389923213</v>
      </c>
      <c r="H137" s="0" t="n">
        <v>0.99888954195845</v>
      </c>
      <c r="J137" s="0" t="s">
        <v>384</v>
      </c>
      <c r="K137" s="0" t="s">
        <v>386</v>
      </c>
      <c r="L137" s="0" t="s">
        <v>389</v>
      </c>
      <c r="M137" s="0" t="s">
        <v>376</v>
      </c>
      <c r="N137" s="0" t="s">
        <v>364</v>
      </c>
      <c r="O137" s="0" t="s">
        <v>387</v>
      </c>
      <c r="P137" s="0" t="s">
        <v>391</v>
      </c>
      <c r="Q137" s="0" t="s">
        <v>388</v>
      </c>
      <c r="R137" s="0" t="s">
        <v>390</v>
      </c>
      <c r="S137" s="0" t="s">
        <v>332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9.90346994906883</v>
      </c>
      <c r="AB137" s="2" t="n">
        <f aca="false">PRODUCT($F$4:F137)</f>
        <v>16.3742989578094</v>
      </c>
      <c r="AC137" s="2" t="n">
        <f aca="false">PRODUCT($G$4:G137)</f>
        <v>13.140553179178</v>
      </c>
      <c r="AD137" s="2" t="n">
        <f aca="false">PRODUCT($H$4:H137)</f>
        <v>10.6271853248121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912138305589372</v>
      </c>
      <c r="F138" s="0" t="n">
        <v>0.972398760834409</v>
      </c>
      <c r="G138" s="0" t="n">
        <v>0.967229017033576</v>
      </c>
      <c r="H138" s="0" t="n">
        <v>0.975433884599347</v>
      </c>
      <c r="J138" s="0" t="s">
        <v>384</v>
      </c>
      <c r="K138" s="0" t="s">
        <v>386</v>
      </c>
      <c r="L138" s="0" t="s">
        <v>350</v>
      </c>
      <c r="M138" s="0" t="s">
        <v>364</v>
      </c>
      <c r="N138" s="0" t="s">
        <v>392</v>
      </c>
      <c r="O138" s="0" t="s">
        <v>393</v>
      </c>
      <c r="P138" s="0" t="s">
        <v>236</v>
      </c>
      <c r="Q138" s="0" t="s">
        <v>394</v>
      </c>
      <c r="R138" s="0" t="s">
        <v>352</v>
      </c>
      <c r="S138" s="0" t="s">
        <v>165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9.03333429879891</v>
      </c>
      <c r="AB138" s="2" t="n">
        <f aca="false">PRODUCT($F$4:F138)</f>
        <v>15.922348016106</v>
      </c>
      <c r="AC138" s="2" t="n">
        <f aca="false">PRODUCT($G$4:G138)</f>
        <v>12.7099243347737</v>
      </c>
      <c r="AD138" s="2" t="n">
        <f aca="false">PRODUCT($H$4:H138)</f>
        <v>10.3661166637386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1.06667662225121</v>
      </c>
      <c r="F139" s="0" t="n">
        <v>1.01808572793302</v>
      </c>
      <c r="G139" s="0" t="n">
        <v>1.00091411137221</v>
      </c>
      <c r="H139" s="0" t="n">
        <v>1.00898102037087</v>
      </c>
      <c r="J139" s="0" t="s">
        <v>386</v>
      </c>
      <c r="K139" s="0" t="s">
        <v>350</v>
      </c>
      <c r="L139" s="0" t="s">
        <v>384</v>
      </c>
      <c r="M139" s="0" t="s">
        <v>393</v>
      </c>
      <c r="N139" s="0" t="s">
        <v>395</v>
      </c>
      <c r="O139" s="0" t="s">
        <v>236</v>
      </c>
      <c r="P139" s="0" t="s">
        <v>402</v>
      </c>
      <c r="Q139" s="0" t="s">
        <v>364</v>
      </c>
      <c r="R139" s="0" t="s">
        <v>396</v>
      </c>
      <c r="S139" s="0" t="s">
        <v>391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9.63564651750886</v>
      </c>
      <c r="AB139" s="2" t="n">
        <f aca="false">PRODUCT($F$4:F139)</f>
        <v>16.2103152703801</v>
      </c>
      <c r="AC139" s="2" t="n">
        <f aca="false">PRODUCT($G$4:G139)</f>
        <v>12.7215426211481</v>
      </c>
      <c r="AD139" s="2" t="n">
        <f aca="false">PRODUCT($H$4:H139)</f>
        <v>10.4592149686625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0.911585136664698</v>
      </c>
      <c r="F140" s="0" t="n">
        <v>1.01801903178782</v>
      </c>
      <c r="G140" s="0" t="n">
        <v>1.02433814431517</v>
      </c>
      <c r="H140" s="0" t="n">
        <v>1.04067374271362</v>
      </c>
      <c r="J140" s="0" t="s">
        <v>386</v>
      </c>
      <c r="K140" s="0" t="s">
        <v>350</v>
      </c>
      <c r="L140" s="0" t="s">
        <v>397</v>
      </c>
      <c r="M140" s="0" t="s">
        <v>395</v>
      </c>
      <c r="N140" s="0" t="s">
        <v>392</v>
      </c>
      <c r="O140" s="0" t="s">
        <v>398</v>
      </c>
      <c r="P140" s="0" t="s">
        <v>168</v>
      </c>
      <c r="Q140" s="0" t="s">
        <v>400</v>
      </c>
      <c r="R140" s="0" t="s">
        <v>399</v>
      </c>
      <c r="S140" s="0" t="s">
        <v>371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8.78371214751604</v>
      </c>
      <c r="AB140" s="2" t="n">
        <f aca="false">PRODUCT($F$4:F140)</f>
        <v>16.5024094565276</v>
      </c>
      <c r="AC140" s="2" t="n">
        <f aca="false">PRODUCT($G$4:G140)</f>
        <v>13.0311613613732</v>
      </c>
      <c r="AD140" s="2" t="n">
        <f aca="false">PRODUCT($H$4:H140)</f>
        <v>10.8846303872843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0531034405505</v>
      </c>
      <c r="F141" s="0" t="n">
        <v>1.17318222526412</v>
      </c>
      <c r="G141" s="0" t="n">
        <v>1.20693191453717</v>
      </c>
      <c r="H141" s="0" t="n">
        <v>1.17546700198921</v>
      </c>
      <c r="J141" s="0" t="s">
        <v>350</v>
      </c>
      <c r="K141" s="0" t="s">
        <v>397</v>
      </c>
      <c r="L141" s="0" t="s">
        <v>398</v>
      </c>
      <c r="M141" s="0" t="s">
        <v>399</v>
      </c>
      <c r="N141" s="0" t="s">
        <v>392</v>
      </c>
      <c r="O141" s="0" t="s">
        <v>364</v>
      </c>
      <c r="P141" s="0" t="s">
        <v>353</v>
      </c>
      <c r="Q141" s="0" t="s">
        <v>401</v>
      </c>
      <c r="R141" s="0" t="s">
        <v>168</v>
      </c>
      <c r="S141" s="0" t="s">
        <v>388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10.5870991106031</v>
      </c>
      <c r="AB141" s="2" t="n">
        <f aca="false">PRODUCT($F$4:F141)</f>
        <v>19.3603334484288</v>
      </c>
      <c r="AC141" s="2" t="n">
        <f aca="false">PRODUCT($G$4:G141)</f>
        <v>15.7277245305249</v>
      </c>
      <c r="AD141" s="2" t="n">
        <f aca="false">PRODUCT($H$4:H141)</f>
        <v>12.7945238491017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1.01992880599621</v>
      </c>
      <c r="F142" s="0" t="n">
        <v>0.987319044052443</v>
      </c>
      <c r="G142" s="0" t="n">
        <v>1.01802022494142</v>
      </c>
      <c r="H142" s="0" t="n">
        <v>0.971587585159007</v>
      </c>
      <c r="J142" s="0" t="s">
        <v>350</v>
      </c>
      <c r="K142" s="0" t="s">
        <v>386</v>
      </c>
      <c r="L142" s="0" t="s">
        <v>398</v>
      </c>
      <c r="M142" s="0" t="s">
        <v>399</v>
      </c>
      <c r="N142" s="0" t="s">
        <v>402</v>
      </c>
      <c r="O142" s="0" t="s">
        <v>392</v>
      </c>
      <c r="P142" s="0" t="s">
        <v>400</v>
      </c>
      <c r="Q142" s="0" t="s">
        <v>353</v>
      </c>
      <c r="R142" s="0" t="s">
        <v>397</v>
      </c>
      <c r="S142" s="0" t="s">
        <v>168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10.798087354841</v>
      </c>
      <c r="AB142" s="2" t="n">
        <f aca="false">PRODUCT($F$4:F142)</f>
        <v>19.1148259128393</v>
      </c>
      <c r="AC142" s="2" t="n">
        <f aca="false">PRODUCT($G$4:G142)</f>
        <v>16.0111416643816</v>
      </c>
      <c r="AD142" s="2" t="n">
        <f aca="false">PRODUCT($H$4:H142)</f>
        <v>12.431000529808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1.41328089554476</v>
      </c>
      <c r="F143" s="0" t="n">
        <v>1.23086426638932</v>
      </c>
      <c r="G143" s="0" t="n">
        <v>1.13432116504409</v>
      </c>
      <c r="H143" s="0" t="n">
        <v>1.08825147215334</v>
      </c>
      <c r="J143" s="0" t="s">
        <v>350</v>
      </c>
      <c r="K143" s="0" t="s">
        <v>386</v>
      </c>
      <c r="L143" s="0" t="s">
        <v>399</v>
      </c>
      <c r="M143" s="0" t="s">
        <v>53</v>
      </c>
      <c r="N143" s="0" t="s">
        <v>352</v>
      </c>
      <c r="O143" s="0" t="s">
        <v>402</v>
      </c>
      <c r="P143" s="0" t="s">
        <v>403</v>
      </c>
      <c r="Q143" s="0" t="s">
        <v>404</v>
      </c>
      <c r="R143" s="0" t="s">
        <v>353</v>
      </c>
      <c r="S143" s="0" t="s">
        <v>384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15.2607305670202</v>
      </c>
      <c r="AB143" s="2" t="n">
        <f aca="false">PRODUCT($F$4:F143)</f>
        <v>23.5277561743664</v>
      </c>
      <c r="AC143" s="2" t="n">
        <f aca="false">PRODUCT($G$4:G143)</f>
        <v>18.1617768664274</v>
      </c>
      <c r="AD143" s="2" t="n">
        <f aca="false">PRODUCT($H$4:H143)</f>
        <v>13.5280546269026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1.19029233830741</v>
      </c>
      <c r="F144" s="0" t="n">
        <v>0.953932900109047</v>
      </c>
      <c r="G144" s="0" t="n">
        <v>0.909034701085265</v>
      </c>
      <c r="H144" s="0" t="n">
        <v>0.90808721685204</v>
      </c>
      <c r="J144" s="0" t="s">
        <v>405</v>
      </c>
      <c r="K144" s="0" t="s">
        <v>350</v>
      </c>
      <c r="L144" s="0" t="s">
        <v>386</v>
      </c>
      <c r="M144" s="0" t="s">
        <v>388</v>
      </c>
      <c r="N144" s="0" t="s">
        <v>398</v>
      </c>
      <c r="O144" s="0" t="s">
        <v>403</v>
      </c>
      <c r="P144" s="0" t="s">
        <v>399</v>
      </c>
      <c r="Q144" s="0" t="s">
        <v>335</v>
      </c>
      <c r="R144" s="0" t="s">
        <v>384</v>
      </c>
      <c r="S144" s="0" t="s">
        <v>53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8.1647306708979</v>
      </c>
      <c r="AB144" s="2" t="n">
        <f aca="false">PRODUCT($F$4:F144)</f>
        <v>22.4439006804719</v>
      </c>
      <c r="AC144" s="2" t="n">
        <f aca="false">PRODUCT($G$4:G144)</f>
        <v>16.5096854049501</v>
      </c>
      <c r="AD144" s="2" t="n">
        <f aca="false">PRODUCT($H$4:H144)</f>
        <v>12.2846534755663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783151385283263</v>
      </c>
      <c r="F145" s="0" t="n">
        <v>0.92282968153738</v>
      </c>
      <c r="G145" s="0" t="n">
        <v>1.06907835499644</v>
      </c>
      <c r="H145" s="0" t="n">
        <v>1.02206193908492</v>
      </c>
      <c r="J145" s="0" t="s">
        <v>405</v>
      </c>
      <c r="K145" s="0" t="s">
        <v>350</v>
      </c>
      <c r="L145" s="0" t="s">
        <v>259</v>
      </c>
      <c r="M145" s="0" t="s">
        <v>377</v>
      </c>
      <c r="N145" s="0" t="s">
        <v>386</v>
      </c>
      <c r="O145" s="0" t="s">
        <v>404</v>
      </c>
      <c r="P145" s="0" t="s">
        <v>406</v>
      </c>
      <c r="Q145" s="0" t="s">
        <v>403</v>
      </c>
      <c r="R145" s="0" t="s">
        <v>294</v>
      </c>
      <c r="S145" s="0" t="s">
        <v>416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4.2257339882111</v>
      </c>
      <c r="AB145" s="2" t="n">
        <f aca="false">PRODUCT($F$4:F145)</f>
        <v>20.7118977174165</v>
      </c>
      <c r="AC145" s="2" t="n">
        <f aca="false">PRODUCT($G$4:G145)</f>
        <v>17.6501473142328</v>
      </c>
      <c r="AD145" s="2" t="n">
        <f aca="false">PRODUCT($H$4:H145)</f>
        <v>12.5556767522236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0.985421510926354</v>
      </c>
      <c r="F146" s="0" t="n">
        <v>1.12872363115937</v>
      </c>
      <c r="G146" s="0" t="n">
        <v>1.0540087643581</v>
      </c>
      <c r="H146" s="0" t="n">
        <v>0.94308738974063</v>
      </c>
      <c r="J146" s="0" t="s">
        <v>386</v>
      </c>
      <c r="K146" s="0" t="s">
        <v>377</v>
      </c>
      <c r="L146" s="0" t="s">
        <v>405</v>
      </c>
      <c r="M146" s="0" t="s">
        <v>272</v>
      </c>
      <c r="N146" s="0" t="s">
        <v>350</v>
      </c>
      <c r="O146" s="0" t="s">
        <v>335</v>
      </c>
      <c r="P146" s="0" t="s">
        <v>408</v>
      </c>
      <c r="Q146" s="0" t="s">
        <v>364</v>
      </c>
      <c r="R146" s="0" t="s">
        <v>410</v>
      </c>
      <c r="S146" s="0" t="s">
        <v>332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4.0183442806993</v>
      </c>
      <c r="AB146" s="2" t="n">
        <f aca="false">PRODUCT($F$4:F146)</f>
        <v>23.3780083998038</v>
      </c>
      <c r="AC146" s="2" t="n">
        <f aca="false">PRODUCT($G$4:G146)</f>
        <v>18.6034099614129</v>
      </c>
      <c r="AD146" s="2" t="n">
        <f aca="false">PRODUCT($H$4:H146)</f>
        <v>11.8411004146817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801267781972587</v>
      </c>
      <c r="F147" s="0" t="n">
        <v>0.913298476619384</v>
      </c>
      <c r="G147" s="0" t="n">
        <v>0.903479563817027</v>
      </c>
      <c r="H147" s="0" t="n">
        <v>0.880723857040882</v>
      </c>
      <c r="J147" s="0" t="s">
        <v>405</v>
      </c>
      <c r="K147" s="0" t="s">
        <v>411</v>
      </c>
      <c r="L147" s="0" t="s">
        <v>377</v>
      </c>
      <c r="M147" s="0" t="s">
        <v>386</v>
      </c>
      <c r="N147" s="0" t="s">
        <v>272</v>
      </c>
      <c r="O147" s="0" t="s">
        <v>335</v>
      </c>
      <c r="P147" s="0" t="s">
        <v>409</v>
      </c>
      <c r="Q147" s="0" t="s">
        <v>136</v>
      </c>
      <c r="R147" s="0" t="s">
        <v>564</v>
      </c>
      <c r="S147" s="0" t="s">
        <v>412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1.2324476287241</v>
      </c>
      <c r="AB147" s="2" t="n">
        <f aca="false">PRODUCT($F$4:F147)</f>
        <v>21.3510994579359</v>
      </c>
      <c r="AC147" s="2" t="n">
        <f aca="false">PRODUCT($G$4:G147)</f>
        <v>16.8078007174467</v>
      </c>
      <c r="AD147" s="2" t="n">
        <f aca="false">PRODUCT($H$4:H147)</f>
        <v>10.4287396288268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91227596602624</v>
      </c>
      <c r="F148" s="0" t="n">
        <v>1.08779971569921</v>
      </c>
      <c r="G148" s="0" t="n">
        <v>1.15320867258287</v>
      </c>
      <c r="H148" s="0" t="n">
        <v>1.08433845515305</v>
      </c>
      <c r="J148" s="0" t="s">
        <v>377</v>
      </c>
      <c r="K148" s="0" t="s">
        <v>411</v>
      </c>
      <c r="L148" s="0" t="s">
        <v>272</v>
      </c>
      <c r="M148" s="0" t="s">
        <v>405</v>
      </c>
      <c r="N148" s="0" t="s">
        <v>386</v>
      </c>
      <c r="O148" s="0" t="s">
        <v>413</v>
      </c>
      <c r="P148" s="0" t="s">
        <v>415</v>
      </c>
      <c r="Q148" s="0" t="s">
        <v>403</v>
      </c>
      <c r="R148" s="0" t="s">
        <v>414</v>
      </c>
      <c r="S148" s="0" t="s">
        <v>391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1.133912066985</v>
      </c>
      <c r="AB148" s="2" t="n">
        <f aca="false">PRODUCT($F$4:F148)</f>
        <v>23.2257199202084</v>
      </c>
      <c r="AC148" s="2" t="n">
        <f aca="false">PRODUCT($G$4:G148)</f>
        <v>19.3829015544041</v>
      </c>
      <c r="AD148" s="2" t="n">
        <f aca="false">PRODUCT($H$4:H148)</f>
        <v>11.3082834183155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1.0619499251353</v>
      </c>
      <c r="F149" s="0" t="n">
        <v>1.09454965823413</v>
      </c>
      <c r="G149" s="0" t="n">
        <v>1.14820800821702</v>
      </c>
      <c r="H149" s="0" t="n">
        <v>1.05103395612726</v>
      </c>
      <c r="J149" s="0" t="s">
        <v>405</v>
      </c>
      <c r="K149" s="0" t="s">
        <v>377</v>
      </c>
      <c r="L149" s="0" t="s">
        <v>272</v>
      </c>
      <c r="M149" s="0" t="s">
        <v>411</v>
      </c>
      <c r="N149" s="0" t="s">
        <v>386</v>
      </c>
      <c r="O149" s="0" t="s">
        <v>414</v>
      </c>
      <c r="P149" s="0" t="s">
        <v>417</v>
      </c>
      <c r="Q149" s="0" t="s">
        <v>403</v>
      </c>
      <c r="R149" s="0" t="s">
        <v>53</v>
      </c>
      <c r="S149" s="0" t="s">
        <v>412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11.8236570859978</v>
      </c>
      <c r="AB149" s="2" t="n">
        <f aca="false">PRODUCT($F$4:F149)</f>
        <v>25.4217038009056</v>
      </c>
      <c r="AC149" s="2" t="n">
        <f aca="false">PRODUCT($G$4:G149)</f>
        <v>22.255602787249</v>
      </c>
      <c r="AD149" s="2" t="n">
        <f aca="false">PRODUCT($H$4:H149)</f>
        <v>11.8853898581604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0.881324890258039</v>
      </c>
      <c r="F150" s="0" t="n">
        <v>1.12562023318641</v>
      </c>
      <c r="G150" s="0" t="n">
        <v>1.1013722765794</v>
      </c>
      <c r="H150" s="0" t="n">
        <v>1.09028213985859</v>
      </c>
      <c r="J150" s="0" t="s">
        <v>411</v>
      </c>
      <c r="K150" s="0" t="s">
        <v>377</v>
      </c>
      <c r="L150" s="0" t="s">
        <v>419</v>
      </c>
      <c r="M150" s="0" t="s">
        <v>405</v>
      </c>
      <c r="N150" s="0" t="s">
        <v>272</v>
      </c>
      <c r="O150" s="0" t="s">
        <v>223</v>
      </c>
      <c r="P150" s="0" t="s">
        <v>409</v>
      </c>
      <c r="Q150" s="0" t="s">
        <v>412</v>
      </c>
      <c r="R150" s="0" t="s">
        <v>420</v>
      </c>
      <c r="S150" s="0" t="s">
        <v>413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10.4204832837657</v>
      </c>
      <c r="AB150" s="2" t="n">
        <f aca="false">PRODUCT($F$4:F150)</f>
        <v>28.6151841603713</v>
      </c>
      <c r="AC150" s="2" t="n">
        <f aca="false">PRODUCT($G$4:G150)</f>
        <v>24.5117039084393</v>
      </c>
      <c r="AD150" s="2" t="n">
        <f aca="false">PRODUCT($H$4:H150)</f>
        <v>12.9584282876087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0.997708262107249</v>
      </c>
      <c r="F151" s="0" t="n">
        <v>1.06881289275528</v>
      </c>
      <c r="G151" s="0" t="n">
        <v>1.02973121423755</v>
      </c>
      <c r="H151" s="0" t="n">
        <v>1.09442680056753</v>
      </c>
      <c r="J151" s="0" t="s">
        <v>377</v>
      </c>
      <c r="K151" s="0" t="s">
        <v>373</v>
      </c>
      <c r="L151" s="0" t="s">
        <v>405</v>
      </c>
      <c r="M151" s="0" t="s">
        <v>411</v>
      </c>
      <c r="N151" s="0" t="s">
        <v>413</v>
      </c>
      <c r="O151" s="0" t="s">
        <v>386</v>
      </c>
      <c r="P151" s="0" t="s">
        <v>23</v>
      </c>
      <c r="Q151" s="0" t="s">
        <v>223</v>
      </c>
      <c r="R151" s="0" t="s">
        <v>210</v>
      </c>
      <c r="S151" s="0" t="s">
        <v>419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10.3966022673635</v>
      </c>
      <c r="AB151" s="2" t="n">
        <f aca="false">PRODUCT($F$4:F151)</f>
        <v>30.5842777591715</v>
      </c>
      <c r="AC151" s="2" t="n">
        <f aca="false">PRODUCT($G$4:G151)</f>
        <v>25.2404666286686</v>
      </c>
      <c r="AD151" s="2" t="n">
        <f aca="false">PRODUCT($H$4:H151)</f>
        <v>14.1820512111913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0.892190079613017</v>
      </c>
      <c r="F152" s="0" t="n">
        <v>0.932382215766321</v>
      </c>
      <c r="G152" s="0" t="n">
        <v>1.01488733845727</v>
      </c>
      <c r="H152" s="0" t="n">
        <v>1.07267159468341</v>
      </c>
      <c r="J152" s="0" t="s">
        <v>421</v>
      </c>
      <c r="K152" s="0" t="s">
        <v>377</v>
      </c>
      <c r="L152" s="0" t="s">
        <v>373</v>
      </c>
      <c r="M152" s="0" t="s">
        <v>223</v>
      </c>
      <c r="N152" s="0" t="s">
        <v>23</v>
      </c>
      <c r="O152" s="0" t="s">
        <v>413</v>
      </c>
      <c r="P152" s="0" t="s">
        <v>386</v>
      </c>
      <c r="Q152" s="0" t="s">
        <v>405</v>
      </c>
      <c r="R152" s="0" t="s">
        <v>412</v>
      </c>
      <c r="S152" s="0" t="s">
        <v>422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9.2757454046239</v>
      </c>
      <c r="AB152" s="2" t="n">
        <f aca="false">PRODUCT($F$4:F152)</f>
        <v>28.516236664709</v>
      </c>
      <c r="AC152" s="2" t="n">
        <f aca="false">PRODUCT($G$4:G152)</f>
        <v>25.616229998189</v>
      </c>
      <c r="AD152" s="2" t="n">
        <f aca="false">PRODUCT($H$4:H152)</f>
        <v>15.2126834885903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72218577923639</v>
      </c>
      <c r="F153" s="0" t="n">
        <v>0.962720477287229</v>
      </c>
      <c r="G153" s="0" t="n">
        <v>0.913346361751665</v>
      </c>
      <c r="H153" s="0" t="n">
        <v>0.927351312941122</v>
      </c>
      <c r="J153" s="0" t="s">
        <v>377</v>
      </c>
      <c r="K153" s="0" t="s">
        <v>422</v>
      </c>
      <c r="L153" s="0" t="s">
        <v>421</v>
      </c>
      <c r="M153" s="0" t="s">
        <v>23</v>
      </c>
      <c r="N153" s="0" t="s">
        <v>413</v>
      </c>
      <c r="O153" s="0" t="s">
        <v>223</v>
      </c>
      <c r="P153" s="0" t="s">
        <v>424</v>
      </c>
      <c r="Q153" s="0" t="s">
        <v>423</v>
      </c>
      <c r="R153" s="0" t="s">
        <v>343</v>
      </c>
      <c r="S153" s="0" t="s">
        <v>425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9.01805200646517</v>
      </c>
      <c r="AB153" s="2" t="n">
        <f aca="false">PRODUCT($F$4:F153)</f>
        <v>27.4531649722842</v>
      </c>
      <c r="AC153" s="2" t="n">
        <f aca="false">PRODUCT($G$4:G153)</f>
        <v>23.3964904706398</v>
      </c>
      <c r="AD153" s="2" t="n">
        <f aca="false">PRODUCT($H$4:H153)</f>
        <v>14.107502006502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86295224239102</v>
      </c>
      <c r="F154" s="0" t="n">
        <v>0.803780253993929</v>
      </c>
      <c r="G154" s="0" t="n">
        <v>0.861308535350694</v>
      </c>
      <c r="H154" s="0" t="n">
        <v>0.911289682639022</v>
      </c>
      <c r="J154" s="0" t="s">
        <v>377</v>
      </c>
      <c r="K154" s="0" t="s">
        <v>421</v>
      </c>
      <c r="L154" s="0" t="s">
        <v>422</v>
      </c>
      <c r="M154" s="0" t="s">
        <v>221</v>
      </c>
      <c r="N154" s="0" t="s">
        <v>426</v>
      </c>
      <c r="O154" s="0" t="s">
        <v>423</v>
      </c>
      <c r="P154" s="0" t="s">
        <v>427</v>
      </c>
      <c r="Q154" s="0" t="s">
        <v>413</v>
      </c>
      <c r="R154" s="0" t="s">
        <v>424</v>
      </c>
      <c r="S154" s="0" t="s">
        <v>223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7.78214820097796</v>
      </c>
      <c r="AB154" s="2" t="n">
        <f aca="false">PRODUCT($F$4:F154)</f>
        <v>22.0663119143598</v>
      </c>
      <c r="AC154" s="2" t="n">
        <f aca="false">PRODUCT($G$4:G154)</f>
        <v>20.1515969396132</v>
      </c>
      <c r="AD154" s="2" t="n">
        <f aca="false">PRODUCT($H$4:H154)</f>
        <v>12.8560210263345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0.917634476920413</v>
      </c>
      <c r="F155" s="0" t="n">
        <v>1.05516641499166</v>
      </c>
      <c r="G155" s="0" t="n">
        <v>1.03741624078756</v>
      </c>
      <c r="H155" s="0" t="n">
        <v>1.0689274515724</v>
      </c>
      <c r="J155" s="0" t="s">
        <v>377</v>
      </c>
      <c r="K155" s="0" t="s">
        <v>23</v>
      </c>
      <c r="L155" s="0" t="s">
        <v>221</v>
      </c>
      <c r="M155" s="0" t="s">
        <v>424</v>
      </c>
      <c r="N155" s="0" t="s">
        <v>333</v>
      </c>
      <c r="O155" s="0" t="s">
        <v>428</v>
      </c>
      <c r="P155" s="0" t="s">
        <v>426</v>
      </c>
      <c r="Q155" s="0" t="s">
        <v>373</v>
      </c>
      <c r="R155" s="0" t="s">
        <v>429</v>
      </c>
      <c r="S155" s="0" t="s">
        <v>423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7.14116749372154</v>
      </c>
      <c r="AB155" s="2" t="n">
        <f aca="false">PRODUCT($F$4:F155)</f>
        <v>23.2836312347628</v>
      </c>
      <c r="AC155" s="2" t="n">
        <f aca="false">PRODUCT($G$4:G155)</f>
        <v>20.9055939429597</v>
      </c>
      <c r="AD155" s="2" t="n">
        <f aca="false">PRODUCT($H$4:H155)</f>
        <v>13.7421537930409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0.933355509240227</v>
      </c>
      <c r="F156" s="0" t="n">
        <v>0.954087248823531</v>
      </c>
      <c r="G156" s="0" t="n">
        <v>1.02630231670481</v>
      </c>
      <c r="H156" s="0" t="n">
        <v>1.05701781560186</v>
      </c>
      <c r="J156" s="0" t="s">
        <v>373</v>
      </c>
      <c r="K156" s="0" t="s">
        <v>429</v>
      </c>
      <c r="L156" s="0" t="s">
        <v>221</v>
      </c>
      <c r="M156" s="0" t="s">
        <v>421</v>
      </c>
      <c r="N156" s="0" t="s">
        <v>23</v>
      </c>
      <c r="O156" s="0" t="s">
        <v>428</v>
      </c>
      <c r="P156" s="0" t="s">
        <v>427</v>
      </c>
      <c r="Q156" s="0" t="s">
        <v>332</v>
      </c>
      <c r="R156" s="0" t="s">
        <v>426</v>
      </c>
      <c r="S156" s="0" t="s">
        <v>377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6.66524802267223</v>
      </c>
      <c r="AB156" s="2" t="n">
        <f aca="false">PRODUCT($F$4:F156)</f>
        <v>22.2146156673965</v>
      </c>
      <c r="AC156" s="2" t="n">
        <f aca="false">PRODUCT($G$4:G156)</f>
        <v>21.4554594957495</v>
      </c>
      <c r="AD156" s="2" t="n">
        <f aca="false">PRODUCT($H$4:H156)</f>
        <v>14.5257013839849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77379927262231</v>
      </c>
      <c r="F157" s="0" t="n">
        <v>0.963021536917842</v>
      </c>
      <c r="G157" s="0" t="n">
        <v>0.960346210414165</v>
      </c>
      <c r="H157" s="0" t="n">
        <v>0.947148780563331</v>
      </c>
      <c r="J157" s="0" t="s">
        <v>23</v>
      </c>
      <c r="K157" s="0" t="s">
        <v>428</v>
      </c>
      <c r="L157" s="0" t="s">
        <v>333</v>
      </c>
      <c r="M157" s="0" t="s">
        <v>332</v>
      </c>
      <c r="N157" s="0" t="s">
        <v>429</v>
      </c>
      <c r="O157" s="0" t="s">
        <v>421</v>
      </c>
      <c r="P157" s="0" t="s">
        <v>432</v>
      </c>
      <c r="Q157" s="0" t="s">
        <v>221</v>
      </c>
      <c r="R157" s="0" t="s">
        <v>427</v>
      </c>
      <c r="S157" s="0" t="s">
        <v>423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5.15756407179106</v>
      </c>
      <c r="AB157" s="2" t="n">
        <f aca="false">PRODUCT($F$4:F157)</f>
        <v>21.3931533220553</v>
      </c>
      <c r="AC157" s="2" t="n">
        <f aca="false">PRODUCT($G$4:G157)</f>
        <v>20.6046692194376</v>
      </c>
      <c r="AD157" s="2" t="n">
        <f aca="false">PRODUCT($H$4:H157)</f>
        <v>13.7580003526684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1.21195278161211</v>
      </c>
      <c r="F158" s="0" t="n">
        <v>1.01400234361421</v>
      </c>
      <c r="G158" s="0" t="n">
        <v>1.08329740828626</v>
      </c>
      <c r="H158" s="0" t="n">
        <v>1.13328510467786</v>
      </c>
      <c r="J158" s="0" t="s">
        <v>369</v>
      </c>
      <c r="K158" s="0" t="s">
        <v>428</v>
      </c>
      <c r="L158" s="0" t="s">
        <v>333</v>
      </c>
      <c r="M158" s="0" t="s">
        <v>434</v>
      </c>
      <c r="N158" s="0" t="s">
        <v>277</v>
      </c>
      <c r="O158" s="0" t="s">
        <v>432</v>
      </c>
      <c r="P158" s="0" t="s">
        <v>433</v>
      </c>
      <c r="Q158" s="0" t="s">
        <v>421</v>
      </c>
      <c r="R158" s="0" t="s">
        <v>426</v>
      </c>
      <c r="S158" s="0" t="s">
        <v>332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6.25072412314984</v>
      </c>
      <c r="AB158" s="2" t="n">
        <f aca="false">PRODUCT($F$4:F158)</f>
        <v>21.6927076058622</v>
      </c>
      <c r="AC158" s="2" t="n">
        <f aca="false">PRODUCT($G$4:G158)</f>
        <v>22.3209847640123</v>
      </c>
      <c r="AD158" s="2" t="n">
        <f aca="false">PRODUCT($H$4:H158)</f>
        <v>15.5917368698318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83547285428156</v>
      </c>
      <c r="F159" s="0" t="n">
        <v>1.00063514874184</v>
      </c>
      <c r="G159" s="0" t="n">
        <v>0.940741495358963</v>
      </c>
      <c r="H159" s="0" t="n">
        <v>0.981429743943486</v>
      </c>
      <c r="J159" s="0" t="s">
        <v>369</v>
      </c>
      <c r="K159" s="0" t="s">
        <v>332</v>
      </c>
      <c r="L159" s="0" t="s">
        <v>277</v>
      </c>
      <c r="M159" s="0" t="s">
        <v>426</v>
      </c>
      <c r="N159" s="0" t="s">
        <v>435</v>
      </c>
      <c r="O159" s="0" t="s">
        <v>434</v>
      </c>
      <c r="P159" s="0" t="s">
        <v>168</v>
      </c>
      <c r="Q159" s="0" t="s">
        <v>437</v>
      </c>
      <c r="R159" s="0" t="s">
        <v>421</v>
      </c>
      <c r="S159" s="0" t="s">
        <v>423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6.14788274328431</v>
      </c>
      <c r="AB159" s="2" t="n">
        <f aca="false">PRODUCT($F$4:F159)</f>
        <v>21.7064857018052</v>
      </c>
      <c r="AC159" s="2" t="n">
        <f aca="false">PRODUCT($G$4:G159)</f>
        <v>20.9982765847816</v>
      </c>
      <c r="AD159" s="2" t="n">
        <f aca="false">PRODUCT($H$4:H159)</f>
        <v>15.3021943237932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0.995615373117565</v>
      </c>
      <c r="F160" s="0" t="n">
        <v>1.0864755972971</v>
      </c>
      <c r="G160" s="0" t="n">
        <v>1.19465479911481</v>
      </c>
      <c r="H160" s="0" t="n">
        <v>1.03429356970068</v>
      </c>
      <c r="J160" s="0" t="s">
        <v>277</v>
      </c>
      <c r="K160" s="0" t="s">
        <v>332</v>
      </c>
      <c r="L160" s="0" t="s">
        <v>369</v>
      </c>
      <c r="M160" s="0" t="s">
        <v>434</v>
      </c>
      <c r="N160" s="0" t="s">
        <v>149</v>
      </c>
      <c r="O160" s="0" t="s">
        <v>168</v>
      </c>
      <c r="P160" s="0" t="s">
        <v>223</v>
      </c>
      <c r="Q160" s="0" t="s">
        <v>333</v>
      </c>
      <c r="R160" s="0" t="s">
        <v>61</v>
      </c>
      <c r="S160" s="0" t="s">
        <v>428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6.12092657133805</v>
      </c>
      <c r="AB160" s="2" t="n">
        <f aca="false">PRODUCT($F$4:F160)</f>
        <v>23.5835670180898</v>
      </c>
      <c r="AC160" s="2" t="n">
        <f aca="false">PRODUCT($G$4:G160)</f>
        <v>25.0856918951494</v>
      </c>
      <c r="AD160" s="2" t="n">
        <f aca="false">PRODUCT($H$4:H160)</f>
        <v>15.8269611914096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0.793703103019894</v>
      </c>
      <c r="F161" s="0" t="n">
        <v>0.939545904239524</v>
      </c>
      <c r="G161" s="0" t="n">
        <v>0.90530298451295</v>
      </c>
      <c r="H161" s="0" t="n">
        <v>0.92656800641071</v>
      </c>
      <c r="J161" s="0" t="s">
        <v>149</v>
      </c>
      <c r="K161" s="0" t="s">
        <v>332</v>
      </c>
      <c r="L161" s="0" t="s">
        <v>369</v>
      </c>
      <c r="M161" s="0" t="s">
        <v>277</v>
      </c>
      <c r="N161" s="0" t="s">
        <v>237</v>
      </c>
      <c r="O161" s="0" t="s">
        <v>434</v>
      </c>
      <c r="P161" s="0" t="s">
        <v>437</v>
      </c>
      <c r="Q161" s="0" t="s">
        <v>168</v>
      </c>
      <c r="R161" s="0" t="s">
        <v>438</v>
      </c>
      <c r="S161" s="0" t="s">
        <v>436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4.85819841302793</v>
      </c>
      <c r="AB161" s="2" t="n">
        <f aca="false">PRODUCT($F$4:F161)</f>
        <v>22.1578437992046</v>
      </c>
      <c r="AC161" s="2" t="n">
        <f aca="false">PRODUCT($G$4:G161)</f>
        <v>22.7101517412511</v>
      </c>
      <c r="AD161" s="2" t="n">
        <f aca="false">PRODUCT($H$4:H161)</f>
        <v>14.6647558786641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1.02074693288537</v>
      </c>
      <c r="F162" s="0" t="n">
        <v>0.959894187476619</v>
      </c>
      <c r="G162" s="0" t="n">
        <v>1.024010177687</v>
      </c>
      <c r="H162" s="0" t="n">
        <v>0.987680649433518</v>
      </c>
      <c r="J162" s="0" t="s">
        <v>332</v>
      </c>
      <c r="K162" s="0" t="s">
        <v>289</v>
      </c>
      <c r="L162" s="0" t="s">
        <v>437</v>
      </c>
      <c r="M162" s="0" t="s">
        <v>369</v>
      </c>
      <c r="N162" s="0" t="s">
        <v>237</v>
      </c>
      <c r="O162" s="0" t="s">
        <v>61</v>
      </c>
      <c r="P162" s="0" t="s">
        <v>438</v>
      </c>
      <c r="Q162" s="0" t="s">
        <v>439</v>
      </c>
      <c r="R162" s="0" t="s">
        <v>168</v>
      </c>
      <c r="S162" s="0" t="s">
        <v>884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4.95899112944684</v>
      </c>
      <c r="AB162" s="2" t="n">
        <f aca="false">PRODUCT($F$4:F162)</f>
        <v>21.2691854698713</v>
      </c>
      <c r="AC162" s="2" t="n">
        <f aca="false">PRODUCT($G$4:G162)</f>
        <v>23.2554265198572</v>
      </c>
      <c r="AD162" s="2" t="n">
        <f aca="false">PRODUCT($H$4:H162)</f>
        <v>14.484095610023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25083476035069</v>
      </c>
      <c r="F163" s="0" t="n">
        <v>1.15345363887864</v>
      </c>
      <c r="G163" s="0" t="n">
        <v>1.04915836445955</v>
      </c>
      <c r="H163" s="0" t="n">
        <v>1.06310152931015</v>
      </c>
      <c r="J163" s="0" t="s">
        <v>332</v>
      </c>
      <c r="K163" s="0" t="s">
        <v>237</v>
      </c>
      <c r="L163" s="0" t="s">
        <v>369</v>
      </c>
      <c r="M163" s="0" t="s">
        <v>149</v>
      </c>
      <c r="N163" s="0" t="s">
        <v>61</v>
      </c>
      <c r="O163" s="0" t="s">
        <v>441</v>
      </c>
      <c r="P163" s="0" t="s">
        <v>437</v>
      </c>
      <c r="Q163" s="0" t="s">
        <v>325</v>
      </c>
      <c r="R163" s="0" t="s">
        <v>168</v>
      </c>
      <c r="S163" s="0" t="s">
        <v>439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6.20287848098282</v>
      </c>
      <c r="AB163" s="2" t="n">
        <f aca="false">PRODUCT($F$4:F163)</f>
        <v>24.5330193762078</v>
      </c>
      <c r="AC163" s="2" t="n">
        <f aca="false">PRODUCT($G$4:G163)</f>
        <v>24.3986252523827</v>
      </c>
      <c r="AD163" s="2" t="n">
        <f aca="false">PRODUCT($H$4:H163)</f>
        <v>15.3980641936898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21408099251489</v>
      </c>
      <c r="F164" s="0" t="n">
        <v>1.07124046722167</v>
      </c>
      <c r="G164" s="0" t="n">
        <v>1.0221954244066</v>
      </c>
      <c r="H164" s="0" t="n">
        <v>1.0140770773052</v>
      </c>
      <c r="J164" s="0" t="s">
        <v>332</v>
      </c>
      <c r="K164" s="0" t="s">
        <v>237</v>
      </c>
      <c r="L164" s="0" t="s">
        <v>443</v>
      </c>
      <c r="M164" s="0" t="s">
        <v>437</v>
      </c>
      <c r="N164" s="0" t="s">
        <v>369</v>
      </c>
      <c r="O164" s="0" t="s">
        <v>444</v>
      </c>
      <c r="P164" s="0" t="s">
        <v>251</v>
      </c>
      <c r="Q164" s="0" t="s">
        <v>84</v>
      </c>
      <c r="R164" s="0" t="s">
        <v>289</v>
      </c>
      <c r="S164" s="0" t="s">
        <v>1062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7.53079686264085</v>
      </c>
      <c r="AB164" s="2" t="n">
        <f aca="false">PRODUCT($F$4:F164)</f>
        <v>26.280763138927</v>
      </c>
      <c r="AC164" s="2" t="n">
        <f aca="false">PRODUCT($G$4:G164)</f>
        <v>24.940163094797</v>
      </c>
      <c r="AD164" s="2" t="n">
        <f aca="false">PRODUCT($H$4:H164)</f>
        <v>15.6148239336948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1.1171820933327</v>
      </c>
      <c r="F165" s="0" t="n">
        <v>1.05072032704556</v>
      </c>
      <c r="G165" s="0" t="n">
        <v>1.02398218569323</v>
      </c>
      <c r="H165" s="0" t="n">
        <v>1.04071195489784</v>
      </c>
      <c r="J165" s="0" t="s">
        <v>332</v>
      </c>
      <c r="K165" s="0" t="s">
        <v>443</v>
      </c>
      <c r="L165" s="0" t="s">
        <v>284</v>
      </c>
      <c r="M165" s="0" t="s">
        <v>437</v>
      </c>
      <c r="N165" s="0" t="s">
        <v>434</v>
      </c>
      <c r="O165" s="0" t="s">
        <v>61</v>
      </c>
      <c r="P165" s="0" t="s">
        <v>447</v>
      </c>
      <c r="Q165" s="0" t="s">
        <v>445</v>
      </c>
      <c r="R165" s="0" t="s">
        <v>251</v>
      </c>
      <c r="S165" s="0" t="s">
        <v>580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8.41327140346846</v>
      </c>
      <c r="AB165" s="2" t="n">
        <f aca="false">PRODUCT($F$4:F165)</f>
        <v>27.6137320403402</v>
      </c>
      <c r="AC165" s="2" t="n">
        <f aca="false">PRODUCT($G$4:G165)</f>
        <v>25.5382827173558</v>
      </c>
      <c r="AD165" s="2" t="n">
        <f aca="false">PRODUCT($H$4:H165)</f>
        <v>16.2505339414211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33166556044191</v>
      </c>
      <c r="F166" s="0" t="n">
        <v>1.13621706325888</v>
      </c>
      <c r="G166" s="0" t="n">
        <v>1.14542292150255</v>
      </c>
      <c r="H166" s="0" t="n">
        <v>1.10743181755763</v>
      </c>
      <c r="J166" s="0" t="s">
        <v>332</v>
      </c>
      <c r="K166" s="0" t="s">
        <v>443</v>
      </c>
      <c r="L166" s="0" t="s">
        <v>445</v>
      </c>
      <c r="M166" s="0" t="s">
        <v>292</v>
      </c>
      <c r="N166" s="0" t="s">
        <v>434</v>
      </c>
      <c r="O166" s="0" t="s">
        <v>237</v>
      </c>
      <c r="P166" s="0" t="s">
        <v>84</v>
      </c>
      <c r="Q166" s="0" t="s">
        <v>446</v>
      </c>
      <c r="R166" s="0" t="s">
        <v>580</v>
      </c>
      <c r="S166" s="0" t="s">
        <v>284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11.2036637786498</v>
      </c>
      <c r="AB166" s="2" t="n">
        <f aca="false">PRODUCT($F$4:F166)</f>
        <v>31.375193524493</v>
      </c>
      <c r="AC166" s="2" t="n">
        <f aca="false">PRODUCT($G$4:G166)</f>
        <v>29.2521344002718</v>
      </c>
      <c r="AD166" s="2" t="n">
        <f aca="false">PRODUCT($H$4:H166)</f>
        <v>17.9963583390299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1.0684326942322</v>
      </c>
      <c r="G167" s="0" t="n">
        <v>1.13643888265623</v>
      </c>
      <c r="H167" s="0" t="n">
        <v>1.11036876451437</v>
      </c>
      <c r="J167" s="0" t="s">
        <v>332</v>
      </c>
      <c r="K167" s="0" t="s">
        <v>237</v>
      </c>
      <c r="L167" s="0" t="s">
        <v>61</v>
      </c>
      <c r="M167" s="0" t="s">
        <v>445</v>
      </c>
      <c r="N167" s="0" t="s">
        <v>446</v>
      </c>
      <c r="O167" s="0" t="s">
        <v>140</v>
      </c>
      <c r="P167" s="0" t="s">
        <v>292</v>
      </c>
      <c r="Q167" s="0" t="s">
        <v>427</v>
      </c>
      <c r="R167" s="0" t="s">
        <v>443</v>
      </c>
      <c r="S167" s="0" t="s">
        <v>434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11.9515849737911</v>
      </c>
      <c r="AB167" s="2" t="n">
        <f aca="false">PRODUCT($F$4:F167)</f>
        <v>33.5222825494308</v>
      </c>
      <c r="AC167" s="2" t="n">
        <f aca="false">PRODUCT($G$4:G167)</f>
        <v>33.2432629331548</v>
      </c>
      <c r="AD167" s="2" t="n">
        <f aca="false">PRODUCT($H$4:H167)</f>
        <v>19.9825941746665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1040532533257</v>
      </c>
      <c r="F168" s="0" t="n">
        <v>1.02541791656691</v>
      </c>
      <c r="G168" s="0" t="n">
        <v>1.03034468173707</v>
      </c>
      <c r="H168" s="0" t="n">
        <v>1.0057652053608</v>
      </c>
      <c r="J168" s="0" t="s">
        <v>332</v>
      </c>
      <c r="K168" s="0" t="s">
        <v>445</v>
      </c>
      <c r="L168" s="0" t="s">
        <v>237</v>
      </c>
      <c r="M168" s="0" t="s">
        <v>451</v>
      </c>
      <c r="N168" s="0" t="s">
        <v>140</v>
      </c>
      <c r="O168" s="0" t="s">
        <v>292</v>
      </c>
      <c r="P168" s="0" t="s">
        <v>443</v>
      </c>
      <c r="Q168" s="0" t="s">
        <v>446</v>
      </c>
      <c r="R168" s="0" t="s">
        <v>454</v>
      </c>
      <c r="S168" s="0" t="s">
        <v>452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13.2711036010624</v>
      </c>
      <c r="AB168" s="2" t="n">
        <f aca="false">PRODUCT($F$4:F168)</f>
        <v>34.3743491304047</v>
      </c>
      <c r="AC168" s="2" t="n">
        <f aca="false">PRODUCT($G$4:G168)</f>
        <v>34.2520191667632</v>
      </c>
      <c r="AD168" s="2" t="n">
        <f aca="false">PRODUCT($H$4:H168)</f>
        <v>20.097797933725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766304878803144</v>
      </c>
      <c r="F169" s="0" t="n">
        <v>0.780190884024125</v>
      </c>
      <c r="G169" s="0" t="n">
        <v>0.805234482096381</v>
      </c>
      <c r="H169" s="0" t="n">
        <v>0.886740147022255</v>
      </c>
      <c r="J169" s="0" t="s">
        <v>332</v>
      </c>
      <c r="K169" s="0" t="s">
        <v>237</v>
      </c>
      <c r="L169" s="0" t="s">
        <v>140</v>
      </c>
      <c r="M169" s="0" t="s">
        <v>434</v>
      </c>
      <c r="N169" s="0" t="s">
        <v>445</v>
      </c>
      <c r="O169" s="0" t="s">
        <v>452</v>
      </c>
      <c r="P169" s="0" t="s">
        <v>450</v>
      </c>
      <c r="Q169" s="0" t="s">
        <v>453</v>
      </c>
      <c r="R169" s="0" t="s">
        <v>443</v>
      </c>
      <c r="S169" s="0" t="s">
        <v>451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10.1697114365961</v>
      </c>
      <c r="AB169" s="2" t="n">
        <f aca="false">PRODUCT($F$4:F169)</f>
        <v>26.8185538358043</v>
      </c>
      <c r="AC169" s="2" t="n">
        <f aca="false">PRODUCT($G$4:G169)</f>
        <v>27.5809069145039</v>
      </c>
      <c r="AD169" s="2" t="n">
        <f aca="false">PRODUCT($H$4:H169)</f>
        <v>17.8215242945749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0.874160426988719</v>
      </c>
      <c r="F170" s="0" t="n">
        <v>0.948667770826124</v>
      </c>
      <c r="G170" s="0" t="n">
        <v>1.039574558023</v>
      </c>
      <c r="H170" s="0" t="n">
        <v>1.02152898320584</v>
      </c>
      <c r="J170" s="0" t="s">
        <v>450</v>
      </c>
      <c r="K170" s="0" t="s">
        <v>452</v>
      </c>
      <c r="L170" s="0" t="s">
        <v>453</v>
      </c>
      <c r="M170" s="0" t="s">
        <v>332</v>
      </c>
      <c r="N170" s="0" t="s">
        <v>456</v>
      </c>
      <c r="O170" s="0" t="s">
        <v>459</v>
      </c>
      <c r="P170" s="0" t="s">
        <v>457</v>
      </c>
      <c r="Q170" s="0" t="s">
        <v>447</v>
      </c>
      <c r="R170" s="0" t="s">
        <v>458</v>
      </c>
      <c r="S170" s="0" t="s">
        <v>461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8.8899592917669</v>
      </c>
      <c r="AB170" s="2" t="n">
        <f aca="false">PRODUCT($F$4:F170)</f>
        <v>25.4418976841929</v>
      </c>
      <c r="AC170" s="2" t="n">
        <f aca="false">PRODUCT($G$4:G170)</f>
        <v>28.672409115519</v>
      </c>
      <c r="AD170" s="2" t="n">
        <f aca="false">PRODUCT($H$4:H170)</f>
        <v>18.2052035918153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0.868036260370112</v>
      </c>
      <c r="F171" s="0" t="n">
        <v>0.932538299818146</v>
      </c>
      <c r="G171" s="0" t="n">
        <v>0.951612369276774</v>
      </c>
      <c r="H171" s="0" t="n">
        <v>0.936912674084263</v>
      </c>
      <c r="J171" s="0" t="s">
        <v>452</v>
      </c>
      <c r="K171" s="0" t="s">
        <v>456</v>
      </c>
      <c r="L171" s="0" t="s">
        <v>134</v>
      </c>
      <c r="M171" s="0" t="s">
        <v>332</v>
      </c>
      <c r="N171" s="0" t="s">
        <v>460</v>
      </c>
      <c r="O171" s="0" t="s">
        <v>461</v>
      </c>
      <c r="P171" s="0" t="s">
        <v>450</v>
      </c>
      <c r="Q171" s="0" t="s">
        <v>457</v>
      </c>
      <c r="R171" s="0" t="s">
        <v>462</v>
      </c>
      <c r="S171" s="0" t="s">
        <v>459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7.71680701846787</v>
      </c>
      <c r="AB171" s="2" t="n">
        <f aca="false">PRODUCT($F$4:F171)</f>
        <v>23.7255440105645</v>
      </c>
      <c r="AC171" s="2" t="n">
        <f aca="false">PRODUCT($G$4:G171)</f>
        <v>27.285019171292</v>
      </c>
      <c r="AD171" s="2" t="n">
        <f aca="false">PRODUCT($H$4:H171)</f>
        <v>17.0566859794561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1907187202835</v>
      </c>
      <c r="G172" s="0" t="n">
        <v>1.16085743631704</v>
      </c>
      <c r="H172" s="0" t="n">
        <v>1.11704710974885</v>
      </c>
      <c r="J172" s="0" t="s">
        <v>298</v>
      </c>
      <c r="K172" s="0" t="s">
        <v>457</v>
      </c>
      <c r="L172" s="0" t="s">
        <v>456</v>
      </c>
      <c r="M172" s="0" t="s">
        <v>74</v>
      </c>
      <c r="N172" s="0" t="s">
        <v>462</v>
      </c>
      <c r="O172" s="0" t="s">
        <v>332</v>
      </c>
      <c r="P172" s="0" t="s">
        <v>134</v>
      </c>
      <c r="Q172" s="0" t="s">
        <v>460</v>
      </c>
      <c r="R172" s="0" t="s">
        <v>901</v>
      </c>
      <c r="S172" s="0" t="s">
        <v>583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10.866855986743</v>
      </c>
      <c r="AB172" s="2" t="n">
        <f aca="false">PRODUCT($F$4:F172)</f>
        <v>28.2504494022893</v>
      </c>
      <c r="AC172" s="2" t="n">
        <f aca="false">PRODUCT($G$4:G172)</f>
        <v>31.6740174050473</v>
      </c>
      <c r="AD172" s="2" t="n">
        <f aca="false">PRODUCT($H$4:H172)</f>
        <v>19.0531217752452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13732810322365</v>
      </c>
      <c r="G173" s="0" t="n">
        <v>1.10149277265244</v>
      </c>
      <c r="H173" s="0" t="n">
        <v>1.10165826775313</v>
      </c>
      <c r="J173" s="0" t="s">
        <v>298</v>
      </c>
      <c r="K173" s="0" t="s">
        <v>332</v>
      </c>
      <c r="L173" s="0" t="s">
        <v>456</v>
      </c>
      <c r="M173" s="0" t="s">
        <v>462</v>
      </c>
      <c r="N173" s="0" t="s">
        <v>452</v>
      </c>
      <c r="O173" s="0" t="s">
        <v>457</v>
      </c>
      <c r="P173" s="0" t="s">
        <v>113</v>
      </c>
      <c r="Q173" s="0" t="s">
        <v>464</v>
      </c>
      <c r="R173" s="0" t="s">
        <v>898</v>
      </c>
      <c r="S173" s="0" t="s">
        <v>440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13.5109064610805</v>
      </c>
      <c r="AB173" s="2" t="n">
        <f aca="false">PRODUCT($F$4:F173)</f>
        <v>32.1300300339212</v>
      </c>
      <c r="AC173" s="2" t="n">
        <f aca="false">PRODUCT($G$4:G173)</f>
        <v>34.8887012525273</v>
      </c>
      <c r="AD173" s="2" t="n">
        <f aca="false">PRODUCT($H$4:H173)</f>
        <v>20.9900291302061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02984384827469</v>
      </c>
      <c r="G174" s="0" t="n">
        <v>1.13668123776041</v>
      </c>
      <c r="H174" s="0" t="n">
        <v>1.08785251519926</v>
      </c>
      <c r="J174" s="0" t="s">
        <v>298</v>
      </c>
      <c r="K174" s="0" t="s">
        <v>332</v>
      </c>
      <c r="L174" s="0" t="s">
        <v>457</v>
      </c>
      <c r="M174" s="0" t="s">
        <v>456</v>
      </c>
      <c r="N174" s="0" t="s">
        <v>466</v>
      </c>
      <c r="O174" s="0" t="s">
        <v>440</v>
      </c>
      <c r="P174" s="0" t="s">
        <v>464</v>
      </c>
      <c r="Q174" s="0" t="s">
        <v>134</v>
      </c>
      <c r="R174" s="0" t="s">
        <v>462</v>
      </c>
      <c r="S174" s="0" t="s">
        <v>467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14.3205250214877</v>
      </c>
      <c r="AB174" s="2" t="n">
        <f aca="false">PRODUCT($F$4:F174)</f>
        <v>33.0889137753149</v>
      </c>
      <c r="AC174" s="2" t="n">
        <f aca="false">PRODUCT($G$4:G174)</f>
        <v>39.6573321235758</v>
      </c>
      <c r="AD174" s="2" t="n">
        <f aca="false">PRODUCT($H$4:H174)</f>
        <v>22.8340559834005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1.01754041986071</v>
      </c>
      <c r="G175" s="0" t="n">
        <v>1.0921733879459</v>
      </c>
      <c r="H175" s="0" t="n">
        <v>1.01370128302448</v>
      </c>
      <c r="J175" s="0" t="s">
        <v>298</v>
      </c>
      <c r="K175" s="0" t="s">
        <v>456</v>
      </c>
      <c r="L175" s="0" t="s">
        <v>466</v>
      </c>
      <c r="M175" s="0" t="s">
        <v>134</v>
      </c>
      <c r="N175" s="0" t="s">
        <v>332</v>
      </c>
      <c r="O175" s="0" t="s">
        <v>440</v>
      </c>
      <c r="P175" s="0" t="s">
        <v>457</v>
      </c>
      <c r="Q175" s="0" t="s">
        <v>409</v>
      </c>
      <c r="R175" s="0" t="s">
        <v>468</v>
      </c>
      <c r="S175" s="0" t="s">
        <v>462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13.6371298073607</v>
      </c>
      <c r="AB175" s="2" t="n">
        <f aca="false">PRODUCT($F$4:F175)</f>
        <v>33.6693072156686</v>
      </c>
      <c r="AC175" s="2" t="n">
        <f aca="false">PRODUCT($G$4:G175)</f>
        <v>43.3126827823016</v>
      </c>
      <c r="AD175" s="2" t="n">
        <f aca="false">PRODUCT($H$4:H175)</f>
        <v>23.1469118470259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1.07977891818862</v>
      </c>
      <c r="F176" s="0" t="n">
        <v>0.963313639027333</v>
      </c>
      <c r="G176" s="0" t="n">
        <v>0.977040473988435</v>
      </c>
      <c r="H176" s="0" t="n">
        <v>0.953154641158364</v>
      </c>
      <c r="J176" s="0" t="s">
        <v>298</v>
      </c>
      <c r="K176" s="0" t="s">
        <v>817</v>
      </c>
      <c r="L176" s="0" t="s">
        <v>466</v>
      </c>
      <c r="M176" s="0" t="s">
        <v>332</v>
      </c>
      <c r="N176" s="0" t="s">
        <v>468</v>
      </c>
      <c r="O176" s="0" t="s">
        <v>134</v>
      </c>
      <c r="P176" s="0" t="s">
        <v>470</v>
      </c>
      <c r="Q176" s="0" t="s">
        <v>469</v>
      </c>
      <c r="R176" s="0" t="s">
        <v>456</v>
      </c>
      <c r="S176" s="0" t="s">
        <v>474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14.7250852705898</v>
      </c>
      <c r="AB176" s="2" t="n">
        <f aca="false">PRODUCT($F$4:F176)</f>
        <v>32.434102857455</v>
      </c>
      <c r="AC176" s="2" t="n">
        <f aca="false">PRODUCT($G$4:G176)</f>
        <v>42.3182441153306</v>
      </c>
      <c r="AD176" s="2" t="n">
        <f aca="false">PRODUCT($H$4:H176)</f>
        <v>22.0625864554762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10136256545444</v>
      </c>
      <c r="F177" s="0" t="n">
        <v>1.21422494412131</v>
      </c>
      <c r="G177" s="0" t="n">
        <v>1.16161992482561</v>
      </c>
      <c r="H177" s="0" t="n">
        <v>1.14417564384897</v>
      </c>
      <c r="J177" s="0" t="s">
        <v>298</v>
      </c>
      <c r="K177" s="0" t="s">
        <v>468</v>
      </c>
      <c r="L177" s="0" t="s">
        <v>466</v>
      </c>
      <c r="M177" s="0" t="s">
        <v>332</v>
      </c>
      <c r="N177" s="0" t="s">
        <v>263</v>
      </c>
      <c r="O177" s="0" t="s">
        <v>101</v>
      </c>
      <c r="P177" s="0" t="s">
        <v>469</v>
      </c>
      <c r="Q177" s="0" t="s">
        <v>456</v>
      </c>
      <c r="R177" s="0" t="s">
        <v>472</v>
      </c>
      <c r="S177" s="0" t="s">
        <v>817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16.2176576901521</v>
      </c>
      <c r="AB177" s="2" t="n">
        <f aca="false">PRODUCT($F$4:F177)</f>
        <v>39.3822967297183</v>
      </c>
      <c r="AC177" s="2" t="n">
        <f aca="false">PRODUCT($G$4:G177)</f>
        <v>49.1577155480023</v>
      </c>
      <c r="AD177" s="2" t="n">
        <f aca="false">PRODUCT($H$4:H177)</f>
        <v>25.2434740626681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1.26056430925962</v>
      </c>
      <c r="F178" s="0" t="n">
        <v>1.06794905447852</v>
      </c>
      <c r="G178" s="0" t="n">
        <v>1.0211379300126</v>
      </c>
      <c r="H178" s="0" t="n">
        <v>0.993629593621878</v>
      </c>
      <c r="J178" s="0" t="s">
        <v>298</v>
      </c>
      <c r="K178" s="0" t="s">
        <v>466</v>
      </c>
      <c r="L178" s="0" t="s">
        <v>468</v>
      </c>
      <c r="M178" s="0" t="s">
        <v>332</v>
      </c>
      <c r="N178" s="0" t="s">
        <v>474</v>
      </c>
      <c r="O178" s="0" t="s">
        <v>473</v>
      </c>
      <c r="P178" s="0" t="s">
        <v>101</v>
      </c>
      <c r="Q178" s="0" t="s">
        <v>263</v>
      </c>
      <c r="R178" s="0" t="s">
        <v>475</v>
      </c>
      <c r="S178" s="0" t="s">
        <v>469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20.4434004639955</v>
      </c>
      <c r="AB178" s="2" t="n">
        <f aca="false">PRODUCT($F$4:F178)</f>
        <v>42.0582865556949</v>
      </c>
      <c r="AC178" s="2" t="n">
        <f aca="false">PRODUCT($G$4:G178)</f>
        <v>50.1968078988354</v>
      </c>
      <c r="AD178" s="2" t="n">
        <f aca="false">PRODUCT($H$4:H178)</f>
        <v>25.0826628744933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961640388330417</v>
      </c>
      <c r="F179" s="0" t="n">
        <v>0.964583011574217</v>
      </c>
      <c r="G179" s="0" t="n">
        <v>0.946257840624612</v>
      </c>
      <c r="H179" s="0" t="n">
        <v>0.917657366081866</v>
      </c>
      <c r="J179" s="0" t="s">
        <v>298</v>
      </c>
      <c r="K179" s="0" t="s">
        <v>466</v>
      </c>
      <c r="L179" s="0" t="s">
        <v>332</v>
      </c>
      <c r="M179" s="0" t="s">
        <v>468</v>
      </c>
      <c r="N179" s="0" t="s">
        <v>473</v>
      </c>
      <c r="O179" s="0" t="s">
        <v>476</v>
      </c>
      <c r="P179" s="0" t="s">
        <v>1036</v>
      </c>
      <c r="Q179" s="0" t="s">
        <v>475</v>
      </c>
      <c r="R179" s="0" t="s">
        <v>472</v>
      </c>
      <c r="S179" s="0" t="s">
        <v>480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19.6591995609909</v>
      </c>
      <c r="AB179" s="2" t="n">
        <f aca="false">PRODUCT($F$4:F179)</f>
        <v>40.5687087075436</v>
      </c>
      <c r="AC179" s="2" t="n">
        <f aca="false">PRODUCT($G$4:G179)</f>
        <v>47.4991230486005</v>
      </c>
      <c r="AD179" s="2" t="n">
        <f aca="false">PRODUCT($H$4:H179)</f>
        <v>23.0172903477269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779926112595134</v>
      </c>
      <c r="F180" s="0" t="n">
        <v>0.83796005683234</v>
      </c>
      <c r="G180" s="0" t="n">
        <v>0.856212782902873</v>
      </c>
      <c r="H180" s="0" t="n">
        <v>0.866960187513402</v>
      </c>
      <c r="J180" s="0" t="s">
        <v>298</v>
      </c>
      <c r="K180" s="0" t="s">
        <v>332</v>
      </c>
      <c r="L180" s="0" t="s">
        <v>473</v>
      </c>
      <c r="M180" s="0" t="s">
        <v>466</v>
      </c>
      <c r="N180" s="0" t="s">
        <v>378</v>
      </c>
      <c r="O180" s="0" t="s">
        <v>1037</v>
      </c>
      <c r="P180" s="0" t="s">
        <v>375</v>
      </c>
      <c r="Q180" s="0" t="s">
        <v>472</v>
      </c>
      <c r="R180" s="0" t="s">
        <v>325</v>
      </c>
      <c r="S180" s="0" t="s">
        <v>468</v>
      </c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15.3327230903356</v>
      </c>
      <c r="AB180" s="2" t="n">
        <f aca="false">PRODUCT($F$4:F180)</f>
        <v>33.9949574541879</v>
      </c>
      <c r="AC180" s="2" t="n">
        <f aca="false">PRODUCT($G$4:G180)</f>
        <v>40.6693563308882</v>
      </c>
      <c r="AD180" s="2" t="n">
        <f aca="false">PRODUCT($H$4:H180)</f>
        <v>19.9550743559158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1960681956989</v>
      </c>
      <c r="F181" s="0" t="n">
        <v>1.27858329969905</v>
      </c>
      <c r="G181" s="0" t="n">
        <v>1.22759490379705</v>
      </c>
      <c r="H181" s="0" t="n">
        <v>1.1913880855554</v>
      </c>
      <c r="J181" s="0" t="s">
        <v>332</v>
      </c>
      <c r="K181" s="0" t="s">
        <v>466</v>
      </c>
      <c r="L181" s="0" t="s">
        <v>298</v>
      </c>
      <c r="M181" s="0" t="s">
        <v>475</v>
      </c>
      <c r="N181" s="0" t="s">
        <v>479</v>
      </c>
      <c r="O181" s="0" t="s">
        <v>325</v>
      </c>
      <c r="P181" s="0" t="s">
        <v>478</v>
      </c>
      <c r="Q181" s="0" t="s">
        <v>375</v>
      </c>
      <c r="R181" s="0" t="s">
        <v>472</v>
      </c>
      <c r="S181" s="0" t="s">
        <v>476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18.3389824418085</v>
      </c>
      <c r="AB181" s="2" t="n">
        <f aca="false">PRODUCT($F$4:F181)</f>
        <v>43.4653848749045</v>
      </c>
      <c r="AC181" s="2" t="n">
        <f aca="false">PRODUCT($G$4:G181)</f>
        <v>49.9254945725047</v>
      </c>
      <c r="AD181" s="2" t="n">
        <f aca="false">PRODUCT($H$4:H181)</f>
        <v>23.7742378340101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1.2392062636785</v>
      </c>
      <c r="F182" s="0" t="n">
        <v>1.10065618181815</v>
      </c>
      <c r="G182" s="0" t="n">
        <v>1.12543700939608</v>
      </c>
      <c r="H182" s="0" t="n">
        <v>1.12552886664227</v>
      </c>
      <c r="J182" s="0" t="s">
        <v>466</v>
      </c>
      <c r="K182" s="0" t="s">
        <v>332</v>
      </c>
      <c r="L182" s="0" t="s">
        <v>378</v>
      </c>
      <c r="M182" s="0" t="s">
        <v>325</v>
      </c>
      <c r="N182" s="0" t="s">
        <v>479</v>
      </c>
      <c r="O182" s="0" t="s">
        <v>473</v>
      </c>
      <c r="P182" s="0" t="s">
        <v>298</v>
      </c>
      <c r="Q182" s="0" t="s">
        <v>472</v>
      </c>
      <c r="R182" s="0" t="s">
        <v>475</v>
      </c>
      <c r="S182" s="0" t="s">
        <v>1037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22.7257819113792</v>
      </c>
      <c r="AB182" s="2" t="n">
        <f aca="false">PRODUCT($F$4:F182)</f>
        <v>47.8404445576687</v>
      </c>
      <c r="AC182" s="2" t="n">
        <f aca="false">PRODUCT($G$4:G182)</f>
        <v>56.1879993043</v>
      </c>
      <c r="AD182" s="2" t="n">
        <f aca="false">PRODUCT($H$4:H182)</f>
        <v>26.7585909645972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33553239578296</v>
      </c>
      <c r="G183" s="0" t="n">
        <v>1.24439644671979</v>
      </c>
      <c r="H183" s="0" t="n">
        <v>1.17282585288388</v>
      </c>
      <c r="J183" s="0" t="s">
        <v>481</v>
      </c>
      <c r="K183" s="0" t="s">
        <v>466</v>
      </c>
      <c r="L183" s="0" t="s">
        <v>483</v>
      </c>
      <c r="M183" s="0" t="s">
        <v>325</v>
      </c>
      <c r="N183" s="0" t="s">
        <v>472</v>
      </c>
      <c r="O183" s="0" t="s">
        <v>482</v>
      </c>
      <c r="P183" s="0" t="s">
        <v>378</v>
      </c>
      <c r="Q183" s="0" t="s">
        <v>479</v>
      </c>
      <c r="R183" s="0" t="s">
        <v>485</v>
      </c>
      <c r="S183" s="0" t="s">
        <v>484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29.5750378974988</v>
      </c>
      <c r="AB183" s="2" t="n">
        <f aca="false">PRODUCT($F$4:F183)</f>
        <v>63.8924635354252</v>
      </c>
      <c r="AC183" s="2" t="n">
        <f aca="false">PRODUCT($G$4:G183)</f>
        <v>69.920146682565</v>
      </c>
      <c r="AD183" s="2" t="n">
        <f aca="false">PRODUCT($H$4:H183)</f>
        <v>31.3831672700247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25331918413726</v>
      </c>
      <c r="F186" s="2" t="n">
        <f aca="false">(PRODUCT(F4:$F$183))^(1/J186)</f>
        <v>1.31935998723205</v>
      </c>
      <c r="G186" s="2" t="n">
        <f aca="false">(PRODUCT(G4:$G$183))^(1/J186)</f>
        <v>1.32731343008378</v>
      </c>
      <c r="H186" s="2" t="n">
        <f aca="false">(PRODUCT(H4:$H$183))^(1/J186)</f>
        <v>1.25828721747634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31819949242593</v>
      </c>
      <c r="F187" s="2" t="n">
        <f aca="false">(PRODUCT(F16:$F$183))^(1/J187)</f>
        <v>1.35703646648819</v>
      </c>
      <c r="G187" s="2" t="n">
        <f aca="false">(PRODUCT(G16:$G$183))^(1/J187)</f>
        <v>1.37240100045547</v>
      </c>
      <c r="H187" s="2" t="n">
        <f aca="false">(PRODUCT(H16:$H$183))^(1/J187)</f>
        <v>1.29801462653256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33188426932654</v>
      </c>
      <c r="F188" s="2" t="n">
        <f aca="false">(PRODUCT(F28:$F$183))^(1/J188)</f>
        <v>1.34548922477273</v>
      </c>
      <c r="G188" s="2" t="n">
        <f aca="false">(PRODUCT(G28:$G$183))^(1/J188)</f>
        <v>1.36198338707083</v>
      </c>
      <c r="H188" s="2" t="n">
        <f aca="false">(PRODUCT(H28:$H$183))^(1/J188)</f>
        <v>1.30128877907022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26867550674886</v>
      </c>
      <c r="F189" s="2" t="n">
        <f aca="false">(PRODUCT(F40:F183))^(1/$J$189)</f>
        <v>1.33944747122256</v>
      </c>
      <c r="G189" s="2" t="n">
        <f aca="false">(PRODUCT(G40:G183))^(1/$J$189)</f>
        <v>1.36906737783702</v>
      </c>
      <c r="H189" s="2" t="n">
        <f aca="false">(PRODUCT(H40:H183))^(1/$J$189)</f>
        <v>1.31090804706723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28053976604617</v>
      </c>
      <c r="F190" s="2" t="n">
        <f aca="false">(PRODUCT(F52:F183))^(1/$J$190)</f>
        <v>1.36604466747006</v>
      </c>
      <c r="G190" s="2" t="n">
        <f aca="false">(PRODUCT(G52:G183))^(1/$J$190)</f>
        <v>1.39639075951612</v>
      </c>
      <c r="H190" s="2" t="n">
        <f aca="false">(PRODUCT(H52:H183))^(1/$J$190)</f>
        <v>1.32774897781931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29505280740531</v>
      </c>
      <c r="F191" s="2" t="n">
        <f aca="false">(PRODUCT(F64:F183))^(1/$J$191)</f>
        <v>1.40323033503554</v>
      </c>
      <c r="G191" s="2" t="n">
        <f aca="false">(PRODUCT(G64:G183))^(1/$J$191)</f>
        <v>1.43800217527956</v>
      </c>
      <c r="H191" s="2" t="n">
        <f aca="false">(PRODUCT(H64:H183))^(1/$J$191)</f>
        <v>1.35593245064029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24262884345844</v>
      </c>
      <c r="F192" s="2" t="n">
        <f aca="false">(PRODUCT(F76:F183))^(1/$J$192)</f>
        <v>1.40783138449183</v>
      </c>
      <c r="G192" s="2" t="n">
        <f aca="false">(PRODUCT(G76:G183))^(1/$J$192)</f>
        <v>1.44931668746936</v>
      </c>
      <c r="H192" s="2" t="n">
        <f aca="false">(PRODUCT(H76:H183))^(1/$J$192)</f>
        <v>1.34762533872867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28789291162448</v>
      </c>
      <c r="F193" s="2" t="n">
        <f aca="false">(PRODUCT(F88:F183))^(1/$J$193)</f>
        <v>1.49867829864766</v>
      </c>
      <c r="G193" s="2" t="n">
        <f aca="false">(PRODUCT(G88:G183))^(1/$J$193)</f>
        <v>1.50412400556155</v>
      </c>
      <c r="H193" s="2" t="n">
        <f aca="false">(PRODUCT(H88:H183))^(1/$J$193)</f>
        <v>1.39524969079627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24567283114784</v>
      </c>
      <c r="F194" s="2" t="n">
        <f aca="false">(PRODUCT(F100:F183))^(1/$J$194)</f>
        <v>1.40718168700767</v>
      </c>
      <c r="G194" s="2" t="n">
        <f aca="false">(PRODUCT(G100:G183))^(1/$J$194)</f>
        <v>1.42623602034981</v>
      </c>
      <c r="H194" s="2" t="n">
        <f aca="false">(PRODUCT(H100:H183))^(1/$J$194)</f>
        <v>1.30057262502402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17416826721408</v>
      </c>
      <c r="F195" s="2" t="n">
        <f aca="false">(PRODUCT(F112:F183))^(1/$J$195)</f>
        <v>1.42389184755636</v>
      </c>
      <c r="G195" s="2" t="n">
        <f aca="false">(PRODUCT(G112:G183))^(1/$J$195)</f>
        <v>1.46453068638141</v>
      </c>
      <c r="H195" s="2" t="n">
        <f aca="false">(PRODUCT(H112:H183))^(1/$J$195)</f>
        <v>1.33431124323858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18177888927689</v>
      </c>
      <c r="F196" s="2" t="n">
        <f aca="false">(PRODUCT(F124:F183))^(1/$J$196)</f>
        <v>1.45251711983927</v>
      </c>
      <c r="G196" s="2" t="n">
        <f aca="false">(PRODUCT(G124:G183))^(1/$J$196)</f>
        <v>1.49085495985479</v>
      </c>
      <c r="H196" s="2" t="n">
        <f aca="false">(PRODUCT(H124:H183))^(1/$J$196)</f>
        <v>1.3115609615584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1.42009297392477</v>
      </c>
      <c r="F197" s="2" t="n">
        <f aca="false">(PRODUCT(F136:F183))^(1/$J$197)</f>
        <v>1.49344757751106</v>
      </c>
      <c r="G197" s="2" t="n">
        <f aca="false">(PRODUCT(G136:G183))^(1/$J$197)</f>
        <v>1.59741008046658</v>
      </c>
      <c r="H197" s="2" t="n">
        <f aca="false">(PRODUCT(H136:H183))^(1/$J$197)</f>
        <v>1.32749460064911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1.38086207652585</v>
      </c>
      <c r="F198" s="2" t="n">
        <f aca="false">(PRODUCT(F148:F183))^(1/$J$198)</f>
        <v>1.44104141811767</v>
      </c>
      <c r="G198" s="2" t="n">
        <f aca="false">(PRODUCT(G148:G183))^(1/$J$198)</f>
        <v>1.60828797027615</v>
      </c>
      <c r="H198" s="2" t="n">
        <f aca="false">(PRODUCT(H148:H183))^(1/$J$198)</f>
        <v>1.443737761072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2.19330923396253</v>
      </c>
      <c r="F199" s="2" t="n">
        <f aca="false">(PRODUCT(F160:F183))^(1/$J$199)</f>
        <v>1.71565538853047</v>
      </c>
      <c r="G199" s="2" t="n">
        <f aca="false">(PRODUCT(G160:G183))^(1/$J$199)</f>
        <v>1.82477507182146</v>
      </c>
      <c r="H199" s="2" t="n">
        <f aca="false">(PRODUCT(H160:H183))^(1/$J$199)</f>
        <v>1.43209401383198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3.83254859512747</v>
      </c>
      <c r="F200" s="2" t="n">
        <f aca="false">(PRODUCT(F172:F183))^(1/$J$200)</f>
        <v>2.69298202422568</v>
      </c>
      <c r="G200" s="2" t="n">
        <f aca="false">(PRODUCT(G172:G183))^(1/$J$200)</f>
        <v>2.5625837476461</v>
      </c>
      <c r="H200" s="2" t="n">
        <f aca="false">(PRODUCT(H172:H183))^(1/$J$200)</f>
        <v>1.83993346115559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63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584167419689709</v>
      </c>
      <c r="F4" s="2" t="n">
        <v>0.574737180615771</v>
      </c>
      <c r="G4" s="2" t="n">
        <v>0.647664816810334</v>
      </c>
      <c r="H4" s="2" t="n">
        <v>0.747044304712407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23</v>
      </c>
      <c r="O4" s="0" t="s">
        <v>497</v>
      </c>
      <c r="P4" s="0" t="s">
        <v>517</v>
      </c>
      <c r="Q4" s="0" t="s">
        <v>22</v>
      </c>
      <c r="R4" s="0" t="s">
        <v>500</v>
      </c>
      <c r="S4" s="0" t="s">
        <v>1061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584167419689709</v>
      </c>
      <c r="AB4" s="2" t="n">
        <f aca="false">PRODUCT(F$4:F4)</f>
        <v>0.574737180615771</v>
      </c>
      <c r="AC4" s="2" t="n">
        <f aca="false">PRODUCT(G$4:G4)</f>
        <v>0.647664816810334</v>
      </c>
      <c r="AD4" s="2" t="n">
        <f aca="false">PRODUCT(H$4:H4)</f>
        <v>0.747044304712407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0.726810882831783</v>
      </c>
      <c r="F5" s="2" t="n">
        <v>0.942546724300209</v>
      </c>
      <c r="G5" s="2" t="n">
        <v>0.941909988644076</v>
      </c>
      <c r="H5" s="2" t="n">
        <v>0.938542532633911</v>
      </c>
      <c r="J5" s="0" t="s">
        <v>20</v>
      </c>
      <c r="K5" s="0" t="s">
        <v>21</v>
      </c>
      <c r="L5" s="0" t="s">
        <v>22</v>
      </c>
      <c r="M5" s="0" t="s">
        <v>24</v>
      </c>
      <c r="N5" s="0" t="s">
        <v>26</v>
      </c>
      <c r="O5" s="0" t="s">
        <v>23</v>
      </c>
      <c r="P5" s="0" t="s">
        <v>1045</v>
      </c>
      <c r="Q5" s="0" t="s">
        <v>25</v>
      </c>
      <c r="R5" s="0" t="s">
        <v>27</v>
      </c>
      <c r="S5" s="0" t="s">
        <v>29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424579238026242</v>
      </c>
      <c r="AB5" s="2" t="n">
        <f aca="false">PRODUCT(F$4:F5)</f>
        <v>0.541716646922932</v>
      </c>
      <c r="AC5" s="2" t="n">
        <f aca="false">PRODUCT(G$4:G5)</f>
        <v>0.61004196024699</v>
      </c>
      <c r="AD5" s="2" t="n">
        <f aca="false">PRODUCT(H$4:H5)</f>
        <v>0.701132853734521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1.07750292351789</v>
      </c>
      <c r="F6" s="2" t="n">
        <v>0.976349758922395</v>
      </c>
      <c r="G6" s="2" t="n">
        <v>0.970602070775798</v>
      </c>
      <c r="H6" s="2" t="n">
        <v>1.0093381533779</v>
      </c>
      <c r="J6" s="0" t="s">
        <v>36</v>
      </c>
      <c r="K6" s="0" t="s">
        <v>21</v>
      </c>
      <c r="L6" s="0" t="s">
        <v>30</v>
      </c>
      <c r="M6" s="0" t="s">
        <v>41</v>
      </c>
      <c r="N6" s="0" t="s">
        <v>33</v>
      </c>
      <c r="O6" s="0" t="s">
        <v>38</v>
      </c>
      <c r="P6" s="0" t="s">
        <v>39</v>
      </c>
      <c r="Q6" s="0" t="s">
        <v>637</v>
      </c>
      <c r="R6" s="0" t="s">
        <v>42</v>
      </c>
      <c r="S6" s="0" t="s">
        <v>40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457485370238272</v>
      </c>
      <c r="AB6" s="2" t="n">
        <f aca="false">PRODUCT(F$4:F6)</f>
        <v>0.528904917627453</v>
      </c>
      <c r="AC6" s="2" t="n">
        <f aca="false">PRODUCT(G$4:G6)</f>
        <v>0.592107989875855</v>
      </c>
      <c r="AD6" s="2" t="n">
        <f aca="false">PRODUCT(H$4:H6)</f>
        <v>0.707680139860978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0.826996169292611</v>
      </c>
      <c r="F7" s="2" t="n">
        <v>0.976123112721454</v>
      </c>
      <c r="G7" s="2" t="n">
        <v>0.948729977616122</v>
      </c>
      <c r="H7" s="2" t="n">
        <v>1.0477548581343</v>
      </c>
      <c r="J7" s="0" t="s">
        <v>21</v>
      </c>
      <c r="K7" s="0" t="s">
        <v>38</v>
      </c>
      <c r="L7" s="0" t="s">
        <v>36</v>
      </c>
      <c r="M7" s="0" t="s">
        <v>54</v>
      </c>
      <c r="N7" s="0" t="s">
        <v>48</v>
      </c>
      <c r="O7" s="0" t="s">
        <v>56</v>
      </c>
      <c r="P7" s="0" t="s">
        <v>46</v>
      </c>
      <c r="Q7" s="0" t="s">
        <v>55</v>
      </c>
      <c r="R7" s="0" t="s">
        <v>47</v>
      </c>
      <c r="S7" s="0" t="s">
        <v>51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378338648694463</v>
      </c>
      <c r="AB7" s="2" t="n">
        <f aca="false">PRODUCT(F$4:F7)</f>
        <v>0.516276314528194</v>
      </c>
      <c r="AC7" s="2" t="n">
        <f aca="false">PRODUCT(G$4:G7)</f>
        <v>0.561750599981247</v>
      </c>
      <c r="AD7" s="2" t="n">
        <f aca="false">PRODUCT(H$4:H7)</f>
        <v>0.741475304544501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1.30059781312812</v>
      </c>
      <c r="F8" s="2" t="n">
        <v>1.27901743015666</v>
      </c>
      <c r="G8" s="2" t="n">
        <v>1.18760768592755</v>
      </c>
      <c r="H8" s="2" t="n">
        <v>1.16606325878005</v>
      </c>
      <c r="J8" s="0" t="s">
        <v>67</v>
      </c>
      <c r="K8" s="0" t="s">
        <v>62</v>
      </c>
      <c r="L8" s="0" t="s">
        <v>68</v>
      </c>
      <c r="M8" s="0" t="s">
        <v>40</v>
      </c>
      <c r="N8" s="0" t="s">
        <v>47</v>
      </c>
      <c r="O8" s="0" t="s">
        <v>59</v>
      </c>
      <c r="P8" s="0" t="s">
        <v>63</v>
      </c>
      <c r="Q8" s="0" t="s">
        <v>26</v>
      </c>
      <c r="R8" s="0" t="s">
        <v>55</v>
      </c>
      <c r="S8" s="0" t="s">
        <v>52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492066419113868</v>
      </c>
      <c r="AB8" s="2" t="n">
        <f aca="false">PRODUCT(F$4:F8)</f>
        <v>0.660326405058602</v>
      </c>
      <c r="AC8" s="2" t="n">
        <f aca="false">PRODUCT(G$4:G8)</f>
        <v>0.667139330112142</v>
      </c>
      <c r="AD8" s="2" t="n">
        <f aca="false">PRODUCT(H$4:H8)</f>
        <v>0.864607109922091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16860762855514</v>
      </c>
      <c r="F9" s="2" t="n">
        <v>1.17848459917445</v>
      </c>
      <c r="G9" s="2" t="n">
        <v>1.23618424202621</v>
      </c>
      <c r="H9" s="2" t="n">
        <v>1.16123745520671</v>
      </c>
      <c r="J9" s="0" t="s">
        <v>75</v>
      </c>
      <c r="K9" s="0" t="s">
        <v>62</v>
      </c>
      <c r="L9" s="0" t="s">
        <v>77</v>
      </c>
      <c r="M9" s="0" t="s">
        <v>67</v>
      </c>
      <c r="N9" s="0" t="s">
        <v>54</v>
      </c>
      <c r="O9" s="0" t="s">
        <v>51</v>
      </c>
      <c r="P9" s="0" t="s">
        <v>46</v>
      </c>
      <c r="Q9" s="0" t="s">
        <v>42</v>
      </c>
      <c r="R9" s="0" t="s">
        <v>78</v>
      </c>
      <c r="S9" s="0" t="s">
        <v>60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0.575032571132275</v>
      </c>
      <c r="AB9" s="2" t="n">
        <f aca="false">PRODUCT(F$4:F9)</f>
        <v>0.778184498789792</v>
      </c>
      <c r="AC9" s="2" t="n">
        <f aca="false">PRODUCT(G$4:G9)</f>
        <v>0.824707127120549</v>
      </c>
      <c r="AD9" s="2" t="n">
        <f aca="false">PRODUCT(H$4:H9)</f>
        <v>1.00401416007956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0.613140167070951</v>
      </c>
      <c r="F10" s="2" t="n">
        <v>0.968116435406834</v>
      </c>
      <c r="G10" s="2" t="n">
        <v>0.980279277513663</v>
      </c>
      <c r="H10" s="2" t="n">
        <v>0.908486057169761</v>
      </c>
      <c r="J10" s="0" t="s">
        <v>83</v>
      </c>
      <c r="K10" s="0" t="s">
        <v>67</v>
      </c>
      <c r="L10" s="0" t="s">
        <v>75</v>
      </c>
      <c r="M10" s="0" t="s">
        <v>79</v>
      </c>
      <c r="N10" s="0" t="s">
        <v>77</v>
      </c>
      <c r="O10" s="0" t="s">
        <v>81</v>
      </c>
      <c r="P10" s="0" t="s">
        <v>74</v>
      </c>
      <c r="Q10" s="0" t="s">
        <v>82</v>
      </c>
      <c r="R10" s="0" t="s">
        <v>87</v>
      </c>
      <c r="S10" s="0" t="s">
        <v>85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0.352575566735281</v>
      </c>
      <c r="AB10" s="2" t="n">
        <f aca="false">PRODUCT(F$4:F10)</f>
        <v>0.753373203057227</v>
      </c>
      <c r="AC10" s="2" t="n">
        <f aca="false">PRODUCT(G$4:G10)</f>
        <v>0.8084433067341</v>
      </c>
      <c r="AD10" s="2" t="n">
        <f aca="false">PRODUCT(H$4:H10)</f>
        <v>0.912132865633289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31458915009722</v>
      </c>
      <c r="F11" s="2" t="n">
        <v>1.29487526960488</v>
      </c>
      <c r="G11" s="2" t="n">
        <v>1.22961050136215</v>
      </c>
      <c r="H11" s="2" t="n">
        <v>1.18686138504307</v>
      </c>
      <c r="J11" s="0" t="s">
        <v>89</v>
      </c>
      <c r="K11" s="0" t="s">
        <v>75</v>
      </c>
      <c r="L11" s="0" t="s">
        <v>77</v>
      </c>
      <c r="M11" s="0" t="s">
        <v>92</v>
      </c>
      <c r="N11" s="0" t="s">
        <v>67</v>
      </c>
      <c r="O11" s="0" t="s">
        <v>180</v>
      </c>
      <c r="P11" s="0" t="s">
        <v>87</v>
      </c>
      <c r="Q11" s="0" t="s">
        <v>94</v>
      </c>
      <c r="R11" s="0" t="s">
        <v>79</v>
      </c>
      <c r="S11" s="0" t="s">
        <v>95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0.463492014619578</v>
      </c>
      <c r="AB11" s="2" t="n">
        <f aca="false">PRODUCT(F$4:F11)</f>
        <v>0.97552432942182</v>
      </c>
      <c r="AC11" s="2" t="n">
        <f aca="false">PRODUCT(G$4:G11)</f>
        <v>0.994070379716192</v>
      </c>
      <c r="AD11" s="2" t="n">
        <f aca="false">PRODUCT(H$4:H11)</f>
        <v>1.08257527624883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29218802581529</v>
      </c>
      <c r="F12" s="2" t="n">
        <v>1.41488049132051</v>
      </c>
      <c r="G12" s="2" t="n">
        <v>1.24630392165068</v>
      </c>
      <c r="H12" s="2" t="n">
        <v>1.22779823567869</v>
      </c>
      <c r="J12" s="0" t="s">
        <v>89</v>
      </c>
      <c r="K12" s="0" t="s">
        <v>101</v>
      </c>
      <c r="L12" s="0" t="s">
        <v>77</v>
      </c>
      <c r="M12" s="0" t="s">
        <v>21</v>
      </c>
      <c r="N12" s="0" t="s">
        <v>98</v>
      </c>
      <c r="O12" s="0" t="s">
        <v>93</v>
      </c>
      <c r="P12" s="0" t="s">
        <v>103</v>
      </c>
      <c r="Q12" s="0" t="s">
        <v>90</v>
      </c>
      <c r="R12" s="0" t="s">
        <v>178</v>
      </c>
      <c r="S12" s="0" t="s">
        <v>94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0.598918831352423</v>
      </c>
      <c r="AB12" s="2" t="n">
        <f aca="false">PRODUCT(F$4:F12)</f>
        <v>1.38025034250745</v>
      </c>
      <c r="AC12" s="2" t="n">
        <f aca="false">PRODUCT(G$4:G12)</f>
        <v>1.23891381263707</v>
      </c>
      <c r="AD12" s="2" t="n">
        <f aca="false">PRODUCT(H$4:H12)</f>
        <v>1.32918401416769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29772582995525</v>
      </c>
      <c r="G13" s="2" t="n">
        <v>1.29373881351785</v>
      </c>
      <c r="H13" s="2" t="n">
        <v>1.16979853091211</v>
      </c>
      <c r="J13" s="0" t="s">
        <v>101</v>
      </c>
      <c r="K13" s="0" t="s">
        <v>89</v>
      </c>
      <c r="L13" s="0" t="s">
        <v>77</v>
      </c>
      <c r="M13" s="0" t="s">
        <v>112</v>
      </c>
      <c r="N13" s="0" t="s">
        <v>111</v>
      </c>
      <c r="O13" s="0" t="s">
        <v>109</v>
      </c>
      <c r="P13" s="0" t="s">
        <v>107</v>
      </c>
      <c r="Q13" s="0" t="s">
        <v>113</v>
      </c>
      <c r="R13" s="0" t="s">
        <v>90</v>
      </c>
      <c r="S13" s="0" t="s">
        <v>114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0.960401029468809</v>
      </c>
      <c r="AB13" s="2" t="n">
        <f aca="false">PRODUCT(F$4:F13)</f>
        <v>1.7911865212765</v>
      </c>
      <c r="AC13" s="2" t="n">
        <f aca="false">PRODUCT(G$4:G13)</f>
        <v>1.60283088601197</v>
      </c>
      <c r="AD13" s="2" t="n">
        <f aca="false">PRODUCT(H$4:H13)</f>
        <v>1.55487750708522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883023777958284</v>
      </c>
      <c r="F14" s="2" t="n">
        <v>0.825792844324076</v>
      </c>
      <c r="G14" s="2" t="n">
        <v>0.856621443794622</v>
      </c>
      <c r="H14" s="2" t="n">
        <v>0.868430854484112</v>
      </c>
      <c r="J14" s="0" t="s">
        <v>101</v>
      </c>
      <c r="K14" s="0" t="s">
        <v>119</v>
      </c>
      <c r="L14" s="0" t="s">
        <v>110</v>
      </c>
      <c r="M14" s="0" t="s">
        <v>121</v>
      </c>
      <c r="N14" s="0" t="s">
        <v>112</v>
      </c>
      <c r="O14" s="0" t="s">
        <v>126</v>
      </c>
      <c r="P14" s="0" t="s">
        <v>120</v>
      </c>
      <c r="Q14" s="0" t="s">
        <v>107</v>
      </c>
      <c r="R14" s="0" t="s">
        <v>125</v>
      </c>
      <c r="S14" s="0" t="s">
        <v>123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0.848056945396573</v>
      </c>
      <c r="AB14" s="2" t="n">
        <f aca="false">PRODUCT(F$4:F14)</f>
        <v>1.47914901211987</v>
      </c>
      <c r="AC14" s="2" t="n">
        <f aca="false">PRODUCT(G$4:G14)</f>
        <v>1.37301930773418</v>
      </c>
      <c r="AD14" s="2" t="n">
        <f aca="false">PRODUCT(H$4:H14)</f>
        <v>1.35030360209615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10322678457066</v>
      </c>
      <c r="F15" s="2" t="n">
        <v>1.1236743942117</v>
      </c>
      <c r="G15" s="2" t="n">
        <v>1.16617479042715</v>
      </c>
      <c r="H15" s="2" t="n">
        <v>1.12982329809293</v>
      </c>
      <c r="J15" s="0" t="s">
        <v>101</v>
      </c>
      <c r="K15" s="0" t="s">
        <v>131</v>
      </c>
      <c r="L15" s="0" t="s">
        <v>72</v>
      </c>
      <c r="M15" s="0" t="s">
        <v>128</v>
      </c>
      <c r="N15" s="0" t="s">
        <v>117</v>
      </c>
      <c r="O15" s="0" t="s">
        <v>127</v>
      </c>
      <c r="P15" s="0" t="s">
        <v>119</v>
      </c>
      <c r="Q15" s="0" t="s">
        <v>62</v>
      </c>
      <c r="R15" s="0" t="s">
        <v>123</v>
      </c>
      <c r="S15" s="0" t="s">
        <v>143</v>
      </c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0.935599137002674</v>
      </c>
      <c r="AB15" s="2" t="n">
        <f aca="false">PRODUCT(F$4:F15)</f>
        <v>1.66208187014262</v>
      </c>
      <c r="AC15" s="2" t="n">
        <f aca="false">PRODUCT(G$4:G15)</f>
        <v>1.60118050344935</v>
      </c>
      <c r="AD15" s="2" t="n">
        <f aca="false">PRODUCT(H$4:H15)</f>
        <v>1.52560446914704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86251969560898</v>
      </c>
      <c r="F16" s="2" t="n">
        <v>1.40379695221647</v>
      </c>
      <c r="G16" s="2" t="n">
        <v>1.23450382652946</v>
      </c>
      <c r="H16" s="2" t="n">
        <v>1.25658645583329</v>
      </c>
      <c r="J16" s="0" t="s">
        <v>131</v>
      </c>
      <c r="K16" s="0" t="s">
        <v>133</v>
      </c>
      <c r="L16" s="0" t="s">
        <v>128</v>
      </c>
      <c r="M16" s="0" t="s">
        <v>137</v>
      </c>
      <c r="N16" s="0" t="s">
        <v>117</v>
      </c>
      <c r="O16" s="0" t="s">
        <v>135</v>
      </c>
      <c r="P16" s="0" t="s">
        <v>136</v>
      </c>
      <c r="Q16" s="0" t="s">
        <v>127</v>
      </c>
      <c r="R16" s="0" t="s">
        <v>132</v>
      </c>
      <c r="S16" s="0" t="s">
        <v>62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1.74257181986224</v>
      </c>
      <c r="AB16" s="2" t="n">
        <f aca="false">PRODUCT(F$4:F16)</f>
        <v>2.33322546364046</v>
      </c>
      <c r="AC16" s="2" t="n">
        <f aca="false">PRODUCT(G$4:G16)</f>
        <v>1.97666345847258</v>
      </c>
      <c r="AD16" s="2" t="n">
        <f aca="false">PRODUCT(H$4:H16)</f>
        <v>1.9170539128889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0.785226689254929</v>
      </c>
      <c r="F17" s="2" t="n">
        <v>0.951577037256145</v>
      </c>
      <c r="G17" s="2" t="n">
        <v>0.917376622589623</v>
      </c>
      <c r="H17" s="2" t="n">
        <v>0.927808079873424</v>
      </c>
      <c r="J17" s="0" t="s">
        <v>131</v>
      </c>
      <c r="K17" s="0" t="s">
        <v>147</v>
      </c>
      <c r="L17" s="0" t="s">
        <v>143</v>
      </c>
      <c r="M17" s="0" t="s">
        <v>144</v>
      </c>
      <c r="N17" s="0" t="s">
        <v>139</v>
      </c>
      <c r="O17" s="0" t="s">
        <v>149</v>
      </c>
      <c r="P17" s="0" t="s">
        <v>148</v>
      </c>
      <c r="Q17" s="0" t="s">
        <v>132</v>
      </c>
      <c r="R17" s="0" t="s">
        <v>138</v>
      </c>
      <c r="S17" s="0" t="s">
        <v>116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1.36831390089937</v>
      </c>
      <c r="AB17" s="2" t="n">
        <f aca="false">PRODUCT(F$4:F17)</f>
        <v>2.22024377394159</v>
      </c>
      <c r="AC17" s="2" t="n">
        <f aca="false">PRODUCT(G$4:G17)</f>
        <v>1.8133448475299</v>
      </c>
      <c r="AD17" s="2" t="n">
        <f aca="false">PRODUCT(H$4:H17)</f>
        <v>1.77865810993128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01219744726083</v>
      </c>
      <c r="F18" s="2" t="n">
        <v>1.41471014000477</v>
      </c>
      <c r="G18" s="2" t="n">
        <v>1.30215478664588</v>
      </c>
      <c r="H18" s="2" t="n">
        <v>1.21814653742325</v>
      </c>
      <c r="J18" s="0" t="s">
        <v>147</v>
      </c>
      <c r="K18" s="0" t="s">
        <v>140</v>
      </c>
      <c r="L18" s="0" t="s">
        <v>150</v>
      </c>
      <c r="M18" s="0" t="s">
        <v>146</v>
      </c>
      <c r="N18" s="0" t="s">
        <v>135</v>
      </c>
      <c r="O18" s="0" t="s">
        <v>152</v>
      </c>
      <c r="P18" s="0" t="s">
        <v>522</v>
      </c>
      <c r="Q18" s="0" t="s">
        <v>949</v>
      </c>
      <c r="R18" s="0" t="s">
        <v>149</v>
      </c>
      <c r="S18" s="0" t="s">
        <v>156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1.38500383754184</v>
      </c>
      <c r="AB18" s="2" t="n">
        <f aca="false">PRODUCT(F$4:F18)</f>
        <v>3.14100138027762</v>
      </c>
      <c r="AC18" s="2" t="n">
        <f aca="false">PRODUCT(G$4:G18)</f>
        <v>2.3612556730507</v>
      </c>
      <c r="AD18" s="2" t="n">
        <f aca="false">PRODUCT(H$4:H18)</f>
        <v>2.16666621787257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755563499041161</v>
      </c>
      <c r="F19" s="2" t="n">
        <v>0.800272139899648</v>
      </c>
      <c r="G19" s="2" t="n">
        <v>0.765318152225685</v>
      </c>
      <c r="H19" s="2" t="n">
        <v>0.794421482547231</v>
      </c>
      <c r="J19" s="0" t="s">
        <v>140</v>
      </c>
      <c r="K19" s="0" t="s">
        <v>150</v>
      </c>
      <c r="L19" s="0" t="s">
        <v>122</v>
      </c>
      <c r="M19" s="0" t="s">
        <v>164</v>
      </c>
      <c r="N19" s="0" t="s">
        <v>162</v>
      </c>
      <c r="O19" s="0" t="s">
        <v>165</v>
      </c>
      <c r="P19" s="0" t="s">
        <v>163</v>
      </c>
      <c r="Q19" s="0" t="s">
        <v>166</v>
      </c>
      <c r="R19" s="0" t="s">
        <v>144</v>
      </c>
      <c r="S19" s="0" t="s">
        <v>121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1.04645834567855</v>
      </c>
      <c r="AB19" s="2" t="n">
        <f aca="false">PRODUCT(F$4:F19)</f>
        <v>2.51365589602252</v>
      </c>
      <c r="AC19" s="2" t="n">
        <f aca="false">PRODUCT(G$4:G19)</f>
        <v>1.80711182863158</v>
      </c>
      <c r="AD19" s="2" t="n">
        <f aca="false">PRODUCT(H$4:H19)</f>
        <v>1.72124618898733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0.767073537120426</v>
      </c>
      <c r="F20" s="2" t="n">
        <v>0.818814817651172</v>
      </c>
      <c r="G20" s="2" t="n">
        <v>0.88650628713113</v>
      </c>
      <c r="H20" s="2" t="n">
        <v>0.908968167468799</v>
      </c>
      <c r="J20" s="0" t="s">
        <v>150</v>
      </c>
      <c r="K20" s="0" t="s">
        <v>121</v>
      </c>
      <c r="L20" s="0" t="s">
        <v>140</v>
      </c>
      <c r="M20" s="0" t="s">
        <v>165</v>
      </c>
      <c r="N20" s="0" t="s">
        <v>166</v>
      </c>
      <c r="O20" s="0" t="s">
        <v>169</v>
      </c>
      <c r="P20" s="0" t="s">
        <v>162</v>
      </c>
      <c r="Q20" s="0" t="s">
        <v>171</v>
      </c>
      <c r="R20" s="0" t="s">
        <v>22</v>
      </c>
      <c r="S20" s="0" t="s">
        <v>144</v>
      </c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0.802710504668836</v>
      </c>
      <c r="AB20" s="2" t="n">
        <f aca="false">PRODUCT(F$4:F20)</f>
        <v>2.05821869413947</v>
      </c>
      <c r="AC20" s="2" t="n">
        <f aca="false">PRODUCT(G$4:G20)</f>
        <v>1.60201599763093</v>
      </c>
      <c r="AD20" s="2" t="n">
        <f aca="false">PRODUCT(H$4:H20)</f>
        <v>1.56455799416646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1.28003579539776</v>
      </c>
      <c r="F21" s="2" t="n">
        <v>1.35339796028832</v>
      </c>
      <c r="G21" s="2" t="n">
        <v>1.19551845345227</v>
      </c>
      <c r="H21" s="2" t="n">
        <v>1.10362337241203</v>
      </c>
      <c r="J21" s="0" t="s">
        <v>177</v>
      </c>
      <c r="K21" s="0" t="s">
        <v>184</v>
      </c>
      <c r="L21" s="0" t="s">
        <v>186</v>
      </c>
      <c r="M21" s="0" t="s">
        <v>170</v>
      </c>
      <c r="N21" s="0" t="s">
        <v>187</v>
      </c>
      <c r="O21" s="0" t="s">
        <v>185</v>
      </c>
      <c r="P21" s="0" t="s">
        <v>729</v>
      </c>
      <c r="Q21" s="0" t="s">
        <v>188</v>
      </c>
      <c r="R21" s="0" t="s">
        <v>183</v>
      </c>
      <c r="S21" s="0" t="s">
        <v>181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1.02749817931791</v>
      </c>
      <c r="AB21" s="2" t="n">
        <f aca="false">PRODUCT(F$4:F21)</f>
        <v>2.78558898247566</v>
      </c>
      <c r="AC21" s="2" t="n">
        <f aca="false">PRODUCT(G$4:G21)</f>
        <v>1.91523968789352</v>
      </c>
      <c r="AD21" s="2" t="n">
        <f aca="false">PRODUCT(H$4:H21)</f>
        <v>1.7266827698562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0.96029829787752</v>
      </c>
      <c r="F22" s="2" t="n">
        <v>1.22794800589284</v>
      </c>
      <c r="G22" s="2" t="n">
        <v>1.09432845634661</v>
      </c>
      <c r="H22" s="2" t="n">
        <v>1.02302235995538</v>
      </c>
      <c r="J22" s="0" t="s">
        <v>195</v>
      </c>
      <c r="K22" s="0" t="s">
        <v>177</v>
      </c>
      <c r="L22" s="0" t="s">
        <v>158</v>
      </c>
      <c r="M22" s="0" t="s">
        <v>148</v>
      </c>
      <c r="N22" s="0" t="s">
        <v>196</v>
      </c>
      <c r="O22" s="0" t="s">
        <v>191</v>
      </c>
      <c r="P22" s="0" t="s">
        <v>197</v>
      </c>
      <c r="Q22" s="0" t="s">
        <v>194</v>
      </c>
      <c r="R22" s="0" t="s">
        <v>163</v>
      </c>
      <c r="S22" s="0" t="s">
        <v>192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0.986704752671238</v>
      </c>
      <c r="AB22" s="2" t="n">
        <f aca="false">PRODUCT(F$4:F22)</f>
        <v>3.42055843626806</v>
      </c>
      <c r="AC22" s="2" t="n">
        <f aca="false">PRODUCT(G$4:G22)</f>
        <v>2.09590129118627</v>
      </c>
      <c r="AD22" s="2" t="n">
        <f aca="false">PRODUCT(H$4:H22)</f>
        <v>1.76643508211258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668820596035405</v>
      </c>
      <c r="F23" s="2" t="n">
        <v>0.934751746101735</v>
      </c>
      <c r="G23" s="2" t="n">
        <v>1.02965480144255</v>
      </c>
      <c r="H23" s="2" t="n">
        <v>1.01189016940772</v>
      </c>
      <c r="J23" s="0" t="s">
        <v>158</v>
      </c>
      <c r="K23" s="0" t="s">
        <v>198</v>
      </c>
      <c r="L23" s="0" t="s">
        <v>203</v>
      </c>
      <c r="M23" s="0" t="s">
        <v>192</v>
      </c>
      <c r="N23" s="0" t="s">
        <v>205</v>
      </c>
      <c r="O23" s="0" t="s">
        <v>200</v>
      </c>
      <c r="P23" s="0" t="s">
        <v>204</v>
      </c>
      <c r="Q23" s="0" t="s">
        <v>208</v>
      </c>
      <c r="R23" s="0" t="s">
        <v>117</v>
      </c>
      <c r="S23" s="0" t="s">
        <v>207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0.659928460792544</v>
      </c>
      <c r="AB23" s="2" t="n">
        <f aca="false">PRODUCT(F$4:F23)</f>
        <v>3.19737297094459</v>
      </c>
      <c r="AC23" s="2" t="n">
        <f aca="false">PRODUCT(G$4:G23)</f>
        <v>2.15805482781958</v>
      </c>
      <c r="AD23" s="2" t="n">
        <f aca="false">PRODUCT(H$4:H23)</f>
        <v>1.78743829448664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1.67367328627515</v>
      </c>
      <c r="F24" s="2" t="n">
        <v>1.29655883585189</v>
      </c>
      <c r="G24" s="2" t="n">
        <v>1.23960603478322</v>
      </c>
      <c r="H24" s="2" t="n">
        <v>1.2049774410936</v>
      </c>
      <c r="J24" s="0" t="s">
        <v>211</v>
      </c>
      <c r="K24" s="0" t="s">
        <v>214</v>
      </c>
      <c r="L24" s="0" t="s">
        <v>205</v>
      </c>
      <c r="M24" s="0" t="s">
        <v>213</v>
      </c>
      <c r="N24" s="0" t="s">
        <v>215</v>
      </c>
      <c r="O24" s="0" t="s">
        <v>192</v>
      </c>
      <c r="P24" s="0" t="s">
        <v>209</v>
      </c>
      <c r="Q24" s="0" t="s">
        <v>210</v>
      </c>
      <c r="R24" s="0" t="s">
        <v>200</v>
      </c>
      <c r="S24" s="0" t="s">
        <v>963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1.10450463568116</v>
      </c>
      <c r="AB24" s="2" t="n">
        <f aca="false">PRODUCT(F$4:F24)</f>
        <v>4.14558217699222</v>
      </c>
      <c r="AC24" s="2" t="n">
        <f aca="false">PRODUCT(G$4:G24)</f>
        <v>2.67513778795821</v>
      </c>
      <c r="AD24" s="2" t="n">
        <f aca="false">PRODUCT(H$4:H24)</f>
        <v>2.15382282220322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02655766441486</v>
      </c>
      <c r="F25" s="2" t="n">
        <v>1.2078182381882</v>
      </c>
      <c r="G25" s="2" t="n">
        <v>1.20153147153906</v>
      </c>
      <c r="H25" s="2" t="n">
        <v>1.15417537344797</v>
      </c>
      <c r="J25" s="0" t="s">
        <v>224</v>
      </c>
      <c r="K25" s="0" t="s">
        <v>221</v>
      </c>
      <c r="L25" s="0" t="s">
        <v>217</v>
      </c>
      <c r="M25" s="0" t="s">
        <v>225</v>
      </c>
      <c r="N25" s="0" t="s">
        <v>192</v>
      </c>
      <c r="O25" s="0" t="s">
        <v>203</v>
      </c>
      <c r="P25" s="0" t="s">
        <v>223</v>
      </c>
      <c r="Q25" s="0" t="s">
        <v>209</v>
      </c>
      <c r="R25" s="0" t="s">
        <v>226</v>
      </c>
      <c r="S25" s="0" t="s">
        <v>229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1.13383769914024</v>
      </c>
      <c r="AB25" s="2" t="n">
        <f aca="false">PRODUCT(F$4:F25)</f>
        <v>5.00710976127915</v>
      </c>
      <c r="AC25" s="2" t="n">
        <f aca="false">PRODUCT(G$4:G25)</f>
        <v>3.21426224293517</v>
      </c>
      <c r="AD25" s="2" t="n">
        <f aca="false">PRODUCT(H$4:H25)</f>
        <v>2.48588926015717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39540303878304</v>
      </c>
      <c r="F26" s="2" t="n">
        <v>1.41782739805699</v>
      </c>
      <c r="G26" s="2" t="n">
        <v>1.33989274520184</v>
      </c>
      <c r="H26" s="2" t="n">
        <v>1.25313140595316</v>
      </c>
      <c r="J26" s="0" t="s">
        <v>220</v>
      </c>
      <c r="K26" s="0" t="s">
        <v>221</v>
      </c>
      <c r="L26" s="0" t="s">
        <v>233</v>
      </c>
      <c r="M26" s="0" t="s">
        <v>192</v>
      </c>
      <c r="N26" s="0" t="s">
        <v>235</v>
      </c>
      <c r="O26" s="0" t="s">
        <v>228</v>
      </c>
      <c r="P26" s="0" t="s">
        <v>234</v>
      </c>
      <c r="Q26" s="0" t="s">
        <v>227</v>
      </c>
      <c r="R26" s="0" t="s">
        <v>232</v>
      </c>
      <c r="S26" s="0" t="s">
        <v>223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1.58216057086706</v>
      </c>
      <c r="AB26" s="2" t="n">
        <f aca="false">PRODUCT(F$4:F26)</f>
        <v>7.09921740462019</v>
      </c>
      <c r="AC26" s="2" t="n">
        <f aca="false">PRODUCT(G$4:G26)</f>
        <v>4.30676666048502</v>
      </c>
      <c r="AD26" s="2" t="n">
        <f aca="false">PRODUCT(H$4:H26)</f>
        <v>3.11514590362461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0.679508461169436</v>
      </c>
      <c r="F27" s="2" t="n">
        <v>0.842961792675748</v>
      </c>
      <c r="G27" s="2" t="n">
        <v>0.884167847304262</v>
      </c>
      <c r="H27" s="2" t="n">
        <v>0.930912750766403</v>
      </c>
      <c r="J27" s="0" t="s">
        <v>220</v>
      </c>
      <c r="K27" s="0" t="s">
        <v>237</v>
      </c>
      <c r="L27" s="0" t="s">
        <v>230</v>
      </c>
      <c r="M27" s="0" t="s">
        <v>221</v>
      </c>
      <c r="N27" s="0" t="s">
        <v>233</v>
      </c>
      <c r="O27" s="0" t="s">
        <v>243</v>
      </c>
      <c r="P27" s="0" t="s">
        <v>245</v>
      </c>
      <c r="Q27" s="0" t="s">
        <v>241</v>
      </c>
      <c r="R27" s="0" t="s">
        <v>244</v>
      </c>
      <c r="S27" s="0" t="s">
        <v>180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1.07509149483283</v>
      </c>
      <c r="AB27" s="2" t="n">
        <f aca="false">PRODUCT(F$4:F27)</f>
        <v>5.98436902999351</v>
      </c>
      <c r="AC27" s="2" t="n">
        <f aca="false">PRODUCT(G$4:G27)</f>
        <v>3.80790460704281</v>
      </c>
      <c r="AD27" s="2" t="n">
        <f aca="false">PRODUCT(H$4:H27)</f>
        <v>2.89992904218188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12493093787279</v>
      </c>
      <c r="F28" s="2" t="n">
        <v>1.11791491943927</v>
      </c>
      <c r="G28" s="2" t="n">
        <v>1.04298175068573</v>
      </c>
      <c r="H28" s="2" t="n">
        <v>1.05609517900652</v>
      </c>
      <c r="J28" s="0" t="s">
        <v>245</v>
      </c>
      <c r="K28" s="0" t="s">
        <v>225</v>
      </c>
      <c r="L28" s="0" t="s">
        <v>230</v>
      </c>
      <c r="M28" s="0" t="s">
        <v>241</v>
      </c>
      <c r="N28" s="0" t="s">
        <v>221</v>
      </c>
      <c r="O28" s="0" t="s">
        <v>247</v>
      </c>
      <c r="P28" s="0" t="s">
        <v>249</v>
      </c>
      <c r="Q28" s="0" t="s">
        <v>252</v>
      </c>
      <c r="R28" s="0" t="s">
        <v>254</v>
      </c>
      <c r="S28" s="0" t="s">
        <v>246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1.20940368358135</v>
      </c>
      <c r="AB28" s="2" t="n">
        <f aca="false">PRODUCT(F$4:F28)</f>
        <v>6.69001542206008</v>
      </c>
      <c r="AC28" s="2" t="n">
        <f aca="false">PRODUCT(G$4:G28)</f>
        <v>3.97157501349778</v>
      </c>
      <c r="AD28" s="2" t="n">
        <f aca="false">PRODUCT(H$4:H28)</f>
        <v>3.06260108090927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1.52635296581656</v>
      </c>
      <c r="F29" s="2" t="n">
        <v>1.35622421392529</v>
      </c>
      <c r="G29" s="2" t="n">
        <v>1.23151157259201</v>
      </c>
      <c r="H29" s="2" t="n">
        <v>1.12317475200415</v>
      </c>
      <c r="J29" s="0" t="s">
        <v>258</v>
      </c>
      <c r="K29" s="0" t="s">
        <v>254</v>
      </c>
      <c r="L29" s="0" t="s">
        <v>257</v>
      </c>
      <c r="M29" s="0" t="s">
        <v>245</v>
      </c>
      <c r="N29" s="0" t="s">
        <v>251</v>
      </c>
      <c r="O29" s="0" t="s">
        <v>252</v>
      </c>
      <c r="P29" s="0" t="s">
        <v>259</v>
      </c>
      <c r="Q29" s="0" t="s">
        <v>253</v>
      </c>
      <c r="R29" s="0" t="s">
        <v>256</v>
      </c>
      <c r="S29" s="0" t="s">
        <v>225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1.84597689930388</v>
      </c>
      <c r="AB29" s="2" t="n">
        <f aca="false">PRODUCT(F$4:F29)</f>
        <v>9.07316090693147</v>
      </c>
      <c r="AC29" s="2" t="n">
        <f aca="false">PRODUCT(G$4:G29)</f>
        <v>4.89104059053979</v>
      </c>
      <c r="AD29" s="2" t="n">
        <f aca="false">PRODUCT(H$4:H29)</f>
        <v>3.43983620953792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528717171289476</v>
      </c>
      <c r="F30" s="2" t="n">
        <v>0.610938584293069</v>
      </c>
      <c r="G30" s="2" t="n">
        <v>0.772450694457884</v>
      </c>
      <c r="H30" s="2" t="n">
        <v>0.765779592911968</v>
      </c>
      <c r="J30" s="0" t="s">
        <v>258</v>
      </c>
      <c r="K30" s="0" t="s">
        <v>255</v>
      </c>
      <c r="L30" s="0" t="s">
        <v>254</v>
      </c>
      <c r="M30" s="0" t="s">
        <v>241</v>
      </c>
      <c r="N30" s="0" t="s">
        <v>261</v>
      </c>
      <c r="O30" s="0" t="s">
        <v>251</v>
      </c>
      <c r="P30" s="0" t="s">
        <v>256</v>
      </c>
      <c r="Q30" s="0" t="s">
        <v>270</v>
      </c>
      <c r="R30" s="0" t="s">
        <v>262</v>
      </c>
      <c r="S30" s="0" t="s">
        <v>360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0.975999684465663</v>
      </c>
      <c r="AB30" s="2" t="n">
        <f aca="false">PRODUCT(F$4:F30)</f>
        <v>5.54314407954393</v>
      </c>
      <c r="AC30" s="2" t="n">
        <f aca="false">PRODUCT(G$4:G30)</f>
        <v>3.77808770078416</v>
      </c>
      <c r="AD30" s="2" t="n">
        <f aca="false">PRODUCT(H$4:H30)</f>
        <v>2.6341563722238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1.15224607776698</v>
      </c>
      <c r="F31" s="2" t="n">
        <v>0.98289676130345</v>
      </c>
      <c r="G31" s="2" t="n">
        <v>1.0602469858038</v>
      </c>
      <c r="H31" s="2" t="n">
        <v>1.03938769285101</v>
      </c>
      <c r="J31" s="0" t="s">
        <v>261</v>
      </c>
      <c r="K31" s="0" t="s">
        <v>266</v>
      </c>
      <c r="L31" s="0" t="s">
        <v>256</v>
      </c>
      <c r="M31" s="0" t="s">
        <v>270</v>
      </c>
      <c r="N31" s="0" t="s">
        <v>273</v>
      </c>
      <c r="O31" s="0" t="s">
        <v>274</v>
      </c>
      <c r="P31" s="0" t="s">
        <v>275</v>
      </c>
      <c r="Q31" s="0" t="s">
        <v>276</v>
      </c>
      <c r="R31" s="0" t="s">
        <v>775</v>
      </c>
      <c r="S31" s="0" t="s">
        <v>271</v>
      </c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1.12459180832737</v>
      </c>
      <c r="AB31" s="2" t="n">
        <f aca="false">PRODUCT(F$4:F31)</f>
        <v>5.44833836322212</v>
      </c>
      <c r="AC31" s="2" t="n">
        <f aca="false">PRODUCT(G$4:G31)</f>
        <v>4.0057060968588</v>
      </c>
      <c r="AD31" s="2" t="n">
        <f aca="false">PRODUCT(H$4:H31)</f>
        <v>2.73790971433448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1.92121082208537</v>
      </c>
      <c r="F32" s="2" t="n">
        <v>1.8707381513219</v>
      </c>
      <c r="G32" s="2" t="n">
        <v>1.91555198537253</v>
      </c>
      <c r="H32" s="2" t="n">
        <v>1.66629209625812</v>
      </c>
      <c r="J32" s="0" t="s">
        <v>255</v>
      </c>
      <c r="K32" s="0" t="s">
        <v>266</v>
      </c>
      <c r="L32" s="0" t="s">
        <v>109</v>
      </c>
      <c r="M32" s="0" t="s">
        <v>270</v>
      </c>
      <c r="N32" s="0" t="s">
        <v>261</v>
      </c>
      <c r="O32" s="0" t="s">
        <v>277</v>
      </c>
      <c r="P32" s="0" t="s">
        <v>264</v>
      </c>
      <c r="Q32" s="0" t="s">
        <v>279</v>
      </c>
      <c r="R32" s="0" t="s">
        <v>181</v>
      </c>
      <c r="S32" s="0" t="s">
        <v>280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2.1605779525871</v>
      </c>
      <c r="AB32" s="2" t="n">
        <f aca="false">PRODUCT(F$4:F32)</f>
        <v>10.1924144373903</v>
      </c>
      <c r="AC32" s="2" t="n">
        <f aca="false">PRODUCT(G$4:G32)</f>
        <v>7.67313826665673</v>
      </c>
      <c r="AD32" s="2" t="n">
        <f aca="false">PRODUCT(H$4:H32)</f>
        <v>4.56215731726387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0.947539569627283</v>
      </c>
      <c r="F33" s="2" t="n">
        <v>0.897840005601854</v>
      </c>
      <c r="G33" s="2" t="n">
        <v>0.960168619493154</v>
      </c>
      <c r="H33" s="2" t="n">
        <v>1.00394564087278</v>
      </c>
      <c r="J33" s="0" t="s">
        <v>266</v>
      </c>
      <c r="K33" s="0" t="s">
        <v>288</v>
      </c>
      <c r="L33" s="0" t="s">
        <v>270</v>
      </c>
      <c r="M33" s="0" t="s">
        <v>261</v>
      </c>
      <c r="N33" s="0" t="s">
        <v>284</v>
      </c>
      <c r="O33" s="0" t="s">
        <v>255</v>
      </c>
      <c r="P33" s="0" t="s">
        <v>285</v>
      </c>
      <c r="Q33" s="0" t="s">
        <v>287</v>
      </c>
      <c r="R33" s="0" t="s">
        <v>264</v>
      </c>
      <c r="S33" s="0" t="s">
        <v>289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2.04723310334057</v>
      </c>
      <c r="AB33" s="2" t="n">
        <f aca="false">PRODUCT(F$4:F33)</f>
        <v>9.15115743556294</v>
      </c>
      <c r="AC33" s="2" t="n">
        <f aca="false">PRODUCT(G$4:G33)</f>
        <v>7.36750657667588</v>
      </c>
      <c r="AD33" s="2" t="n">
        <f aca="false">PRODUCT(H$4:H33)</f>
        <v>4.58015795164291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15730469994928</v>
      </c>
      <c r="F34" s="2" t="n">
        <v>1.30898307286004</v>
      </c>
      <c r="G34" s="2" t="n">
        <v>1.23632162115265</v>
      </c>
      <c r="H34" s="2" t="n">
        <v>1.16171651595682</v>
      </c>
      <c r="J34" s="0" t="s">
        <v>290</v>
      </c>
      <c r="K34" s="0" t="s">
        <v>289</v>
      </c>
      <c r="L34" s="0" t="s">
        <v>291</v>
      </c>
      <c r="M34" s="0" t="s">
        <v>292</v>
      </c>
      <c r="N34" s="0" t="s">
        <v>261</v>
      </c>
      <c r="O34" s="0" t="s">
        <v>295</v>
      </c>
      <c r="P34" s="0" t="s">
        <v>294</v>
      </c>
      <c r="Q34" s="0" t="s">
        <v>287</v>
      </c>
      <c r="R34" s="0" t="s">
        <v>262</v>
      </c>
      <c r="S34" s="0" t="s">
        <v>296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2.3692724923878</v>
      </c>
      <c r="AB34" s="2" t="n">
        <f aca="false">PRODUCT(F$4:F34)</f>
        <v>11.9787101802292</v>
      </c>
      <c r="AC34" s="2" t="n">
        <f aca="false">PRODUCT(G$4:G34)</f>
        <v>9.10860767472871</v>
      </c>
      <c r="AD34" s="2" t="n">
        <f aca="false">PRODUCT(H$4:H34)</f>
        <v>5.32084513811452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0.947874055489118</v>
      </c>
      <c r="G35" s="2" t="n">
        <v>1.01482451887645</v>
      </c>
      <c r="H35" s="2" t="n">
        <v>1.05333088621806</v>
      </c>
      <c r="J35" s="0" t="s">
        <v>298</v>
      </c>
      <c r="K35" s="0" t="s">
        <v>294</v>
      </c>
      <c r="L35" s="0" t="s">
        <v>291</v>
      </c>
      <c r="M35" s="0" t="s">
        <v>289</v>
      </c>
      <c r="N35" s="0" t="s">
        <v>292</v>
      </c>
      <c r="O35" s="0" t="s">
        <v>290</v>
      </c>
      <c r="P35" s="0" t="s">
        <v>285</v>
      </c>
      <c r="Q35" s="0" t="s">
        <v>300</v>
      </c>
      <c r="R35" s="0" t="s">
        <v>299</v>
      </c>
      <c r="S35" s="0" t="s">
        <v>287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1.23123480313749</v>
      </c>
      <c r="AB35" s="2" t="n">
        <f aca="false">PRODUCT(F$4:F35)</f>
        <v>11.3543085980626</v>
      </c>
      <c r="AC35" s="2" t="n">
        <f aca="false">PRODUCT(G$4:G35)</f>
        <v>9.24363840114092</v>
      </c>
      <c r="AD35" s="2" t="n">
        <f aca="false">PRODUCT(H$4:H35)</f>
        <v>5.60461052475923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1.42780806675356</v>
      </c>
      <c r="F36" s="2" t="n">
        <v>1.10888475699659</v>
      </c>
      <c r="G36" s="2" t="n">
        <v>1.00097463629001</v>
      </c>
      <c r="H36" s="2" t="n">
        <v>1.00627712292052</v>
      </c>
      <c r="J36" s="0" t="s">
        <v>290</v>
      </c>
      <c r="K36" s="0" t="s">
        <v>302</v>
      </c>
      <c r="L36" s="0" t="s">
        <v>277</v>
      </c>
      <c r="M36" s="0" t="s">
        <v>291</v>
      </c>
      <c r="N36" s="0" t="s">
        <v>264</v>
      </c>
      <c r="O36" s="0" t="s">
        <v>289</v>
      </c>
      <c r="P36" s="0" t="s">
        <v>296</v>
      </c>
      <c r="Q36" s="0" t="s">
        <v>301</v>
      </c>
      <c r="R36" s="0" t="s">
        <v>500</v>
      </c>
      <c r="S36" s="0" t="s">
        <v>303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1.75796698398743</v>
      </c>
      <c r="AB36" s="2" t="n">
        <f aca="false">PRODUCT(F$4:F36)</f>
        <v>12.590619730627</v>
      </c>
      <c r="AC36" s="2" t="n">
        <f aca="false">PRODUCT(G$4:G36)</f>
        <v>9.25264758657839</v>
      </c>
      <c r="AD36" s="2" t="n">
        <f aca="false">PRODUCT(H$4:H36)</f>
        <v>5.63979135394478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0.69943959666391</v>
      </c>
      <c r="F37" s="2" t="n">
        <v>0.763213982610522</v>
      </c>
      <c r="G37" s="2" t="n">
        <v>0.913802194653401</v>
      </c>
      <c r="H37" s="2" t="n">
        <v>0.923689304592609</v>
      </c>
      <c r="J37" s="0" t="s">
        <v>306</v>
      </c>
      <c r="K37" s="0" t="s">
        <v>290</v>
      </c>
      <c r="L37" s="0" t="s">
        <v>277</v>
      </c>
      <c r="M37" s="0" t="s">
        <v>259</v>
      </c>
      <c r="N37" s="0" t="s">
        <v>313</v>
      </c>
      <c r="O37" s="0" t="s">
        <v>312</v>
      </c>
      <c r="P37" s="0" t="s">
        <v>301</v>
      </c>
      <c r="Q37" s="0" t="s">
        <v>314</v>
      </c>
      <c r="R37" s="0" t="s">
        <v>310</v>
      </c>
      <c r="S37" s="0" t="s">
        <v>208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1.22959171822864</v>
      </c>
      <c r="AB37" s="2" t="n">
        <f aca="false">PRODUCT(F$4:F37)</f>
        <v>9.60933702814645</v>
      </c>
      <c r="AC37" s="2" t="n">
        <f aca="false">PRODUCT(G$4:G37)</f>
        <v>8.45508967096983</v>
      </c>
      <c r="AD37" s="2" t="n">
        <f aca="false">PRODUCT(H$4:H37)</f>
        <v>5.20941495377266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987855836302422</v>
      </c>
      <c r="F38" s="2" t="n">
        <v>0.957113517689973</v>
      </c>
      <c r="G38" s="2" t="n">
        <v>0.921925874686735</v>
      </c>
      <c r="H38" s="2" t="n">
        <v>0.978594031293675</v>
      </c>
      <c r="J38" s="0" t="s">
        <v>313</v>
      </c>
      <c r="K38" s="0" t="s">
        <v>315</v>
      </c>
      <c r="L38" s="0" t="s">
        <v>296</v>
      </c>
      <c r="M38" s="0" t="s">
        <v>259</v>
      </c>
      <c r="N38" s="0" t="s">
        <v>316</v>
      </c>
      <c r="O38" s="0" t="s">
        <v>321</v>
      </c>
      <c r="P38" s="0" t="s">
        <v>359</v>
      </c>
      <c r="Q38" s="0" t="s">
        <v>208</v>
      </c>
      <c r="R38" s="0" t="s">
        <v>324</v>
      </c>
      <c r="S38" s="0" t="s">
        <v>131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1.21465935512129</v>
      </c>
      <c r="AB38" s="2" t="n">
        <f aca="false">PRODUCT(F$4:F38)</f>
        <v>9.19722636567777</v>
      </c>
      <c r="AC38" s="2" t="n">
        <f aca="false">PRODUCT(G$4:G38)</f>
        <v>7.79496594046364</v>
      </c>
      <c r="AD38" s="2" t="n">
        <f aca="false">PRODUCT(H$4:H38)</f>
        <v>5.09790238029394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67355066753167</v>
      </c>
      <c r="F39" s="2" t="n">
        <v>1.34217997266837</v>
      </c>
      <c r="G39" s="2" t="n">
        <v>1.2688676545593</v>
      </c>
      <c r="H39" s="2" t="n">
        <v>1.33284274790433</v>
      </c>
      <c r="J39" s="0" t="s">
        <v>327</v>
      </c>
      <c r="K39" s="0" t="s">
        <v>323</v>
      </c>
      <c r="L39" s="0" t="s">
        <v>290</v>
      </c>
      <c r="M39" s="0" t="s">
        <v>324</v>
      </c>
      <c r="N39" s="0" t="s">
        <v>270</v>
      </c>
      <c r="O39" s="0" t="s">
        <v>325</v>
      </c>
      <c r="P39" s="0" t="s">
        <v>313</v>
      </c>
      <c r="Q39" s="0" t="s">
        <v>317</v>
      </c>
      <c r="R39" s="0" t="s">
        <v>329</v>
      </c>
      <c r="S39" s="0" t="s">
        <v>328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2.03279397458681</v>
      </c>
      <c r="AB39" s="2" t="n">
        <f aca="false">PRODUCT(F$4:F39)</f>
        <v>12.3443330321102</v>
      </c>
      <c r="AC39" s="2" t="n">
        <f aca="false">PRODUCT(G$4:G39)</f>
        <v>9.8907801502457</v>
      </c>
      <c r="AD39" s="2" t="n">
        <f aca="false">PRODUCT(H$4:H39)</f>
        <v>6.794702217099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0.952615672705245</v>
      </c>
      <c r="F40" s="2" t="n">
        <v>1.08107726370765</v>
      </c>
      <c r="G40" s="2" t="n">
        <v>1.07707691215392</v>
      </c>
      <c r="H40" s="2" t="n">
        <v>1.18597903216547</v>
      </c>
      <c r="J40" s="0" t="s">
        <v>333</v>
      </c>
      <c r="K40" s="0" t="s">
        <v>327</v>
      </c>
      <c r="L40" s="0" t="s">
        <v>325</v>
      </c>
      <c r="M40" s="0" t="s">
        <v>338</v>
      </c>
      <c r="N40" s="0" t="s">
        <v>332</v>
      </c>
      <c r="O40" s="0" t="s">
        <v>298</v>
      </c>
      <c r="P40" s="0" t="s">
        <v>313</v>
      </c>
      <c r="Q40" s="0" t="s">
        <v>336</v>
      </c>
      <c r="R40" s="0" t="s">
        <v>354</v>
      </c>
      <c r="S40" s="0" t="s">
        <v>329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1.93647139957218</v>
      </c>
      <c r="AB40" s="2" t="n">
        <f aca="false">PRODUCT(F$4:F40)</f>
        <v>13.3451777766497</v>
      </c>
      <c r="AC40" s="2" t="n">
        <f aca="false">PRODUCT(G$4:G40)</f>
        <v>10.6531309430199</v>
      </c>
      <c r="AD40" s="2" t="n">
        <f aca="false">PRODUCT(H$4:H40)</f>
        <v>8.05837435928767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0.98517037060189</v>
      </c>
      <c r="F41" s="2" t="n">
        <v>1.03872191150379</v>
      </c>
      <c r="G41" s="2" t="n">
        <v>1.08969522590252</v>
      </c>
      <c r="H41" s="2" t="n">
        <v>1.05366145790227</v>
      </c>
      <c r="J41" s="0" t="s">
        <v>343</v>
      </c>
      <c r="K41" s="0" t="s">
        <v>344</v>
      </c>
      <c r="L41" s="0" t="s">
        <v>329</v>
      </c>
      <c r="M41" s="0" t="s">
        <v>339</v>
      </c>
      <c r="N41" s="0" t="s">
        <v>338</v>
      </c>
      <c r="O41" s="0" t="s">
        <v>345</v>
      </c>
      <c r="P41" s="0" t="s">
        <v>330</v>
      </c>
      <c r="Q41" s="0" t="s">
        <v>553</v>
      </c>
      <c r="R41" s="0" t="s">
        <v>234</v>
      </c>
      <c r="S41" s="0" t="s">
        <v>347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1.90775424637649</v>
      </c>
      <c r="AB41" s="2" t="n">
        <f aca="false">PRODUCT(F$4:F41)</f>
        <v>13.8619285695194</v>
      </c>
      <c r="AC41" s="2" t="n">
        <f aca="false">PRODUCT(G$4:G41)</f>
        <v>11.6086659295232</v>
      </c>
      <c r="AD41" s="2" t="n">
        <f aca="false">PRODUCT(H$4:H41)</f>
        <v>8.49079847572929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05459798447</v>
      </c>
      <c r="F42" s="2" t="n">
        <v>1.1380425209918</v>
      </c>
      <c r="G42" s="2" t="n">
        <v>1.20933692329996</v>
      </c>
      <c r="H42" s="2" t="n">
        <v>1.17820004465263</v>
      </c>
      <c r="J42" s="0" t="s">
        <v>349</v>
      </c>
      <c r="K42" s="0" t="s">
        <v>344</v>
      </c>
      <c r="L42" s="0" t="s">
        <v>348</v>
      </c>
      <c r="M42" s="0" t="s">
        <v>325</v>
      </c>
      <c r="N42" s="0" t="s">
        <v>343</v>
      </c>
      <c r="O42" s="0" t="s">
        <v>350</v>
      </c>
      <c r="P42" s="0" t="s">
        <v>347</v>
      </c>
      <c r="Q42" s="0" t="s">
        <v>338</v>
      </c>
      <c r="R42" s="0" t="s">
        <v>339</v>
      </c>
      <c r="S42" s="0" t="s">
        <v>243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2.73200824034786</v>
      </c>
      <c r="AB42" s="2" t="n">
        <f aca="false">PRODUCT(F$4:F42)</f>
        <v>15.7754641350642</v>
      </c>
      <c r="AC42" s="2" t="n">
        <f aca="false">PRODUCT(G$4:G42)</f>
        <v>14.0387883388267</v>
      </c>
      <c r="AD42" s="2" t="n">
        <f aca="false">PRODUCT(H$4:H42)</f>
        <v>10.0038591432407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0.512933696496432</v>
      </c>
      <c r="F43" s="2" t="n">
        <v>0.828681976884006</v>
      </c>
      <c r="G43" s="2" t="n">
        <v>0.880848874405643</v>
      </c>
      <c r="H43" s="2" t="n">
        <v>0.889129062798845</v>
      </c>
      <c r="J43" s="0" t="s">
        <v>349</v>
      </c>
      <c r="K43" s="0" t="s">
        <v>325</v>
      </c>
      <c r="L43" s="0" t="s">
        <v>352</v>
      </c>
      <c r="M43" s="0" t="s">
        <v>347</v>
      </c>
      <c r="N43" s="0" t="s">
        <v>350</v>
      </c>
      <c r="O43" s="0" t="s">
        <v>298</v>
      </c>
      <c r="P43" s="0" t="s">
        <v>344</v>
      </c>
      <c r="Q43" s="0" t="s">
        <v>294</v>
      </c>
      <c r="R43" s="0" t="s">
        <v>353</v>
      </c>
      <c r="S43" s="0" t="s">
        <v>243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1.40133908558034</v>
      </c>
      <c r="AB43" s="2" t="n">
        <f aca="false">PRODUCT(F$4:F43)</f>
        <v>13.0728428057077</v>
      </c>
      <c r="AC43" s="2" t="n">
        <f aca="false">PRODUCT(G$4:G43)</f>
        <v>12.3660509062745</v>
      </c>
      <c r="AD43" s="2" t="n">
        <f aca="false">PRODUCT(H$4:H43)</f>
        <v>8.89472190440126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0.718648878501377</v>
      </c>
      <c r="F44" s="2" t="n">
        <v>0.940246147840668</v>
      </c>
      <c r="G44" s="2" t="n">
        <v>0.861491117772342</v>
      </c>
      <c r="H44" s="2" t="n">
        <v>0.987607549149086</v>
      </c>
      <c r="J44" s="0" t="s">
        <v>362</v>
      </c>
      <c r="K44" s="0" t="s">
        <v>325</v>
      </c>
      <c r="L44" s="0" t="s">
        <v>342</v>
      </c>
      <c r="M44" s="0" t="s">
        <v>360</v>
      </c>
      <c r="N44" s="0" t="s">
        <v>363</v>
      </c>
      <c r="O44" s="0" t="s">
        <v>240</v>
      </c>
      <c r="P44" s="0" t="s">
        <v>352</v>
      </c>
      <c r="Q44" s="0" t="s">
        <v>364</v>
      </c>
      <c r="R44" s="0" t="s">
        <v>365</v>
      </c>
      <c r="S44" s="0" t="s">
        <v>361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1.00707076225246</v>
      </c>
      <c r="AB44" s="2" t="n">
        <f aca="false">PRODUCT(F$4:F44)</f>
        <v>12.2916900893933</v>
      </c>
      <c r="AC44" s="2" t="n">
        <f aca="false">PRODUCT(G$4:G44)</f>
        <v>10.6532430176761</v>
      </c>
      <c r="AD44" s="2" t="n">
        <f aca="false">PRODUCT(H$4:H44)</f>
        <v>8.78449450036842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806185711148376</v>
      </c>
      <c r="F45" s="2" t="n">
        <v>0.92277521201724</v>
      </c>
      <c r="G45" s="2" t="n">
        <v>0.893580734544421</v>
      </c>
      <c r="H45" s="2" t="n">
        <v>0.944228570598619</v>
      </c>
      <c r="J45" s="0" t="s">
        <v>369</v>
      </c>
      <c r="K45" s="0" t="s">
        <v>350</v>
      </c>
      <c r="L45" s="0" t="s">
        <v>352</v>
      </c>
      <c r="M45" s="0" t="s">
        <v>368</v>
      </c>
      <c r="N45" s="0" t="s">
        <v>298</v>
      </c>
      <c r="O45" s="0" t="s">
        <v>365</v>
      </c>
      <c r="P45" s="0" t="s">
        <v>325</v>
      </c>
      <c r="Q45" s="0" t="s">
        <v>140</v>
      </c>
      <c r="R45" s="0" t="s">
        <v>342</v>
      </c>
      <c r="S45" s="0" t="s">
        <v>364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0.811886058643233</v>
      </c>
      <c r="AB45" s="2" t="n">
        <f aca="false">PRODUCT(F$4:F45)</f>
        <v>11.3424669282901</v>
      </c>
      <c r="AC45" s="2" t="n">
        <f aca="false">PRODUCT(G$4:G45)</f>
        <v>9.51953272101527</v>
      </c>
      <c r="AD45" s="2" t="n">
        <f aca="false">PRODUCT(H$4:H45)</f>
        <v>8.29457068551431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7799430604065</v>
      </c>
      <c r="F46" s="2" t="n">
        <v>1.08620004793933</v>
      </c>
      <c r="G46" s="2" t="n">
        <v>1.07041424655097</v>
      </c>
      <c r="H46" s="2" t="n">
        <v>1.20686774330658</v>
      </c>
      <c r="J46" s="0" t="s">
        <v>342</v>
      </c>
      <c r="K46" s="0" t="s">
        <v>373</v>
      </c>
      <c r="L46" s="0" t="s">
        <v>369</v>
      </c>
      <c r="M46" s="0" t="s">
        <v>350</v>
      </c>
      <c r="N46" s="0" t="s">
        <v>374</v>
      </c>
      <c r="O46" s="0" t="s">
        <v>375</v>
      </c>
      <c r="P46" s="0" t="s">
        <v>376</v>
      </c>
      <c r="Q46" s="0" t="s">
        <v>371</v>
      </c>
      <c r="R46" s="0" t="s">
        <v>343</v>
      </c>
      <c r="S46" s="0" t="s">
        <v>370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0.875208548371192</v>
      </c>
      <c r="AB46" s="2" t="n">
        <f aca="false">PRODUCT(F$4:F46)</f>
        <v>12.3201881212589</v>
      </c>
      <c r="AC46" s="2" t="n">
        <f aca="false">PRODUCT(G$4:G46)</f>
        <v>10.1898434450829</v>
      </c>
      <c r="AD46" s="2" t="n">
        <f aca="false">PRODUCT(H$4:H46)</f>
        <v>10.0104498049236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0.872204485440397</v>
      </c>
      <c r="F47" s="2" t="n">
        <v>0.950259263965183</v>
      </c>
      <c r="G47" s="2" t="n">
        <v>0.983993731165712</v>
      </c>
      <c r="H47" s="2" t="n">
        <v>1.00503536292846</v>
      </c>
      <c r="J47" s="0" t="s">
        <v>370</v>
      </c>
      <c r="K47" s="0" t="s">
        <v>379</v>
      </c>
      <c r="L47" s="0" t="s">
        <v>324</v>
      </c>
      <c r="M47" s="0" t="s">
        <v>364</v>
      </c>
      <c r="N47" s="0" t="s">
        <v>343</v>
      </c>
      <c r="O47" s="0" t="s">
        <v>380</v>
      </c>
      <c r="P47" s="0" t="s">
        <v>381</v>
      </c>
      <c r="Q47" s="0" t="s">
        <v>365</v>
      </c>
      <c r="R47" s="0" t="s">
        <v>371</v>
      </c>
      <c r="S47" s="0" t="s">
        <v>342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0.763360821585132</v>
      </c>
      <c r="AB47" s="2" t="n">
        <f aca="false">PRODUCT(F$4:F47)</f>
        <v>11.7073728960201</v>
      </c>
      <c r="AC47" s="2" t="n">
        <f aca="false">PRODUCT(G$4:G47)</f>
        <v>10.0267420715216</v>
      </c>
      <c r="AD47" s="2" t="n">
        <f aca="false">PRODUCT(H$4:H47)</f>
        <v>10.0608560527685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24219531684605</v>
      </c>
      <c r="F48" s="2" t="n">
        <v>1.23703359101365</v>
      </c>
      <c r="G48" s="2" t="n">
        <v>1.1878672832346</v>
      </c>
      <c r="H48" s="2" t="n">
        <v>1.10286853711928</v>
      </c>
      <c r="J48" s="2" t="s">
        <v>384</v>
      </c>
      <c r="K48" s="2" t="s">
        <v>386</v>
      </c>
      <c r="L48" s="2" t="s">
        <v>379</v>
      </c>
      <c r="M48" s="2" t="s">
        <v>364</v>
      </c>
      <c r="N48" s="2" t="s">
        <v>389</v>
      </c>
      <c r="O48" s="2" t="s">
        <v>385</v>
      </c>
      <c r="P48" s="2" t="s">
        <v>376</v>
      </c>
      <c r="Q48" s="2" t="s">
        <v>236</v>
      </c>
      <c r="R48" s="2" t="s">
        <v>388</v>
      </c>
      <c r="S48" s="2" t="s">
        <v>387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0.948243237636806</v>
      </c>
      <c r="AB48" s="2" t="n">
        <f aca="false">PRODUCT(F$4:F48)</f>
        <v>14.4824135348995</v>
      </c>
      <c r="AC48" s="2" t="n">
        <f aca="false">PRODUCT(G$4:G48)</f>
        <v>11.9104388641924</v>
      </c>
      <c r="AD48" s="2" t="n">
        <f aca="false">PRODUCT(H$4:H48)</f>
        <v>11.0958015970844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1.333346526541</v>
      </c>
      <c r="F49" s="2" t="n">
        <v>1.34921500160604</v>
      </c>
      <c r="G49" s="2" t="n">
        <v>1.20909256217894</v>
      </c>
      <c r="H49" s="2" t="n">
        <v>1.17952136866138</v>
      </c>
      <c r="J49" s="2" t="s">
        <v>386</v>
      </c>
      <c r="K49" s="2" t="s">
        <v>350</v>
      </c>
      <c r="L49" s="2" t="s">
        <v>384</v>
      </c>
      <c r="M49" s="2" t="s">
        <v>393</v>
      </c>
      <c r="N49" s="2" t="s">
        <v>395</v>
      </c>
      <c r="O49" s="2" t="s">
        <v>236</v>
      </c>
      <c r="P49" s="2" t="s">
        <v>402</v>
      </c>
      <c r="Q49" s="2" t="s">
        <v>364</v>
      </c>
      <c r="R49" s="2" t="s">
        <v>396</v>
      </c>
      <c r="S49" s="2" t="s">
        <v>391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1.26433682721902</v>
      </c>
      <c r="AB49" s="2" t="n">
        <f aca="false">PRODUCT(F$4:F49)</f>
        <v>19.5398896007487</v>
      </c>
      <c r="AC49" s="2" t="n">
        <f aca="false">PRODUCT(G$4:G49)</f>
        <v>14.4008230429819</v>
      </c>
      <c r="AD49" s="2" t="n">
        <f aca="false">PRODUCT(H$4:H49)</f>
        <v>13.0877350861882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1.15140508968255</v>
      </c>
      <c r="F50" s="2" t="n">
        <v>1.03558111592551</v>
      </c>
      <c r="G50" s="2" t="n">
        <v>0.937007590469083</v>
      </c>
      <c r="H50" s="2" t="n">
        <v>0.899702728526236</v>
      </c>
      <c r="J50" s="2" t="s">
        <v>350</v>
      </c>
      <c r="K50" s="2" t="s">
        <v>386</v>
      </c>
      <c r="L50" s="2" t="s">
        <v>398</v>
      </c>
      <c r="M50" s="2" t="s">
        <v>399</v>
      </c>
      <c r="N50" s="2" t="s">
        <v>402</v>
      </c>
      <c r="O50" s="2" t="s">
        <v>392</v>
      </c>
      <c r="P50" s="2" t="s">
        <v>400</v>
      </c>
      <c r="Q50" s="2" t="s">
        <v>353</v>
      </c>
      <c r="R50" s="2" t="s">
        <v>397</v>
      </c>
      <c r="S50" s="2" t="s">
        <v>168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1.45576385793307</v>
      </c>
      <c r="AB50" s="2" t="n">
        <f aca="false">PRODUCT(F$4:F50)</f>
        <v>20.2351406778047</v>
      </c>
      <c r="AC50" s="2" t="n">
        <f aca="false">PRODUCT(G$4:G50)</f>
        <v>13.4936805002761</v>
      </c>
      <c r="AD50" s="2" t="n">
        <f aca="false">PRODUCT(H$4:H50)</f>
        <v>11.7750709672721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798238798493786</v>
      </c>
      <c r="F51" s="2" t="n">
        <v>0.758104363196421</v>
      </c>
      <c r="G51" s="2" t="n">
        <v>0.963204655737672</v>
      </c>
      <c r="H51" s="2" t="n">
        <v>0.967372324146932</v>
      </c>
      <c r="J51" s="2" t="s">
        <v>405</v>
      </c>
      <c r="K51" s="2" t="s">
        <v>350</v>
      </c>
      <c r="L51" s="2" t="s">
        <v>259</v>
      </c>
      <c r="M51" s="2" t="s">
        <v>377</v>
      </c>
      <c r="N51" s="2" t="s">
        <v>386</v>
      </c>
      <c r="O51" s="2" t="s">
        <v>404</v>
      </c>
      <c r="P51" s="2" t="s">
        <v>406</v>
      </c>
      <c r="Q51" s="2" t="s">
        <v>403</v>
      </c>
      <c r="R51" s="2" t="s">
        <v>294</v>
      </c>
      <c r="S51" s="2" t="s">
        <v>416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1.16204719284718</v>
      </c>
      <c r="AB51" s="2" t="n">
        <f aca="false">PRODUCT(F$4:F51)</f>
        <v>15.3403484377371</v>
      </c>
      <c r="AC51" s="2" t="n">
        <f aca="false">PRODUCT(G$4:G51)</f>
        <v>12.9971758809026</v>
      </c>
      <c r="AD51" s="2" t="n">
        <f aca="false">PRODUCT(H$4:H51)</f>
        <v>11.390877768605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90396579907396</v>
      </c>
      <c r="F52" s="2" t="n">
        <v>1.45977109137394</v>
      </c>
      <c r="G52" s="2" t="n">
        <v>1.48659085836751</v>
      </c>
      <c r="H52" s="2" t="n">
        <v>1.25662756492243</v>
      </c>
      <c r="J52" s="2" t="s">
        <v>377</v>
      </c>
      <c r="K52" s="2" t="s">
        <v>411</v>
      </c>
      <c r="L52" s="2" t="s">
        <v>272</v>
      </c>
      <c r="M52" s="2" t="s">
        <v>405</v>
      </c>
      <c r="N52" s="2" t="s">
        <v>386</v>
      </c>
      <c r="O52" s="2" t="s">
        <v>413</v>
      </c>
      <c r="P52" s="2" t="s">
        <v>415</v>
      </c>
      <c r="Q52" s="2" t="s">
        <v>403</v>
      </c>
      <c r="R52" s="2" t="s">
        <v>414</v>
      </c>
      <c r="S52" s="2" t="s">
        <v>391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2.21249811209093</v>
      </c>
      <c r="AB52" s="2" t="n">
        <f aca="false">PRODUCT(F$4:F52)</f>
        <v>22.3933971810121</v>
      </c>
      <c r="AC52" s="2" t="n">
        <f aca="false">PRODUCT(G$4:G52)</f>
        <v>19.3214828491445</v>
      </c>
      <c r="AD52" s="2" t="n">
        <f aca="false">PRODUCT(H$4:H52)</f>
        <v>14.3140909926912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1.3619904321869</v>
      </c>
      <c r="F53" s="2" t="n">
        <v>0.979816344369688</v>
      </c>
      <c r="G53" s="2" t="n">
        <v>1.01705454365398</v>
      </c>
      <c r="H53" s="2" t="n">
        <v>1.0089457677105</v>
      </c>
      <c r="J53" s="2" t="s">
        <v>377</v>
      </c>
      <c r="K53" s="2" t="s">
        <v>373</v>
      </c>
      <c r="L53" s="2" t="s">
        <v>405</v>
      </c>
      <c r="M53" s="2" t="s">
        <v>411</v>
      </c>
      <c r="N53" s="2" t="s">
        <v>413</v>
      </c>
      <c r="O53" s="2" t="s">
        <v>386</v>
      </c>
      <c r="P53" s="2" t="s">
        <v>23</v>
      </c>
      <c r="Q53" s="2" t="s">
        <v>223</v>
      </c>
      <c r="R53" s="2" t="s">
        <v>210</v>
      </c>
      <c r="S53" s="2" t="s">
        <v>419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3.01340125989941</v>
      </c>
      <c r="AB53" s="2" t="n">
        <f aca="false">PRODUCT(F$4:F53)</f>
        <v>21.9414165639177</v>
      </c>
      <c r="AC53" s="2" t="n">
        <f aca="false">PRODUCT(G$4:G53)</f>
        <v>19.651001921855</v>
      </c>
      <c r="AD53" s="2" t="n">
        <f aca="false">PRODUCT(H$4:H53)</f>
        <v>14.4421415256987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0.751490221332926</v>
      </c>
      <c r="F54" s="2" t="n">
        <v>1.07020052810865</v>
      </c>
      <c r="G54" s="2" t="n">
        <v>1.04942820575888</v>
      </c>
      <c r="H54" s="2" t="n">
        <v>1.06577410332214</v>
      </c>
      <c r="J54" s="2" t="s">
        <v>377</v>
      </c>
      <c r="K54" s="2" t="s">
        <v>421</v>
      </c>
      <c r="L54" s="2" t="s">
        <v>422</v>
      </c>
      <c r="M54" s="2" t="s">
        <v>221</v>
      </c>
      <c r="N54" s="2" t="s">
        <v>426</v>
      </c>
      <c r="O54" s="2" t="s">
        <v>423</v>
      </c>
      <c r="P54" s="2" t="s">
        <v>427</v>
      </c>
      <c r="Q54" s="2" t="s">
        <v>413</v>
      </c>
      <c r="R54" s="2" t="s">
        <v>424</v>
      </c>
      <c r="S54" s="2" t="s">
        <v>223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2.26454157976673</v>
      </c>
      <c r="AB54" s="2" t="n">
        <f aca="false">PRODUCT(F$4:F54)</f>
        <v>23.4817155941566</v>
      </c>
      <c r="AC54" s="2" t="n">
        <f aca="false">PRODUCT(G$4:G54)</f>
        <v>20.6223156882165</v>
      </c>
      <c r="AD54" s="2" t="n">
        <f aca="false">PRODUCT(H$4:H54)</f>
        <v>15.3920604346029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0.469373137887992</v>
      </c>
      <c r="F55" s="2" t="n">
        <v>0.886894136731875</v>
      </c>
      <c r="G55" s="2" t="n">
        <v>1.05594083268528</v>
      </c>
      <c r="H55" s="2" t="n">
        <v>1.03755106408918</v>
      </c>
      <c r="J55" s="2" t="s">
        <v>23</v>
      </c>
      <c r="K55" s="2" t="s">
        <v>428</v>
      </c>
      <c r="L55" s="2" t="s">
        <v>333</v>
      </c>
      <c r="M55" s="2" t="s">
        <v>332</v>
      </c>
      <c r="N55" s="2" t="s">
        <v>429</v>
      </c>
      <c r="O55" s="2" t="s">
        <v>421</v>
      </c>
      <c r="P55" s="2" t="s">
        <v>432</v>
      </c>
      <c r="Q55" s="2" t="s">
        <v>221</v>
      </c>
      <c r="R55" s="2" t="s">
        <v>427</v>
      </c>
      <c r="S55" s="2" t="s">
        <v>423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1.06291498717294</v>
      </c>
      <c r="AB55" s="2" t="n">
        <f aca="false">PRODUCT(F$4:F55)</f>
        <v>20.8257958808629</v>
      </c>
      <c r="AC55" s="2" t="n">
        <f aca="false">PRODUCT(G$4:G55)</f>
        <v>21.7759451997141</v>
      </c>
      <c r="AD55" s="2" t="n">
        <f aca="false">PRODUCT(H$4:H55)</f>
        <v>15.9700486824472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0.772898385695473</v>
      </c>
      <c r="F56" s="2" t="n">
        <v>1.05034453611656</v>
      </c>
      <c r="G56" s="2" t="n">
        <v>1.02227290001245</v>
      </c>
      <c r="H56" s="2" t="n">
        <v>0.992115042826711</v>
      </c>
      <c r="J56" s="2" t="s">
        <v>277</v>
      </c>
      <c r="K56" s="2" t="s">
        <v>332</v>
      </c>
      <c r="L56" s="2" t="s">
        <v>369</v>
      </c>
      <c r="M56" s="2" t="s">
        <v>434</v>
      </c>
      <c r="N56" s="2" t="s">
        <v>149</v>
      </c>
      <c r="O56" s="2" t="s">
        <v>168</v>
      </c>
      <c r="P56" s="2" t="s">
        <v>223</v>
      </c>
      <c r="Q56" s="2" t="s">
        <v>333</v>
      </c>
      <c r="R56" s="2" t="s">
        <v>61</v>
      </c>
      <c r="S56" s="2" t="s">
        <v>428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0.821525277717489</v>
      </c>
      <c r="AB56" s="2" t="n">
        <f aca="false">PRODUCT(F$4:F56)</f>
        <v>21.8742609137431</v>
      </c>
      <c r="AC56" s="2" t="n">
        <f aca="false">PRODUCT(G$4:G56)</f>
        <v>22.2609586498239</v>
      </c>
      <c r="AD56" s="2" t="n">
        <f aca="false">PRODUCT(H$4:H56)</f>
        <v>15.8441255325308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1.69656915768812</v>
      </c>
      <c r="F57" s="2" t="n">
        <v>1.22322321562007</v>
      </c>
      <c r="G57" s="2" t="n">
        <v>1.08956934073431</v>
      </c>
      <c r="H57" s="2" t="n">
        <v>1.05730012030851</v>
      </c>
      <c r="J57" s="2" t="s">
        <v>332</v>
      </c>
      <c r="K57" s="2" t="s">
        <v>237</v>
      </c>
      <c r="L57" s="2" t="s">
        <v>369</v>
      </c>
      <c r="M57" s="2" t="s">
        <v>149</v>
      </c>
      <c r="N57" s="2" t="s">
        <v>61</v>
      </c>
      <c r="O57" s="2" t="s">
        <v>441</v>
      </c>
      <c r="P57" s="2" t="s">
        <v>437</v>
      </c>
      <c r="Q57" s="2" t="s">
        <v>325</v>
      </c>
      <c r="R57" s="2" t="s">
        <v>168</v>
      </c>
      <c r="S57" s="2" t="s">
        <v>439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1.39377444843666</v>
      </c>
      <c r="AB57" s="2" t="n">
        <f aca="false">PRODUCT(F$4:F57)</f>
        <v>26.7571037742213</v>
      </c>
      <c r="AC57" s="2" t="n">
        <f aca="false">PRODUCT(G$4:G57)</f>
        <v>24.2548580402024</v>
      </c>
      <c r="AD57" s="2" t="n">
        <f aca="false">PRODUCT(H$4:H57)</f>
        <v>16.7519958317279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57740110411644</v>
      </c>
      <c r="F58" s="2" t="n">
        <v>1.37572008971191</v>
      </c>
      <c r="G58" s="2" t="n">
        <v>1.33615760196879</v>
      </c>
      <c r="H58" s="2" t="n">
        <v>1.26310445998616</v>
      </c>
      <c r="J58" s="2" t="s">
        <v>332</v>
      </c>
      <c r="K58" s="2" t="s">
        <v>443</v>
      </c>
      <c r="L58" s="2" t="s">
        <v>445</v>
      </c>
      <c r="M58" s="2" t="s">
        <v>292</v>
      </c>
      <c r="N58" s="2" t="s">
        <v>434</v>
      </c>
      <c r="O58" s="2" t="s">
        <v>237</v>
      </c>
      <c r="P58" s="2" t="s">
        <v>84</v>
      </c>
      <c r="Q58" s="2" t="s">
        <v>446</v>
      </c>
      <c r="R58" s="2" t="s">
        <v>580</v>
      </c>
      <c r="S58" s="2" t="s">
        <v>284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2.19854135385326</v>
      </c>
      <c r="AB58" s="2" t="n">
        <f aca="false">PRODUCT(F$4:F58)</f>
        <v>36.8102852047026</v>
      </c>
      <c r="AC58" s="2" t="n">
        <f aca="false">PRODUCT(G$4:G58)</f>
        <v>32.4083129550902</v>
      </c>
      <c r="AD58" s="2" t="n">
        <f aca="false">PRODUCT(H$4:H58)</f>
        <v>21.159520648725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94228881591681</v>
      </c>
      <c r="F59" s="2" t="n">
        <v>0.768555427052223</v>
      </c>
      <c r="G59" s="2" t="n">
        <v>0.809206171043198</v>
      </c>
      <c r="H59" s="2" t="n">
        <v>0.791144114506085</v>
      </c>
      <c r="J59" s="2" t="s">
        <v>332</v>
      </c>
      <c r="K59" s="2" t="s">
        <v>237</v>
      </c>
      <c r="L59" s="2" t="s">
        <v>140</v>
      </c>
      <c r="M59" s="2" t="s">
        <v>434</v>
      </c>
      <c r="N59" s="2" t="s">
        <v>445</v>
      </c>
      <c r="O59" s="2" t="s">
        <v>452</v>
      </c>
      <c r="P59" s="2" t="s">
        <v>450</v>
      </c>
      <c r="Q59" s="2" t="s">
        <v>453</v>
      </c>
      <c r="R59" s="2" t="s">
        <v>443</v>
      </c>
      <c r="S59" s="2" t="s">
        <v>451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1.96599917598926</v>
      </c>
      <c r="AB59" s="2" t="n">
        <f aca="false">PRODUCT(F$4:F59)</f>
        <v>28.2907444654143</v>
      </c>
      <c r="AC59" s="2" t="n">
        <f aca="false">PRODUCT(G$4:G59)</f>
        <v>26.2250068363582</v>
      </c>
      <c r="AD59" s="2" t="n">
        <f aca="false">PRODUCT(H$4:H59)</f>
        <v>16.7402302270088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55507609199355</v>
      </c>
      <c r="G60" s="2" t="n">
        <v>1.40941010964658</v>
      </c>
      <c r="H60" s="2" t="n">
        <v>1.34249859116947</v>
      </c>
      <c r="J60" s="0" t="s">
        <v>298</v>
      </c>
      <c r="K60" s="0" t="s">
        <v>457</v>
      </c>
      <c r="L60" s="0" t="s">
        <v>456</v>
      </c>
      <c r="M60" s="0" t="s">
        <v>74</v>
      </c>
      <c r="N60" s="0" t="s">
        <v>462</v>
      </c>
      <c r="O60" s="0" t="s">
        <v>332</v>
      </c>
      <c r="P60" s="0" t="s">
        <v>134</v>
      </c>
      <c r="Q60" s="0" t="s">
        <v>460</v>
      </c>
      <c r="R60" s="0" t="s">
        <v>901</v>
      </c>
      <c r="S60" s="0" t="s">
        <v>583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3.64841835808513</v>
      </c>
      <c r="AB60" s="2" t="n">
        <f aca="false">PRODUCT(F$4:F60)</f>
        <v>43.9942603428645</v>
      </c>
      <c r="AC60" s="2" t="n">
        <f aca="false">PRODUCT(G$4:G60)</f>
        <v>36.961789760714</v>
      </c>
      <c r="AD60" s="2" t="n">
        <f aca="false">PRODUCT(H$4:H60)</f>
        <v>22.4737354956119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23871532530917</v>
      </c>
      <c r="G61" s="2" t="n">
        <v>1.21512558962063</v>
      </c>
      <c r="H61" s="2" t="n">
        <v>1.11169315193136</v>
      </c>
      <c r="J61" s="0" t="s">
        <v>298</v>
      </c>
      <c r="K61" s="0" t="s">
        <v>456</v>
      </c>
      <c r="L61" s="0" t="s">
        <v>466</v>
      </c>
      <c r="M61" s="0" t="s">
        <v>134</v>
      </c>
      <c r="N61" s="0" t="s">
        <v>332</v>
      </c>
      <c r="O61" s="0" t="s">
        <v>440</v>
      </c>
      <c r="P61" s="0" t="s">
        <v>457</v>
      </c>
      <c r="Q61" s="0" t="s">
        <v>409</v>
      </c>
      <c r="R61" s="0" t="s">
        <v>468</v>
      </c>
      <c r="S61" s="0" t="s">
        <v>462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4.13174795987646</v>
      </c>
      <c r="AB61" s="2" t="n">
        <f aca="false">PRODUCT(F$4:F61)</f>
        <v>54.4963645123477</v>
      </c>
      <c r="AC61" s="2" t="n">
        <f aca="false">PRODUCT(G$4:G61)</f>
        <v>44.9132165764212</v>
      </c>
      <c r="AD61" s="2" t="n">
        <f aca="false">PRODUCT(H$4:H61)</f>
        <v>24.9838978487885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45433883442126</v>
      </c>
      <c r="F62" s="2" t="n">
        <v>0.863607801789616</v>
      </c>
      <c r="G62" s="2" t="n">
        <v>0.840025271282819</v>
      </c>
      <c r="H62" s="2" t="n">
        <v>0.802079278677791</v>
      </c>
      <c r="J62" s="0" t="s">
        <v>298</v>
      </c>
      <c r="K62" s="0" t="s">
        <v>466</v>
      </c>
      <c r="L62" s="0" t="s">
        <v>468</v>
      </c>
      <c r="M62" s="0" t="s">
        <v>332</v>
      </c>
      <c r="N62" s="0" t="s">
        <v>474</v>
      </c>
      <c r="O62" s="0" t="s">
        <v>473</v>
      </c>
      <c r="P62" s="0" t="s">
        <v>101</v>
      </c>
      <c r="Q62" s="0" t="s">
        <v>263</v>
      </c>
      <c r="R62" s="0" t="s">
        <v>475</v>
      </c>
      <c r="S62" s="0" t="s">
        <v>469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3.90629451911008</v>
      </c>
      <c r="AB62" s="2" t="n">
        <f aca="false">PRODUCT(F$4:F62)</f>
        <v>47.0634855620343</v>
      </c>
      <c r="AC62" s="2" t="n">
        <f aca="false">PRODUCT(G$4:G62)</f>
        <v>37.7282369387922</v>
      </c>
      <c r="AD62" s="2" t="n">
        <f aca="false">PRODUCT(H$4:H62)</f>
        <v>20.0390667651159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2859699074205</v>
      </c>
      <c r="F63" s="2" t="n">
        <v>1.95069425212261</v>
      </c>
      <c r="G63" s="2" t="n">
        <v>1.72277621886203</v>
      </c>
      <c r="H63" s="2" t="n">
        <v>1.56311861475007</v>
      </c>
      <c r="J63" s="0" t="s">
        <v>332</v>
      </c>
      <c r="K63" s="0" t="s">
        <v>466</v>
      </c>
      <c r="L63" s="0" t="s">
        <v>298</v>
      </c>
      <c r="M63" s="0" t="s">
        <v>475</v>
      </c>
      <c r="N63" s="0" t="s">
        <v>479</v>
      </c>
      <c r="O63" s="0" t="s">
        <v>325</v>
      </c>
      <c r="P63" s="0" t="s">
        <v>478</v>
      </c>
      <c r="Q63" s="0" t="s">
        <v>375</v>
      </c>
      <c r="R63" s="0" t="s">
        <v>472</v>
      </c>
      <c r="S63" s="0" t="s">
        <v>476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5.02337720109719</v>
      </c>
      <c r="AB63" s="2" t="n">
        <f aca="false">PRODUCT(F$4:F63)</f>
        <v>91.8064707707158</v>
      </c>
      <c r="AC63" s="2" t="n">
        <f aca="false">PRODUCT(G$4:G63)</f>
        <v>64.9973093777432</v>
      </c>
      <c r="AD63" s="2" t="n">
        <f aca="false">PRODUCT(H$4:H63)</f>
        <v>31.3234382827722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11360982182913</v>
      </c>
      <c r="F66" s="2" t="n">
        <f aca="false">(PRODUCT(F4:F63))^(1/$J$66)</f>
        <v>1.35163123538375</v>
      </c>
      <c r="G66" s="2" t="n">
        <f aca="false">(PRODUCT(G4:G63))^(1/$J$66)</f>
        <v>1.32086883048594</v>
      </c>
      <c r="H66" s="2" t="n">
        <f aca="false">(PRODUCT(H4:H63))^(1/$J$66)</f>
        <v>1.25812742256915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20288055896482</v>
      </c>
      <c r="F67" s="2" t="n">
        <f aca="false">(PRODUCT(F8:F63))^(1/$J$67)</f>
        <v>1.44781692551365</v>
      </c>
      <c r="G67" s="2" t="n">
        <f aca="false">(PRODUCT(G8:G63))^(1/$J$67)</f>
        <v>1.40404903016669</v>
      </c>
      <c r="H67" s="2" t="n">
        <f aca="false">(PRODUCT(H8:H63))^(1/$J$67)</f>
        <v>1.30655177418918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201190282945</v>
      </c>
      <c r="F68" s="2" t="n">
        <f aca="false">(PRODUCT(F12:F63))^(1/$J$68)</f>
        <v>1.41846325948608</v>
      </c>
      <c r="G68" s="2" t="n">
        <f aca="false">(PRODUCT(G12:G63))^(1/$J$68)</f>
        <v>1.37927915488654</v>
      </c>
      <c r="H68" s="2" t="n">
        <f aca="false">(PRODUCT(H12:H63))^(1/$J$68)</f>
        <v>1.29543687613232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15033808403108</v>
      </c>
      <c r="F69" s="2" t="n">
        <f aca="false">(PRODUCT(F16:F63))^(1/$J$69)</f>
        <v>1.39696354626229</v>
      </c>
      <c r="G69" s="2" t="n">
        <f aca="false">(PRODUCT(G16:G63))^(1/$J$69)</f>
        <v>1.36156357280328</v>
      </c>
      <c r="H69" s="2" t="n">
        <f aca="false">(PRODUCT(H16:H63))^(1/$J$69)</f>
        <v>1.28637904323476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1.15327794254462</v>
      </c>
      <c r="F70" s="2" t="n">
        <f aca="false">(PRODUCT(F20:F63))^(1/$J$70)</f>
        <v>1.38692056531367</v>
      </c>
      <c r="G70" s="2" t="n">
        <f aca="false">(PRODUCT(G20:G63))^(1/$J$70)</f>
        <v>1.38498922760939</v>
      </c>
      <c r="H70" s="2" t="n">
        <f aca="false">(PRODUCT(H20:H63))^(1/$J$70)</f>
        <v>1.30181076280153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22503893838801</v>
      </c>
      <c r="F71" s="2" t="n">
        <f aca="false">(PRODUCT(F24:F63))^(1/$J$71)</f>
        <v>1.39896870471201</v>
      </c>
      <c r="G71" s="2" t="n">
        <f aca="false">(PRODUCT(G24:G63))^(1/$J$71)</f>
        <v>1.40566972267358</v>
      </c>
      <c r="H71" s="2" t="n">
        <f aca="false">(PRODUCT(H24:H63))^(1/$J$71)</f>
        <v>1.33156949374368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1.18684631279222</v>
      </c>
      <c r="F72" s="2" t="n">
        <f aca="false">(PRODUCT(F28:F63))^(1/$J$72)</f>
        <v>1.35444588605667</v>
      </c>
      <c r="G72" s="2" t="n">
        <f aca="false">(PRODUCT(G28:G63))^(1/$J$72)</f>
        <v>1.37060447842458</v>
      </c>
      <c r="H72" s="2" t="n">
        <f aca="false">(PRODUCT(H28:H63))^(1/$J$72)</f>
        <v>1.30266078530625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20573011798299</v>
      </c>
      <c r="F73" s="2" t="n">
        <f aca="false">(PRODUCT(F32:F63))^(1/$J$73)</f>
        <v>1.42339734911055</v>
      </c>
      <c r="G73" s="2" t="n">
        <f aca="false">(PRODUCT(G32:G63))^(1/$J$73)</f>
        <v>1.41669720535117</v>
      </c>
      <c r="H73" s="2" t="n">
        <f aca="false">(PRODUCT(H32:H63))^(1/$J$73)</f>
        <v>1.35614550267597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22246494782379</v>
      </c>
      <c r="F74" s="2" t="n">
        <f aca="false">(PRODUCT(F36:F63))^(1/$J$74)</f>
        <v>1.3479482784928</v>
      </c>
      <c r="G74" s="2" t="n">
        <f aca="false">(PRODUCT(G36:G63))^(1/$J$74)</f>
        <v>1.32131842231193</v>
      </c>
      <c r="H74" s="2" t="n">
        <f aca="false">(PRODUCT(H36:H63))^(1/$J$74)</f>
        <v>1.27867616514347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16274301055159</v>
      </c>
      <c r="F75" s="2" t="n">
        <f aca="false">(PRODUCT(F40:F63))^(1/$J$75)</f>
        <v>1.39712182539375</v>
      </c>
      <c r="G75" s="2" t="n">
        <f aca="false">(PRODUCT(G40:G63))^(1/$J$75)</f>
        <v>1.36860294987782</v>
      </c>
      <c r="H75" s="2" t="n">
        <f aca="false">(PRODUCT(H40:H63))^(1/$J$75)</f>
        <v>1.29007957635865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29089378817899</v>
      </c>
      <c r="F76" s="2" t="n">
        <f aca="false">(PRODUCT(F44:F63))^(1/$J$76)</f>
        <v>1.47672847996773</v>
      </c>
      <c r="G76" s="2" t="n">
        <f aca="false">(PRODUCT(G44:G63))^(1/$J$76)</f>
        <v>1.39358309615529</v>
      </c>
      <c r="H76" s="2" t="n">
        <f aca="false">(PRODUCT(H44:H63))^(1/$J$76)</f>
        <v>1.28631522663028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60164580615745</v>
      </c>
      <c r="F77" s="2" t="n">
        <f aca="false">(PRODUCT(F48:F63))^(1/$J$77)</f>
        <v>1.67341423983082</v>
      </c>
      <c r="G77" s="2" t="n">
        <f aca="false">(PRODUCT(G48:G63))^(1/$J$77)</f>
        <v>1.59563621248813</v>
      </c>
      <c r="H77" s="2" t="n">
        <f aca="false">(PRODUCT(H48:H63))^(1/$J$77)</f>
        <v>1.32833808020229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1.62901096690008</v>
      </c>
      <c r="F78" s="2" t="n">
        <f aca="false">(PRODUCT(F52:F63))^(1/$J$78)</f>
        <v>1.81556871024017</v>
      </c>
      <c r="G78" s="2" t="n">
        <f aca="false">(PRODUCT(G52:G63))^(1/$J$78)</f>
        <v>1.71007619324156</v>
      </c>
      <c r="H78" s="2" t="n">
        <f aca="false">(PRODUCT(H52:H63))^(1/$J$78)</f>
        <v>1.40099766632803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2.17394538720766</v>
      </c>
      <c r="F79" s="2" t="n">
        <f aca="false">(PRODUCT(F56:F63))^(1/$J$79)</f>
        <v>2.09959651168298</v>
      </c>
      <c r="G79" s="2" t="n">
        <f aca="false">(PRODUCT(G56:G63))^(1/$J$79)</f>
        <v>1.7276635952327</v>
      </c>
      <c r="H79" s="2" t="n">
        <f aca="false">(PRODUCT(H56:H63))^(1/$J$79)</f>
        <v>1.40049509980877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2.55512680902804</v>
      </c>
      <c r="F80" s="2" t="n">
        <f aca="false">(PRODUCT(F60:F63))^(1/$J$80)</f>
        <v>3.24510621779325</v>
      </c>
      <c r="G80" s="2" t="n">
        <f aca="false">(PRODUCT(G60:G63))^(1/$J$80)</f>
        <v>2.47844775726164</v>
      </c>
      <c r="H80" s="2" t="n">
        <f aca="false">(PRODUCT(H60:H63))^(1/$J$80)</f>
        <v>1.87114740108142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64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564353953107757</v>
      </c>
      <c r="F4" s="0" t="n">
        <v>0.567781151327301</v>
      </c>
      <c r="G4" s="0" t="n">
        <v>0.625577587701366</v>
      </c>
      <c r="H4" s="0" t="n">
        <v>0.692520975077444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23</v>
      </c>
      <c r="O4" s="0" t="s">
        <v>497</v>
      </c>
      <c r="P4" s="0" t="s">
        <v>517</v>
      </c>
      <c r="Q4" s="0" t="s">
        <v>22</v>
      </c>
      <c r="R4" s="0" t="s">
        <v>500</v>
      </c>
      <c r="S4" s="0" t="s">
        <v>1061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564353953107757</v>
      </c>
      <c r="AB4" s="2" t="n">
        <f aca="false">PRODUCT(F4:F$4)</f>
        <v>0.567781151327301</v>
      </c>
      <c r="AC4" s="2" t="n">
        <f aca="false">PRODUCT(G4:G$4)</f>
        <v>0.625577587701366</v>
      </c>
      <c r="AD4" s="2" t="n">
        <f aca="false">PRODUCT(H4:H$4)</f>
        <v>0.692520975077444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20925194766594</v>
      </c>
      <c r="F5" s="0" t="n">
        <v>0.919287492429666</v>
      </c>
      <c r="G5" s="0" t="n">
        <v>0.983000160758873</v>
      </c>
      <c r="H5" s="0" t="n">
        <v>1.0567187798905</v>
      </c>
      <c r="J5" s="0" t="s">
        <v>36</v>
      </c>
      <c r="K5" s="0" t="s">
        <v>21</v>
      </c>
      <c r="L5" s="0" t="s">
        <v>30</v>
      </c>
      <c r="M5" s="0" t="s">
        <v>41</v>
      </c>
      <c r="N5" s="0" t="s">
        <v>33</v>
      </c>
      <c r="O5" s="0" t="s">
        <v>38</v>
      </c>
      <c r="P5" s="0" t="s">
        <v>39</v>
      </c>
      <c r="Q5" s="0" t="s">
        <v>637</v>
      </c>
      <c r="R5" s="0" t="s">
        <v>42</v>
      </c>
      <c r="S5" s="0" t="s">
        <v>40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682446116968526</v>
      </c>
      <c r="AB5" s="2" t="n">
        <f aca="false">PRODUCT(F$4:F5)</f>
        <v>0.521954110852503</v>
      </c>
      <c r="AC5" s="2" t="n">
        <f aca="false">PRODUCT(G$4:G5)</f>
        <v>0.61494286927759</v>
      </c>
      <c r="AD5" s="2" t="n">
        <f aca="false">PRODUCT(H$4:H5)</f>
        <v>0.731799919832414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82911935314978</v>
      </c>
      <c r="F6" s="0" t="n">
        <v>1.51630927725242</v>
      </c>
      <c r="G6" s="0" t="n">
        <v>1.30934957102132</v>
      </c>
      <c r="H6" s="0" t="n">
        <v>1.29149716463427</v>
      </c>
      <c r="J6" s="0" t="s">
        <v>67</v>
      </c>
      <c r="K6" s="0" t="s">
        <v>62</v>
      </c>
      <c r="L6" s="0" t="s">
        <v>68</v>
      </c>
      <c r="M6" s="0" t="s">
        <v>40</v>
      </c>
      <c r="N6" s="0" t="s">
        <v>47</v>
      </c>
      <c r="O6" s="0" t="s">
        <v>59</v>
      </c>
      <c r="P6" s="0" t="s">
        <v>63</v>
      </c>
      <c r="Q6" s="0" t="s">
        <v>26</v>
      </c>
      <c r="R6" s="0" t="s">
        <v>55</v>
      </c>
      <c r="S6" s="0" t="s">
        <v>52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1.24827540002905</v>
      </c>
      <c r="AB6" s="2" t="n">
        <f aca="false">PRODUCT(F$4:F6)</f>
        <v>0.791443860585691</v>
      </c>
      <c r="AC6" s="2" t="n">
        <f aca="false">PRODUCT(G$4:G6)</f>
        <v>0.805175182091236</v>
      </c>
      <c r="AD6" s="2" t="n">
        <f aca="false">PRODUCT(H$4:H6)</f>
        <v>0.945117521543148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0.737242329824199</v>
      </c>
      <c r="F7" s="0" t="n">
        <v>1.09863056035475</v>
      </c>
      <c r="G7" s="0" t="n">
        <v>1.19510201239906</v>
      </c>
      <c r="H7" s="0" t="n">
        <v>1.12271248357227</v>
      </c>
      <c r="J7" s="0" t="s">
        <v>83</v>
      </c>
      <c r="K7" s="0" t="s">
        <v>67</v>
      </c>
      <c r="L7" s="0" t="s">
        <v>75</v>
      </c>
      <c r="M7" s="0" t="s">
        <v>79</v>
      </c>
      <c r="N7" s="0" t="s">
        <v>77</v>
      </c>
      <c r="O7" s="0" t="s">
        <v>81</v>
      </c>
      <c r="P7" s="0" t="s">
        <v>74</v>
      </c>
      <c r="Q7" s="0" t="s">
        <v>82</v>
      </c>
      <c r="R7" s="0" t="s">
        <v>87</v>
      </c>
      <c r="S7" s="0" t="s">
        <v>85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0.920281464179653</v>
      </c>
      <c r="AB7" s="2" t="n">
        <f aca="false">PRODUCT(F$4:F7)</f>
        <v>0.869504412044582</v>
      </c>
      <c r="AC7" s="2" t="n">
        <f aca="false">PRODUCT(G$4:G7)</f>
        <v>0.962266480451015</v>
      </c>
      <c r="AD7" s="2" t="n">
        <f aca="false">PRODUCT(H$4:H7)</f>
        <v>1.06109523987938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1.27951982462974</v>
      </c>
      <c r="F8" s="0" t="n">
        <v>1.87101749518588</v>
      </c>
      <c r="G8" s="0" t="n">
        <v>1.63189881746048</v>
      </c>
      <c r="H8" s="0" t="n">
        <v>1.48064084082711</v>
      </c>
      <c r="J8" s="0" t="s">
        <v>89</v>
      </c>
      <c r="K8" s="0" t="s">
        <v>101</v>
      </c>
      <c r="L8" s="0" t="s">
        <v>77</v>
      </c>
      <c r="M8" s="0" t="s">
        <v>21</v>
      </c>
      <c r="N8" s="0" t="s">
        <v>98</v>
      </c>
      <c r="O8" s="0" t="s">
        <v>93</v>
      </c>
      <c r="P8" s="0" t="s">
        <v>103</v>
      </c>
      <c r="Q8" s="0" t="s">
        <v>90</v>
      </c>
      <c r="R8" s="0" t="s">
        <v>178</v>
      </c>
      <c r="S8" s="0" t="s">
        <v>94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1.17751837765715</v>
      </c>
      <c r="AB8" s="2" t="n">
        <f aca="false">PRODUCT(F$4:F8)</f>
        <v>1.62685796707673</v>
      </c>
      <c r="AC8" s="2" t="n">
        <f aca="false">PRODUCT(G$4:G8)</f>
        <v>1.57032153152987</v>
      </c>
      <c r="AD8" s="2" t="n">
        <f aca="false">PRODUCT(H$4:H8)</f>
        <v>1.57110094817265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0.974175483256352</v>
      </c>
      <c r="F9" s="0" t="n">
        <v>0.945946257353761</v>
      </c>
      <c r="G9" s="0" t="n">
        <v>0.924908771589506</v>
      </c>
      <c r="H9" s="0" t="n">
        <v>0.911938230009767</v>
      </c>
      <c r="J9" s="0" t="s">
        <v>101</v>
      </c>
      <c r="K9" s="0" t="s">
        <v>119</v>
      </c>
      <c r="L9" s="0" t="s">
        <v>110</v>
      </c>
      <c r="M9" s="0" t="s">
        <v>121</v>
      </c>
      <c r="N9" s="0" t="s">
        <v>112</v>
      </c>
      <c r="O9" s="0" t="s">
        <v>126</v>
      </c>
      <c r="P9" s="0" t="s">
        <v>120</v>
      </c>
      <c r="Q9" s="0" t="s">
        <v>107</v>
      </c>
      <c r="R9" s="0" t="s">
        <v>125</v>
      </c>
      <c r="S9" s="0" t="s">
        <v>123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1.14710953459739</v>
      </c>
      <c r="AB9" s="2" t="n">
        <f aca="false">PRODUCT(F$4:F9)</f>
        <v>1.53892020520238</v>
      </c>
      <c r="AC9" s="2" t="n">
        <f aca="false">PRODUCT(G$4:G9)</f>
        <v>1.45240415872785</v>
      </c>
      <c r="AD9" s="2" t="n">
        <f aca="false">PRODUCT(H$4:H9)</f>
        <v>1.43274701784323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46250017425514</v>
      </c>
      <c r="F10" s="0" t="n">
        <v>1.21806148185078</v>
      </c>
      <c r="G10" s="0" t="n">
        <v>1.20151715756378</v>
      </c>
      <c r="H10" s="0" t="n">
        <v>1.21021679831579</v>
      </c>
      <c r="J10" s="0" t="s">
        <v>131</v>
      </c>
      <c r="K10" s="0" t="s">
        <v>133</v>
      </c>
      <c r="L10" s="0" t="s">
        <v>128</v>
      </c>
      <c r="M10" s="0" t="s">
        <v>137</v>
      </c>
      <c r="N10" s="0" t="s">
        <v>117</v>
      </c>
      <c r="O10" s="0" t="s">
        <v>135</v>
      </c>
      <c r="P10" s="0" t="s">
        <v>136</v>
      </c>
      <c r="Q10" s="0" t="s">
        <v>127</v>
      </c>
      <c r="R10" s="0" t="s">
        <v>132</v>
      </c>
      <c r="S10" s="0" t="s">
        <v>62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1.67764789423841</v>
      </c>
      <c r="AB10" s="2" t="n">
        <f aca="false">PRODUCT(F$4:F10)</f>
        <v>1.87449942559891</v>
      </c>
      <c r="AC10" s="2" t="n">
        <f aca="false">PRODUCT(G$4:G10)</f>
        <v>1.7450885164285</v>
      </c>
      <c r="AD10" s="2" t="n">
        <f aca="false">PRODUCT(H$4:H10)</f>
        <v>1.73393450873074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0.390237427573996</v>
      </c>
      <c r="F11" s="0" t="n">
        <v>1.00900447390237</v>
      </c>
      <c r="G11" s="0" t="n">
        <v>0.943094063815817</v>
      </c>
      <c r="H11" s="0" t="n">
        <v>0.893939031208592</v>
      </c>
      <c r="J11" s="0" t="s">
        <v>147</v>
      </c>
      <c r="K11" s="0" t="s">
        <v>140</v>
      </c>
      <c r="L11" s="0" t="s">
        <v>150</v>
      </c>
      <c r="M11" s="0" t="s">
        <v>146</v>
      </c>
      <c r="N11" s="0" t="s">
        <v>135</v>
      </c>
      <c r="O11" s="0" t="s">
        <v>152</v>
      </c>
      <c r="P11" s="0" t="s">
        <v>522</v>
      </c>
      <c r="Q11" s="0" t="s">
        <v>949</v>
      </c>
      <c r="R11" s="0" t="s">
        <v>149</v>
      </c>
      <c r="S11" s="0" t="s">
        <v>156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0.65468099862253</v>
      </c>
      <c r="AB11" s="2" t="n">
        <f aca="false">PRODUCT(F$4:F11)</f>
        <v>1.89137830675672</v>
      </c>
      <c r="AC11" s="2" t="n">
        <f aca="false">PRODUCT(G$4:G11)</f>
        <v>1.64578262067687</v>
      </c>
      <c r="AD11" s="2" t="n">
        <f aca="false">PRODUCT(H$4:H11)</f>
        <v>1.5500317349139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0.880958307870502</v>
      </c>
      <c r="F12" s="0" t="n">
        <v>0.964485739101934</v>
      </c>
      <c r="G12" s="0" t="n">
        <v>1.03383405748035</v>
      </c>
      <c r="H12" s="0" t="n">
        <v>0.992567205203161</v>
      </c>
      <c r="J12" s="0" t="s">
        <v>150</v>
      </c>
      <c r="K12" s="0" t="s">
        <v>121</v>
      </c>
      <c r="L12" s="0" t="s">
        <v>140</v>
      </c>
      <c r="M12" s="0" t="s">
        <v>165</v>
      </c>
      <c r="N12" s="0" t="s">
        <v>166</v>
      </c>
      <c r="O12" s="0" t="s">
        <v>169</v>
      </c>
      <c r="P12" s="0" t="s">
        <v>162</v>
      </c>
      <c r="Q12" s="0" t="s">
        <v>171</v>
      </c>
      <c r="R12" s="0" t="s">
        <v>22</v>
      </c>
      <c r="S12" s="0" t="s">
        <v>144</v>
      </c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0.576746664741474</v>
      </c>
      <c r="AB12" s="2" t="n">
        <f aca="false">PRODUCT(F$4:F12)</f>
        <v>1.82420740411362</v>
      </c>
      <c r="AC12" s="2" t="n">
        <f aca="false">PRODUCT(G$4:G12)</f>
        <v>1.70146612446501</v>
      </c>
      <c r="AD12" s="2" t="n">
        <f aca="false">PRODUCT(H$4:H12)</f>
        <v>1.5385106670997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1.06570099511657</v>
      </c>
      <c r="F13" s="0" t="n">
        <v>1.12833428029098</v>
      </c>
      <c r="G13" s="0" t="n">
        <v>0.977912207092964</v>
      </c>
      <c r="H13" s="0" t="n">
        <v>1.01439111214361</v>
      </c>
      <c r="J13" s="0" t="s">
        <v>195</v>
      </c>
      <c r="K13" s="0" t="s">
        <v>177</v>
      </c>
      <c r="L13" s="0" t="s">
        <v>158</v>
      </c>
      <c r="M13" s="0" t="s">
        <v>148</v>
      </c>
      <c r="N13" s="0" t="s">
        <v>196</v>
      </c>
      <c r="O13" s="0" t="s">
        <v>191</v>
      </c>
      <c r="P13" s="0" t="s">
        <v>197</v>
      </c>
      <c r="Q13" s="0" t="s">
        <v>194</v>
      </c>
      <c r="R13" s="0" t="s">
        <v>163</v>
      </c>
      <c r="S13" s="0" t="s">
        <v>192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0.614639494545155</v>
      </c>
      <c r="AB13" s="2" t="n">
        <f aca="false">PRODUCT(F$4:F13)</f>
        <v>2.05831574842202</v>
      </c>
      <c r="AC13" s="2" t="n">
        <f aca="false">PRODUCT(G$4:G13)</f>
        <v>1.66388449306949</v>
      </c>
      <c r="AD13" s="2" t="n">
        <f aca="false">PRODUCT(H$4:H13)</f>
        <v>1.56065154664406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2.54219416450109</v>
      </c>
      <c r="F14" s="0" t="n">
        <v>1.91671525418122</v>
      </c>
      <c r="G14" s="0" t="n">
        <v>1.59512801527507</v>
      </c>
      <c r="H14" s="0" t="n">
        <v>1.50240862958164</v>
      </c>
      <c r="J14" s="0" t="s">
        <v>211</v>
      </c>
      <c r="K14" s="0" t="s">
        <v>214</v>
      </c>
      <c r="L14" s="0" t="s">
        <v>205</v>
      </c>
      <c r="M14" s="0" t="s">
        <v>213</v>
      </c>
      <c r="N14" s="0" t="s">
        <v>215</v>
      </c>
      <c r="O14" s="0" t="s">
        <v>192</v>
      </c>
      <c r="P14" s="0" t="s">
        <v>209</v>
      </c>
      <c r="Q14" s="0" t="s">
        <v>210</v>
      </c>
      <c r="R14" s="0" t="s">
        <v>200</v>
      </c>
      <c r="S14" s="0" t="s">
        <v>963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1.56253293630459</v>
      </c>
      <c r="AB14" s="2" t="n">
        <f aca="false">PRODUCT(F$4:F14)</f>
        <v>3.94520519292192</v>
      </c>
      <c r="AC14" s="2" t="n">
        <f aca="false">PRODUCT(G$4:G14)</f>
        <v>2.65410876907691</v>
      </c>
      <c r="AD14" s="2" t="n">
        <f aca="false">PRODUCT(H$4:H14)</f>
        <v>2.34473635144797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0.948188171594617</v>
      </c>
      <c r="F15" s="0" t="n">
        <v>1.21723966505782</v>
      </c>
      <c r="G15" s="0" t="n">
        <v>1.16924773095305</v>
      </c>
      <c r="H15" s="0" t="n">
        <v>1.09491330417844</v>
      </c>
      <c r="J15" s="0" t="s">
        <v>220</v>
      </c>
      <c r="K15" s="0" t="s">
        <v>221</v>
      </c>
      <c r="L15" s="0" t="s">
        <v>233</v>
      </c>
      <c r="M15" s="0" t="s">
        <v>192</v>
      </c>
      <c r="N15" s="0" t="s">
        <v>235</v>
      </c>
      <c r="O15" s="0" t="s">
        <v>228</v>
      </c>
      <c r="P15" s="0" t="s">
        <v>234</v>
      </c>
      <c r="Q15" s="0" t="s">
        <v>227</v>
      </c>
      <c r="R15" s="0" t="s">
        <v>232</v>
      </c>
      <c r="S15" s="0" t="s">
        <v>223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1.48157524793102</v>
      </c>
      <c r="AB15" s="2" t="n">
        <f aca="false">PRODUCT(F$4:F15)</f>
        <v>4.80226024761666</v>
      </c>
      <c r="AC15" s="2" t="n">
        <f aca="false">PRODUCT(G$4:G15)</f>
        <v>3.10331065594576</v>
      </c>
      <c r="AD15" s="2" t="n">
        <f aca="false">PRODUCT(H$4:H15)</f>
        <v>2.5672830259912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08941836346</v>
      </c>
      <c r="F16" s="0" t="n">
        <v>1.08624926934709</v>
      </c>
      <c r="G16" s="0" t="n">
        <v>1.22111816583416</v>
      </c>
      <c r="H16" s="0" t="n">
        <v>1.23136014945871</v>
      </c>
      <c r="J16" s="0" t="s">
        <v>245</v>
      </c>
      <c r="K16" s="0" t="s">
        <v>225</v>
      </c>
      <c r="L16" s="0" t="s">
        <v>230</v>
      </c>
      <c r="M16" s="0" t="s">
        <v>241</v>
      </c>
      <c r="N16" s="0" t="s">
        <v>221</v>
      </c>
      <c r="O16" s="0" t="s">
        <v>247</v>
      </c>
      <c r="P16" s="0" t="s">
        <v>249</v>
      </c>
      <c r="Q16" s="0" t="s">
        <v>252</v>
      </c>
      <c r="R16" s="0" t="s">
        <v>254</v>
      </c>
      <c r="S16" s="0" t="s">
        <v>246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1.31992677099874</v>
      </c>
      <c r="AB16" s="2" t="n">
        <f aca="false">PRODUCT(F$4:F16)</f>
        <v>5.21645168518819</v>
      </c>
      <c r="AC16" s="2" t="n">
        <f aca="false">PRODUCT(G$4:G16)</f>
        <v>3.78950901620207</v>
      </c>
      <c r="AD16" s="2" t="n">
        <f aca="false">PRODUCT(H$4:H16)</f>
        <v>3.16125001058735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0.609183296165288</v>
      </c>
      <c r="F17" s="0" t="n">
        <v>0.807586728067448</v>
      </c>
      <c r="G17" s="0" t="n">
        <v>0.87788053962308</v>
      </c>
      <c r="H17" s="0" t="n">
        <v>0.80919291964203</v>
      </c>
      <c r="J17" s="0" t="s">
        <v>258</v>
      </c>
      <c r="K17" s="0" t="s">
        <v>255</v>
      </c>
      <c r="L17" s="0" t="s">
        <v>254</v>
      </c>
      <c r="M17" s="0" t="s">
        <v>241</v>
      </c>
      <c r="N17" s="0" t="s">
        <v>261</v>
      </c>
      <c r="O17" s="0" t="s">
        <v>251</v>
      </c>
      <c r="P17" s="0" t="s">
        <v>256</v>
      </c>
      <c r="Q17" s="0" t="s">
        <v>270</v>
      </c>
      <c r="R17" s="0" t="s">
        <v>262</v>
      </c>
      <c r="S17" s="0" t="s">
        <v>360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0.804077341053815</v>
      </c>
      <c r="AB17" s="2" t="n">
        <f aca="false">PRODUCT(F$4:F17)</f>
        <v>4.21273714856306</v>
      </c>
      <c r="AC17" s="2" t="n">
        <f aca="false">PRODUCT(G$4:G17)</f>
        <v>3.32673622005</v>
      </c>
      <c r="AD17" s="2" t="n">
        <f aca="false">PRODUCT(H$4:H17)</f>
        <v>2.55806112578557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1.43301435402758</v>
      </c>
      <c r="F18" s="0" t="n">
        <v>1.6433860897418</v>
      </c>
      <c r="G18" s="0" t="n">
        <v>1.84793599686075</v>
      </c>
      <c r="H18" s="0" t="n">
        <v>1.57513998778868</v>
      </c>
      <c r="J18" s="0" t="s">
        <v>255</v>
      </c>
      <c r="K18" s="0" t="s">
        <v>266</v>
      </c>
      <c r="L18" s="0" t="s">
        <v>109</v>
      </c>
      <c r="M18" s="0" t="s">
        <v>270</v>
      </c>
      <c r="N18" s="0" t="s">
        <v>261</v>
      </c>
      <c r="O18" s="0" t="s">
        <v>277</v>
      </c>
      <c r="P18" s="0" t="s">
        <v>264</v>
      </c>
      <c r="Q18" s="0" t="s">
        <v>279</v>
      </c>
      <c r="R18" s="0" t="s">
        <v>181</v>
      </c>
      <c r="S18" s="0" t="s">
        <v>280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1.15225437147845</v>
      </c>
      <c r="AB18" s="2" t="n">
        <f aca="false">PRODUCT(F$4:F18)</f>
        <v>6.92315362968707</v>
      </c>
      <c r="AC18" s="2" t="n">
        <f aca="false">PRODUCT(G$4:G18)</f>
        <v>6.14759561309085</v>
      </c>
      <c r="AD18" s="2" t="n">
        <f aca="false">PRODUCT(H$4:H18)</f>
        <v>4.02930437043259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95727192477779</v>
      </c>
      <c r="F19" s="0" t="n">
        <v>1.94345608891808</v>
      </c>
      <c r="G19" s="0" t="n">
        <v>1.71315965660094</v>
      </c>
      <c r="H19" s="0" t="n">
        <v>1.52914771403614</v>
      </c>
      <c r="J19" s="0" t="s">
        <v>290</v>
      </c>
      <c r="K19" s="0" t="s">
        <v>289</v>
      </c>
      <c r="L19" s="0" t="s">
        <v>291</v>
      </c>
      <c r="M19" s="0" t="s">
        <v>292</v>
      </c>
      <c r="N19" s="0" t="s">
        <v>261</v>
      </c>
      <c r="O19" s="0" t="s">
        <v>295</v>
      </c>
      <c r="P19" s="0" t="s">
        <v>294</v>
      </c>
      <c r="Q19" s="0" t="s">
        <v>287</v>
      </c>
      <c r="R19" s="0" t="s">
        <v>262</v>
      </c>
      <c r="S19" s="0" t="s">
        <v>296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2.25527513149724</v>
      </c>
      <c r="AB19" s="2" t="n">
        <f aca="false">PRODUCT(F$4:F19)</f>
        <v>13.4548450761306</v>
      </c>
      <c r="AC19" s="2" t="n">
        <f aca="false">PRODUCT(G$4:G19)</f>
        <v>10.5318127894442</v>
      </c>
      <c r="AD19" s="2" t="n">
        <f aca="false">PRODUCT(H$4:H19)</f>
        <v>6.16140156720281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1.15535018628654</v>
      </c>
      <c r="F20" s="0" t="n">
        <v>0.861925539561129</v>
      </c>
      <c r="G20" s="0" t="n">
        <v>0.876435857818897</v>
      </c>
      <c r="H20" s="0" t="n">
        <v>0.831239153693208</v>
      </c>
      <c r="J20" s="0" t="s">
        <v>290</v>
      </c>
      <c r="K20" s="0" t="s">
        <v>302</v>
      </c>
      <c r="L20" s="0" t="s">
        <v>277</v>
      </c>
      <c r="M20" s="0" t="s">
        <v>291</v>
      </c>
      <c r="N20" s="0" t="s">
        <v>264</v>
      </c>
      <c r="O20" s="0" t="s">
        <v>289</v>
      </c>
      <c r="P20" s="0" t="s">
        <v>296</v>
      </c>
      <c r="Q20" s="0" t="s">
        <v>301</v>
      </c>
      <c r="R20" s="0" t="s">
        <v>500</v>
      </c>
      <c r="S20" s="0" t="s">
        <v>303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2.60563254330275</v>
      </c>
      <c r="AB20" s="2" t="n">
        <f aca="false">PRODUCT(F$4:F20)</f>
        <v>11.5970746019553</v>
      </c>
      <c r="AC20" s="2" t="n">
        <f aca="false">PRODUCT(G$4:G20)</f>
        <v>9.23045837650453</v>
      </c>
      <c r="AD20" s="2" t="n">
        <f aca="false">PRODUCT(H$4:H20)</f>
        <v>5.12159822428567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45704275716952</v>
      </c>
      <c r="F21" s="0" t="n">
        <v>1.25920695362366</v>
      </c>
      <c r="G21" s="0" t="n">
        <v>1.23934661636553</v>
      </c>
      <c r="H21" s="0" t="n">
        <v>1.29839598789084</v>
      </c>
      <c r="J21" s="0" t="s">
        <v>313</v>
      </c>
      <c r="K21" s="0" t="s">
        <v>315</v>
      </c>
      <c r="L21" s="0" t="s">
        <v>296</v>
      </c>
      <c r="M21" s="0" t="s">
        <v>259</v>
      </c>
      <c r="N21" s="0" t="s">
        <v>316</v>
      </c>
      <c r="O21" s="0" t="s">
        <v>321</v>
      </c>
      <c r="P21" s="0" t="s">
        <v>359</v>
      </c>
      <c r="Q21" s="0" t="s">
        <v>208</v>
      </c>
      <c r="R21" s="0" t="s">
        <v>324</v>
      </c>
      <c r="S21" s="0" t="s">
        <v>131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3.79651802506445</v>
      </c>
      <c r="AB21" s="2" t="n">
        <f aca="false">PRODUCT(F$4:F21)</f>
        <v>14.6031169804744</v>
      </c>
      <c r="AC21" s="2" t="n">
        <f aca="false">PRODUCT(G$4:G21)</f>
        <v>11.4397373564238</v>
      </c>
      <c r="AD21" s="2" t="n">
        <f aca="false">PRODUCT(H$4:H21)</f>
        <v>6.64986258600138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0.734134566386701</v>
      </c>
      <c r="F22" s="0" t="n">
        <v>1.2768151483244</v>
      </c>
      <c r="G22" s="0" t="n">
        <v>1.15900463833399</v>
      </c>
      <c r="H22" s="0" t="n">
        <v>1.12884288564707</v>
      </c>
      <c r="J22" s="0" t="s">
        <v>333</v>
      </c>
      <c r="K22" s="0" t="s">
        <v>327</v>
      </c>
      <c r="L22" s="0" t="s">
        <v>325</v>
      </c>
      <c r="M22" s="0" t="s">
        <v>338</v>
      </c>
      <c r="N22" s="0" t="s">
        <v>332</v>
      </c>
      <c r="O22" s="0" t="s">
        <v>298</v>
      </c>
      <c r="P22" s="0" t="s">
        <v>313</v>
      </c>
      <c r="Q22" s="0" t="s">
        <v>336</v>
      </c>
      <c r="R22" s="0" t="s">
        <v>354</v>
      </c>
      <c r="S22" s="0" t="s">
        <v>329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2.78715511410999</v>
      </c>
      <c r="AB22" s="2" t="n">
        <f aca="false">PRODUCT(F$4:F22)</f>
        <v>18.645480973423</v>
      </c>
      <c r="AC22" s="2" t="n">
        <f aca="false">PRODUCT(G$4:G22)</f>
        <v>13.2587086574178</v>
      </c>
      <c r="AD22" s="2" t="n">
        <f aca="false">PRODUCT(H$4:H22)</f>
        <v>7.50665007073826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0.73454905852889</v>
      </c>
      <c r="F23" s="0" t="n">
        <v>0.780270002287309</v>
      </c>
      <c r="G23" s="0" t="n">
        <v>1.04416770947519</v>
      </c>
      <c r="H23" s="0" t="n">
        <v>1.09600614066421</v>
      </c>
      <c r="J23" s="0" t="s">
        <v>349</v>
      </c>
      <c r="K23" s="0" t="s">
        <v>344</v>
      </c>
      <c r="L23" s="0" t="s">
        <v>348</v>
      </c>
      <c r="M23" s="0" t="s">
        <v>325</v>
      </c>
      <c r="N23" s="0" t="s">
        <v>343</v>
      </c>
      <c r="O23" s="0" t="s">
        <v>350</v>
      </c>
      <c r="P23" s="0" t="s">
        <v>347</v>
      </c>
      <c r="Q23" s="0" t="s">
        <v>338</v>
      </c>
      <c r="R23" s="0" t="s">
        <v>339</v>
      </c>
      <c r="S23" s="0" t="s">
        <v>243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2.04730216504347</v>
      </c>
      <c r="AB23" s="2" t="n">
        <f aca="false">PRODUCT(F$4:F23)</f>
        <v>14.5485094817808</v>
      </c>
      <c r="AC23" s="2" t="n">
        <f aca="false">PRODUCT(G$4:G23)</f>
        <v>13.8443154494149</v>
      </c>
      <c r="AD23" s="2" t="n">
        <f aca="false">PRODUCT(H$4:H23)</f>
        <v>8.22733457334652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565068641154858</v>
      </c>
      <c r="F24" s="0" t="n">
        <v>0.906412169711669</v>
      </c>
      <c r="G24" s="0" t="n">
        <v>0.815818620904821</v>
      </c>
      <c r="H24" s="0" t="n">
        <v>0.930938192816647</v>
      </c>
      <c r="J24" s="0" t="s">
        <v>362</v>
      </c>
      <c r="K24" s="0" t="s">
        <v>325</v>
      </c>
      <c r="L24" s="0" t="s">
        <v>342</v>
      </c>
      <c r="M24" s="0" t="s">
        <v>360</v>
      </c>
      <c r="N24" s="0" t="s">
        <v>363</v>
      </c>
      <c r="O24" s="0" t="s">
        <v>240</v>
      </c>
      <c r="P24" s="0" t="s">
        <v>352</v>
      </c>
      <c r="Q24" s="0" t="s">
        <v>364</v>
      </c>
      <c r="R24" s="0" t="s">
        <v>365</v>
      </c>
      <c r="S24" s="0" t="s">
        <v>361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1.15686625243451</v>
      </c>
      <c r="AB24" s="2" t="n">
        <f aca="false">PRODUCT(F$4:F24)</f>
        <v>13.1869460454517</v>
      </c>
      <c r="AC24" s="2" t="n">
        <f aca="false">PRODUCT(G$4:G24)</f>
        <v>11.2944503373129</v>
      </c>
      <c r="AD24" s="2" t="n">
        <f aca="false">PRODUCT(H$4:H24)</f>
        <v>7.65913997940914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1.19130132808996</v>
      </c>
      <c r="F25" s="0" t="n">
        <v>1.14821751861808</v>
      </c>
      <c r="G25" s="0" t="n">
        <v>1.10524274578273</v>
      </c>
      <c r="H25" s="0" t="n">
        <v>1.19314576688062</v>
      </c>
      <c r="J25" s="0" t="s">
        <v>342</v>
      </c>
      <c r="K25" s="0" t="s">
        <v>373</v>
      </c>
      <c r="L25" s="0" t="s">
        <v>369</v>
      </c>
      <c r="M25" s="0" t="s">
        <v>350</v>
      </c>
      <c r="N25" s="0" t="s">
        <v>374</v>
      </c>
      <c r="O25" s="0" t="s">
        <v>375</v>
      </c>
      <c r="P25" s="0" t="s">
        <v>376</v>
      </c>
      <c r="Q25" s="0" t="s">
        <v>371</v>
      </c>
      <c r="R25" s="0" t="s">
        <v>343</v>
      </c>
      <c r="S25" s="0" t="s">
        <v>370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1.37817630294769</v>
      </c>
      <c r="AB25" s="2" t="n">
        <f aca="false">PRODUCT(F$4:F25)</f>
        <v>15.141482466459</v>
      </c>
      <c r="AC25" s="2" t="n">
        <f aca="false">PRODUCT(G$4:G25)</f>
        <v>12.4831093029184</v>
      </c>
      <c r="AD25" s="2" t="n">
        <f aca="false">PRODUCT(H$4:H25)</f>
        <v>9.1384704443781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56123848141859</v>
      </c>
      <c r="F26" s="0" t="n">
        <v>1.60548772437865</v>
      </c>
      <c r="G26" s="0" t="n">
        <v>1.50334847593301</v>
      </c>
      <c r="H26" s="0" t="n">
        <v>1.25246037943453</v>
      </c>
      <c r="J26" s="0" t="s">
        <v>384</v>
      </c>
      <c r="K26" s="0" t="s">
        <v>386</v>
      </c>
      <c r="L26" s="0" t="s">
        <v>379</v>
      </c>
      <c r="M26" s="0" t="s">
        <v>364</v>
      </c>
      <c r="N26" s="0" t="s">
        <v>389</v>
      </c>
      <c r="O26" s="0" t="s">
        <v>385</v>
      </c>
      <c r="P26" s="0" t="s">
        <v>376</v>
      </c>
      <c r="Q26" s="0" t="s">
        <v>236</v>
      </c>
      <c r="R26" s="0" t="s">
        <v>388</v>
      </c>
      <c r="S26" s="0" t="s">
        <v>387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2.15166187834114</v>
      </c>
      <c r="AB26" s="2" t="n">
        <f aca="false">PRODUCT(F$4:F26)</f>
        <v>24.3094642287944</v>
      </c>
      <c r="AC26" s="2" t="n">
        <f aca="false">PRODUCT(G$4:G26)</f>
        <v>18.7664633454475</v>
      </c>
      <c r="AD26" s="2" t="n">
        <f aca="false">PRODUCT(H$4:H26)</f>
        <v>11.445572160217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0.685535067836269</v>
      </c>
      <c r="F27" s="0" t="n">
        <v>0.880063086240596</v>
      </c>
      <c r="G27" s="0" t="n">
        <v>0.785549873048681</v>
      </c>
      <c r="H27" s="0" t="n">
        <v>0.790743015136063</v>
      </c>
      <c r="J27" s="0" t="s">
        <v>350</v>
      </c>
      <c r="K27" s="0" t="s">
        <v>386</v>
      </c>
      <c r="L27" s="0" t="s">
        <v>398</v>
      </c>
      <c r="M27" s="0" t="s">
        <v>399</v>
      </c>
      <c r="N27" s="0" t="s">
        <v>402</v>
      </c>
      <c r="O27" s="0" t="s">
        <v>392</v>
      </c>
      <c r="P27" s="0" t="s">
        <v>400</v>
      </c>
      <c r="Q27" s="0" t="s">
        <v>353</v>
      </c>
      <c r="R27" s="0" t="s">
        <v>397</v>
      </c>
      <c r="S27" s="0" t="s">
        <v>168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1.47503967172931</v>
      </c>
      <c r="AB27" s="2" t="n">
        <f aca="false">PRODUCT(F$4:F27)</f>
        <v>21.3938621140482</v>
      </c>
      <c r="AC27" s="2" t="n">
        <f aca="false">PRODUCT(G$4:G27)</f>
        <v>14.741992898589</v>
      </c>
      <c r="AD27" s="2" t="n">
        <f aca="false">PRODUCT(H$4:H27)</f>
        <v>9.05050623992741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2.59318320154981</v>
      </c>
      <c r="F28" s="0" t="n">
        <v>1.74201189231184</v>
      </c>
      <c r="G28" s="0" t="n">
        <v>1.50987032771615</v>
      </c>
      <c r="H28" s="0" t="n">
        <v>1.37603719658414</v>
      </c>
      <c r="J28" s="0" t="s">
        <v>377</v>
      </c>
      <c r="K28" s="0" t="s">
        <v>411</v>
      </c>
      <c r="L28" s="0" t="s">
        <v>272</v>
      </c>
      <c r="M28" s="0" t="s">
        <v>405</v>
      </c>
      <c r="N28" s="0" t="s">
        <v>386</v>
      </c>
      <c r="O28" s="0" t="s">
        <v>413</v>
      </c>
      <c r="P28" s="0" t="s">
        <v>415</v>
      </c>
      <c r="Q28" s="0" t="s">
        <v>403</v>
      </c>
      <c r="R28" s="0" t="s">
        <v>414</v>
      </c>
      <c r="S28" s="0" t="s">
        <v>391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3.82504809834799</v>
      </c>
      <c r="AB28" s="2" t="n">
        <f aca="false">PRODUCT(F$4:F28)</f>
        <v>37.2683622251516</v>
      </c>
      <c r="AC28" s="2" t="n">
        <f aca="false">PRODUCT(G$4:G28)</f>
        <v>22.2584976489818</v>
      </c>
      <c r="AD28" s="2" t="n">
        <f aca="false">PRODUCT(H$4:H28)</f>
        <v>12.453833234057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0.645037371720771</v>
      </c>
      <c r="F29" s="0" t="n">
        <v>1.04342368198571</v>
      </c>
      <c r="G29" s="0" t="n">
        <v>0.98333378832861</v>
      </c>
      <c r="H29" s="0" t="n">
        <v>1.13536548831446</v>
      </c>
      <c r="J29" s="0" t="s">
        <v>377</v>
      </c>
      <c r="K29" s="0" t="s">
        <v>421</v>
      </c>
      <c r="L29" s="0" t="s">
        <v>422</v>
      </c>
      <c r="M29" s="0" t="s">
        <v>221</v>
      </c>
      <c r="N29" s="0" t="s">
        <v>426</v>
      </c>
      <c r="O29" s="0" t="s">
        <v>423</v>
      </c>
      <c r="P29" s="0" t="s">
        <v>427</v>
      </c>
      <c r="Q29" s="0" t="s">
        <v>413</v>
      </c>
      <c r="R29" s="0" t="s">
        <v>424</v>
      </c>
      <c r="S29" s="0" t="s">
        <v>223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2.46729897206392</v>
      </c>
      <c r="AB29" s="2" t="n">
        <f aca="false">PRODUCT(F$4:F29)</f>
        <v>38.886691734545</v>
      </c>
      <c r="AC29" s="2" t="n">
        <f aca="false">PRODUCT(G$4:G29)</f>
        <v>21.8875328156767</v>
      </c>
      <c r="AD29" s="2" t="n">
        <f aca="false">PRODUCT(H$4:H29)</f>
        <v>14.139652451172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0.66808499765422</v>
      </c>
      <c r="F30" s="0" t="n">
        <v>1.31800378220442</v>
      </c>
      <c r="G30" s="0" t="n">
        <v>1.20583468817251</v>
      </c>
      <c r="H30" s="0" t="n">
        <v>1.12193611389203</v>
      </c>
      <c r="J30" s="0" t="s">
        <v>277</v>
      </c>
      <c r="K30" s="0" t="s">
        <v>332</v>
      </c>
      <c r="L30" s="0" t="s">
        <v>369</v>
      </c>
      <c r="M30" s="0" t="s">
        <v>434</v>
      </c>
      <c r="N30" s="0" t="s">
        <v>149</v>
      </c>
      <c r="O30" s="0" t="s">
        <v>168</v>
      </c>
      <c r="P30" s="0" t="s">
        <v>223</v>
      </c>
      <c r="Q30" s="0" t="s">
        <v>333</v>
      </c>
      <c r="R30" s="0" t="s">
        <v>61</v>
      </c>
      <c r="S30" s="0" t="s">
        <v>428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1.64836542796359</v>
      </c>
      <c r="AB30" s="2" t="n">
        <f aca="false">PRODUCT(F$4:F30)</f>
        <v>51.2528067835475</v>
      </c>
      <c r="AC30" s="2" t="n">
        <f aca="false">PRODUCT(G$4:G30)</f>
        <v>26.3927463076571</v>
      </c>
      <c r="AD30" s="2" t="n">
        <f aca="false">PRODUCT(H$4:H30)</f>
        <v>15.8637867228518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41055762515553</v>
      </c>
      <c r="F31" s="0" t="n">
        <v>1.04004008516385</v>
      </c>
      <c r="G31" s="0" t="n">
        <v>1.12399050942037</v>
      </c>
      <c r="H31" s="0" t="n">
        <v>1.07337791349688</v>
      </c>
      <c r="J31" s="0" t="s">
        <v>332</v>
      </c>
      <c r="K31" s="0" t="s">
        <v>443</v>
      </c>
      <c r="L31" s="0" t="s">
        <v>445</v>
      </c>
      <c r="M31" s="0" t="s">
        <v>292</v>
      </c>
      <c r="N31" s="0" t="s">
        <v>434</v>
      </c>
      <c r="O31" s="0" t="s">
        <v>237</v>
      </c>
      <c r="P31" s="0" t="s">
        <v>84</v>
      </c>
      <c r="Q31" s="0" t="s">
        <v>446</v>
      </c>
      <c r="R31" s="0" t="s">
        <v>580</v>
      </c>
      <c r="S31" s="0" t="s">
        <v>284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2.32511442345679</v>
      </c>
      <c r="AB31" s="2" t="n">
        <f aca="false">PRODUCT(F$4:F31)</f>
        <v>53.3049735320473</v>
      </c>
      <c r="AC31" s="2" t="n">
        <f aca="false">PRODUCT(G$4:G31)</f>
        <v>29.6651963673461</v>
      </c>
      <c r="AD31" s="2" t="n">
        <f aca="false">PRODUCT(H$4:H31)</f>
        <v>17.0278382927343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68927115844996</v>
      </c>
      <c r="G32" s="0" t="n">
        <v>1.52708928136482</v>
      </c>
      <c r="H32" s="0" t="n">
        <v>1.440271025587</v>
      </c>
      <c r="J32" s="0" t="s">
        <v>298</v>
      </c>
      <c r="K32" s="0" t="s">
        <v>457</v>
      </c>
      <c r="L32" s="0" t="s">
        <v>456</v>
      </c>
      <c r="M32" s="0" t="s">
        <v>74</v>
      </c>
      <c r="N32" s="0" t="s">
        <v>462</v>
      </c>
      <c r="O32" s="0" t="s">
        <v>332</v>
      </c>
      <c r="P32" s="0" t="s">
        <v>134</v>
      </c>
      <c r="Q32" s="0" t="s">
        <v>460</v>
      </c>
      <c r="R32" s="0" t="s">
        <v>901</v>
      </c>
      <c r="S32" s="0" t="s">
        <v>583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4.8864653113412</v>
      </c>
      <c r="AB32" s="2" t="n">
        <f aca="false">PRODUCT(F$4:F32)</f>
        <v>90.0465543896261</v>
      </c>
      <c r="AC32" s="2" t="n">
        <f aca="false">PRODUCT(G$4:G32)</f>
        <v>45.3014034021568</v>
      </c>
      <c r="AD32" s="2" t="n">
        <f aca="false">PRODUCT(H$4:H32)</f>
        <v>24.5247021214059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1.58504798015588</v>
      </c>
      <c r="F33" s="0" t="n">
        <v>1.7190303468371</v>
      </c>
      <c r="G33" s="0" t="n">
        <v>1.47144400993781</v>
      </c>
      <c r="H33" s="0" t="n">
        <v>1.33764618408855</v>
      </c>
      <c r="J33" s="0" t="s">
        <v>298</v>
      </c>
      <c r="K33" s="0" t="s">
        <v>466</v>
      </c>
      <c r="L33" s="0" t="s">
        <v>468</v>
      </c>
      <c r="M33" s="0" t="s">
        <v>332</v>
      </c>
      <c r="N33" s="0" t="s">
        <v>474</v>
      </c>
      <c r="O33" s="0" t="s">
        <v>473</v>
      </c>
      <c r="P33" s="0" t="s">
        <v>101</v>
      </c>
      <c r="Q33" s="0" t="s">
        <v>263</v>
      </c>
      <c r="R33" s="0" t="s">
        <v>475</v>
      </c>
      <c r="S33" s="0" t="s">
        <v>469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7.74528197184314</v>
      </c>
      <c r="AB33" s="2" t="n">
        <f aca="false">PRODUCT(F$4:F33)</f>
        <v>154.792759623885</v>
      </c>
      <c r="AC33" s="2" t="n">
        <f aca="false">PRODUCT(G$4:G33)</f>
        <v>66.6584786778798</v>
      </c>
      <c r="AD33" s="2" t="n">
        <f aca="false">PRODUCT(H$4:H33)</f>
        <v>32.8053742086069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14622307959026</v>
      </c>
      <c r="F36" s="2" t="n">
        <f aca="false">(PRODUCT(F4:F33))^(1/$J$36)</f>
        <v>1.39953375056289</v>
      </c>
      <c r="G36" s="2" t="n">
        <f aca="false">(PRODUCT(G4:G33))^(1/$J$36)</f>
        <v>1.32309296372984</v>
      </c>
      <c r="H36" s="2" t="n">
        <f aca="false">(PRODUCT(H4:H33))^(1/$J$36)</f>
        <v>1.26201059142206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1894739055486</v>
      </c>
      <c r="F37" s="2" t="n">
        <f aca="false">(PRODUCT(F6:F33))^(1/$J$37)</f>
        <v>1.50168858679696</v>
      </c>
      <c r="G37" s="2" t="n">
        <f aca="false">(PRODUCT(G6:G33))^(1/$J$37)</f>
        <v>1.39752188071098</v>
      </c>
      <c r="H37" s="2" t="n">
        <f aca="false">(PRODUCT(H6:H33))^(1/$J$37)</f>
        <v>1.3121033539122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17804752769308</v>
      </c>
      <c r="F38" s="2" t="n">
        <f aca="false">(PRODUCT(F8:F33))^(1/$J$38)</f>
        <v>1.48975124797449</v>
      </c>
      <c r="G38" s="2" t="n">
        <f aca="false">(PRODUCT(G8:G33))^(1/$J$38)</f>
        <v>1.38542028289387</v>
      </c>
      <c r="H38" s="2" t="n">
        <f aca="false">(PRODUCT(H8:H33))^(1/$J$38)</f>
        <v>1.30205715511903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17251757726619</v>
      </c>
      <c r="F39" s="2" t="n">
        <f aca="false">(PRODUCT(F10:F33))^(1/$J$39)</f>
        <v>1.46851328052384</v>
      </c>
      <c r="G39" s="2" t="n">
        <f aca="false">(PRODUCT(G10:G33))^(1/$J$39)</f>
        <v>1.37556355071572</v>
      </c>
      <c r="H39" s="2" t="n">
        <f aca="false">(PRODUCT(H10:H33))^(1/$J$39)</f>
        <v>1.29811934981366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25183225094293</v>
      </c>
      <c r="F40" s="2" t="n">
        <f aca="false">(PRODUCT(F12:F33))^(1/$J$40)</f>
        <v>1.49247328887868</v>
      </c>
      <c r="G40" s="2" t="n">
        <f aca="false">(PRODUCT(G12:G33))^(1/$J$40)</f>
        <v>1.40002184263193</v>
      </c>
      <c r="H40" s="2" t="n">
        <f aca="false">(PRODUCT(H12:H33))^(1/$J$40)</f>
        <v>1.31980415561201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28837318431915</v>
      </c>
      <c r="F41" s="2" t="n">
        <f aca="false">(PRODUCT(F14:F33))^(1/$J$41)</f>
        <v>1.54036578924926</v>
      </c>
      <c r="G41" s="2" t="n">
        <f aca="false">(PRODUCT(G14:G33))^(1/$J$41)</f>
        <v>1.44634940858705</v>
      </c>
      <c r="H41" s="2" t="n">
        <f aca="false">(PRODUCT(H14:H33))^(1/$J$41)</f>
        <v>1.35601316173048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20174580076844</v>
      </c>
      <c r="F42" s="2" t="n">
        <f aca="false">(PRODUCT(F16:F33))^(1/$J$42)</f>
        <v>1.47092130704221</v>
      </c>
      <c r="G42" s="2" t="n">
        <f aca="false">(PRODUCT(G16:G33))^(1/$J$42)</f>
        <v>1.40605836815262</v>
      </c>
      <c r="H42" s="2" t="n">
        <f aca="false">(PRODUCT(H16:H33))^(1/$J$42)</f>
        <v>1.32721490297445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32729490152647</v>
      </c>
      <c r="F43" s="2" t="n">
        <f aca="false">(PRODUCT(F18:F33))^(1/$J$43)</f>
        <v>1.56909155521566</v>
      </c>
      <c r="G43" s="2" t="n">
        <f aca="false">(PRODUCT(G18:G33))^(1/$J$43)</f>
        <v>1.45455326287669</v>
      </c>
      <c r="H43" s="2" t="n">
        <f aca="false">(PRODUCT(H18:H33))^(1/$J$43)</f>
        <v>1.37563830314963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19274675354583</v>
      </c>
      <c r="F44" s="2" t="n">
        <f aca="false">(PRODUCT(F20:F33))^(1/$J$44)</f>
        <v>1.41759813922621</v>
      </c>
      <c r="G44" s="2" t="n">
        <f aca="false">(PRODUCT(G20:G33))^(1/$J$44)</f>
        <v>1.30160406210922</v>
      </c>
      <c r="H44" s="2" t="n">
        <f aca="false">(PRODUCT(H20:H33))^(1/$J$44)</f>
        <v>1.26984938107027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12618211977555</v>
      </c>
      <c r="F45" s="2" t="n">
        <f aca="false">(PRODUCT(F22:F33))^(1/$J$45)</f>
        <v>1.48212277115448</v>
      </c>
      <c r="G45" s="2" t="n">
        <f aca="false">(PRODUCT(G22:G33))^(1/$J$45)</f>
        <v>1.34144609019376</v>
      </c>
      <c r="H45" s="2" t="n">
        <f aca="false">(PRODUCT(H22:H33))^(1/$J$45)</f>
        <v>1.30473422346036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30488145054521</v>
      </c>
      <c r="F46" s="2" t="n">
        <f aca="false">(PRODUCT(F24:F33))^(1/$J$46)</f>
        <v>1.60467256764247</v>
      </c>
      <c r="G46" s="2" t="n">
        <f aca="false">(PRODUCT(G24:G33))^(1/$J$46)</f>
        <v>1.36935730290108</v>
      </c>
      <c r="H46" s="2" t="n">
        <f aca="false">(PRODUCT(H24:H33))^(1/$J$46)</f>
        <v>1.31867316223647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53968937824462</v>
      </c>
      <c r="F47" s="2" t="n">
        <f aca="false">(PRODUCT(F26:F33))^(1/$J$47)</f>
        <v>1.78811547284987</v>
      </c>
      <c r="G47" s="2" t="n">
        <f aca="false">(PRODUCT(G26:G33))^(1/$J$47)</f>
        <v>1.52013849210285</v>
      </c>
      <c r="H47" s="2" t="n">
        <f aca="false">(PRODUCT(H26:H33))^(1/$J$47)</f>
        <v>1.37647355196632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1.73811234453898</v>
      </c>
      <c r="F48" s="2" t="n">
        <f aca="false">(PRODUCT(F28:F33))^(1/$J$48)</f>
        <v>1.93413663078978</v>
      </c>
      <c r="G48" s="2" t="n">
        <f aca="false">(PRODUCT(G28:G33))^(1/$J$48)</f>
        <v>1.65360991131938</v>
      </c>
      <c r="H48" s="2" t="n">
        <f aca="false">(PRODUCT(H28:H33))^(1/$J$48)</f>
        <v>1.53611610108116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1.77177156589281</v>
      </c>
      <c r="F49" s="2" t="n">
        <f aca="false">(PRODUCT(F30:F33))^(1/$J$49)</f>
        <v>1.99514664749151</v>
      </c>
      <c r="G49" s="2" t="n">
        <f aca="false">(PRODUCT(G30:G33))^(1/$J$49)</f>
        <v>1.74513606495867</v>
      </c>
      <c r="H49" s="2" t="n">
        <f aca="false">(PRODUCT(H30:H33))^(1/$J$49)</f>
        <v>1.52318667102303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3.33114013388128</v>
      </c>
      <c r="F50" s="2" t="n">
        <f aca="false">(PRODUCT(F32:F33))^(1/$J$50)</f>
        <v>2.90390838541216</v>
      </c>
      <c r="G50" s="2" t="n">
        <f aca="false">(PRODUCT(G32:G33))^(1/$J$50)</f>
        <v>2.2470263757045</v>
      </c>
      <c r="H50" s="2" t="n">
        <f aca="false">(PRODUCT(H32:H33))^(1/$J$50)</f>
        <v>1.92657304142974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65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623771137761892</v>
      </c>
      <c r="F4" s="0" t="n">
        <v>0.562513107626257</v>
      </c>
      <c r="G4" s="0" t="n">
        <v>0.626718878331821</v>
      </c>
      <c r="H4" s="0" t="n">
        <v>0.656248097775318</v>
      </c>
      <c r="J4" s="0" t="s">
        <v>924</v>
      </c>
      <c r="K4" s="0" t="s">
        <v>603</v>
      </c>
      <c r="L4" s="0" t="s">
        <v>608</v>
      </c>
      <c r="M4" s="0" t="s">
        <v>703</v>
      </c>
      <c r="N4" s="0" t="s">
        <v>23</v>
      </c>
      <c r="O4" s="0" t="s">
        <v>497</v>
      </c>
      <c r="P4" s="0" t="s">
        <v>517</v>
      </c>
      <c r="Q4" s="0" t="s">
        <v>22</v>
      </c>
      <c r="R4" s="0" t="s">
        <v>500</v>
      </c>
      <c r="S4" s="0" t="s">
        <v>1061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623771137761892</v>
      </c>
      <c r="AB4" s="2" t="n">
        <f aca="false">PRODUCT(F$4:F4)</f>
        <v>0.562513107626257</v>
      </c>
      <c r="AC4" s="2" t="n">
        <f aca="false">PRODUCT(G$4:G4)</f>
        <v>0.626718878331821</v>
      </c>
      <c r="AD4" s="2" t="n">
        <f aca="false">PRODUCT(H$4:H4)</f>
        <v>0.656248097775318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0" t="n">
        <v>2.00469846413061</v>
      </c>
      <c r="F5" s="0" t="n">
        <v>1.88592911237543</v>
      </c>
      <c r="G5" s="0" t="n">
        <v>1.52528162486168</v>
      </c>
      <c r="H5" s="0" t="n">
        <v>1.39826072278492</v>
      </c>
      <c r="J5" s="0" t="s">
        <v>67</v>
      </c>
      <c r="K5" s="0" t="s">
        <v>62</v>
      </c>
      <c r="L5" s="0" t="s">
        <v>68</v>
      </c>
      <c r="M5" s="0" t="s">
        <v>40</v>
      </c>
      <c r="N5" s="0" t="s">
        <v>47</v>
      </c>
      <c r="O5" s="0" t="s">
        <v>59</v>
      </c>
      <c r="P5" s="0" t="s">
        <v>63</v>
      </c>
      <c r="Q5" s="0" t="s">
        <v>26</v>
      </c>
      <c r="R5" s="0" t="s">
        <v>55</v>
      </c>
      <c r="S5" s="0" t="s">
        <v>52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1.25047304184027</v>
      </c>
      <c r="AB5" s="2" t="n">
        <f aca="false">PRODUCT(F$4:F5)</f>
        <v>1.06085984576513</v>
      </c>
      <c r="AC5" s="2" t="n">
        <f aca="false">PRODUCT(G$4:G5)</f>
        <v>0.955922789073452</v>
      </c>
      <c r="AD5" s="2" t="n">
        <f aca="false">PRODUCT(H$4:H5)</f>
        <v>0.917605939521544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1.4675367342108</v>
      </c>
      <c r="F6" s="0" t="n">
        <v>2.01544552276364</v>
      </c>
      <c r="G6" s="0" t="n">
        <v>1.74823611175039</v>
      </c>
      <c r="H6" s="0" t="n">
        <v>1.47623261213299</v>
      </c>
      <c r="J6" s="0" t="s">
        <v>89</v>
      </c>
      <c r="K6" s="0" t="s">
        <v>101</v>
      </c>
      <c r="L6" s="0" t="s">
        <v>77</v>
      </c>
      <c r="M6" s="0" t="s">
        <v>21</v>
      </c>
      <c r="N6" s="0" t="s">
        <v>98</v>
      </c>
      <c r="O6" s="0" t="s">
        <v>93</v>
      </c>
      <c r="P6" s="0" t="s">
        <v>103</v>
      </c>
      <c r="Q6" s="0" t="s">
        <v>90</v>
      </c>
      <c r="R6" s="0" t="s">
        <v>178</v>
      </c>
      <c r="S6" s="0" t="s">
        <v>94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1.8351151240409</v>
      </c>
      <c r="AB6" s="2" t="n">
        <f aca="false">PRODUCT(F$4:F6)</f>
        <v>2.13810522642706</v>
      </c>
      <c r="AC6" s="2" t="n">
        <f aca="false">PRODUCT(G$4:G6)</f>
        <v>1.67117873990336</v>
      </c>
      <c r="AD6" s="2" t="n">
        <f aca="false">PRODUCT(H$4:H6)</f>
        <v>1.35459981300864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0.856178570177348</v>
      </c>
      <c r="F7" s="0" t="n">
        <v>0.822237930439003</v>
      </c>
      <c r="G7" s="0" t="n">
        <v>0.897971213735354</v>
      </c>
      <c r="H7" s="0" t="n">
        <v>0.965466755553939</v>
      </c>
      <c r="J7" s="0" t="s">
        <v>131</v>
      </c>
      <c r="K7" s="0" t="s">
        <v>133</v>
      </c>
      <c r="L7" s="0" t="s">
        <v>128</v>
      </c>
      <c r="M7" s="0" t="s">
        <v>137</v>
      </c>
      <c r="N7" s="0" t="s">
        <v>117</v>
      </c>
      <c r="O7" s="0" t="s">
        <v>135</v>
      </c>
      <c r="P7" s="0" t="s">
        <v>136</v>
      </c>
      <c r="Q7" s="0" t="s">
        <v>127</v>
      </c>
      <c r="R7" s="0" t="s">
        <v>132</v>
      </c>
      <c r="S7" s="0" t="s">
        <v>62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1.57118624301217</v>
      </c>
      <c r="AB7" s="2" t="n">
        <f aca="false">PRODUCT(F$4:F7)</f>
        <v>1.7580312164382</v>
      </c>
      <c r="AC7" s="2" t="n">
        <f aca="false">PRODUCT(G$4:G7)</f>
        <v>1.50067040143974</v>
      </c>
      <c r="AD7" s="2" t="n">
        <f aca="false">PRODUCT(H$4:H7)</f>
        <v>1.30782108653942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0.861092520998114</v>
      </c>
      <c r="F8" s="0" t="n">
        <v>0.891161173823026</v>
      </c>
      <c r="G8" s="0" t="n">
        <v>0.96850635043219</v>
      </c>
      <c r="H8" s="0" t="n">
        <v>0.966789798631104</v>
      </c>
      <c r="J8" s="0" t="s">
        <v>150</v>
      </c>
      <c r="K8" s="0" t="s">
        <v>121</v>
      </c>
      <c r="L8" s="0" t="s">
        <v>140</v>
      </c>
      <c r="M8" s="0" t="s">
        <v>165</v>
      </c>
      <c r="N8" s="0" t="s">
        <v>166</v>
      </c>
      <c r="O8" s="0" t="s">
        <v>169</v>
      </c>
      <c r="P8" s="0" t="s">
        <v>162</v>
      </c>
      <c r="Q8" s="0" t="s">
        <v>171</v>
      </c>
      <c r="R8" s="0" t="s">
        <v>22</v>
      </c>
      <c r="S8" s="0" t="s">
        <v>144</v>
      </c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1.3529367229529</v>
      </c>
      <c r="AB8" s="2" t="n">
        <f aca="false">PRODUCT(F$4:F8)</f>
        <v>1.56668916245859</v>
      </c>
      <c r="AC8" s="2" t="n">
        <f aca="false">PRODUCT(G$4:G8)</f>
        <v>1.45340881370001</v>
      </c>
      <c r="AD8" s="2" t="n">
        <f aca="false">PRODUCT(H$4:H8)</f>
        <v>1.26438808490096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2.41047843667679</v>
      </c>
      <c r="F9" s="0" t="n">
        <v>1.82498895311559</v>
      </c>
      <c r="G9" s="0" t="n">
        <v>1.54116424856423</v>
      </c>
      <c r="H9" s="0" t="n">
        <v>1.42975533074558</v>
      </c>
      <c r="J9" s="0" t="s">
        <v>211</v>
      </c>
      <c r="K9" s="0" t="s">
        <v>214</v>
      </c>
      <c r="L9" s="0" t="s">
        <v>205</v>
      </c>
      <c r="M9" s="0" t="s">
        <v>213</v>
      </c>
      <c r="N9" s="0" t="s">
        <v>215</v>
      </c>
      <c r="O9" s="0" t="s">
        <v>192</v>
      </c>
      <c r="P9" s="0" t="s">
        <v>209</v>
      </c>
      <c r="Q9" s="0" t="s">
        <v>210</v>
      </c>
      <c r="R9" s="0" t="s">
        <v>200</v>
      </c>
      <c r="S9" s="0" t="s">
        <v>963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3.26122479686614</v>
      </c>
      <c r="AB9" s="2" t="n">
        <f aca="false">PRODUCT(F$4:F9)</f>
        <v>2.85919041445285</v>
      </c>
      <c r="AC9" s="2" t="n">
        <f aca="false">PRODUCT(G$4:G9)</f>
        <v>2.23994170222261</v>
      </c>
      <c r="AD9" s="2" t="n">
        <f aca="false">PRODUCT(H$4:H9)</f>
        <v>1.80776560451835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677466709057162</v>
      </c>
      <c r="F10" s="0" t="n">
        <v>1.06132993576754</v>
      </c>
      <c r="G10" s="0" t="n">
        <v>0.966776852901614</v>
      </c>
      <c r="H10" s="0" t="n">
        <v>0.931422370007447</v>
      </c>
      <c r="J10" s="0" t="s">
        <v>245</v>
      </c>
      <c r="K10" s="0" t="s">
        <v>225</v>
      </c>
      <c r="L10" s="0" t="s">
        <v>230</v>
      </c>
      <c r="M10" s="0" t="s">
        <v>241</v>
      </c>
      <c r="N10" s="0" t="s">
        <v>221</v>
      </c>
      <c r="O10" s="0" t="s">
        <v>247</v>
      </c>
      <c r="P10" s="0" t="s">
        <v>249</v>
      </c>
      <c r="Q10" s="0" t="s">
        <v>252</v>
      </c>
      <c r="R10" s="0" t="s">
        <v>254</v>
      </c>
      <c r="S10" s="0" t="s">
        <v>246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2.20937123062851</v>
      </c>
      <c r="AB10" s="2" t="n">
        <f aca="false">PRODUCT(F$4:F10)</f>
        <v>3.0345443789184</v>
      </c>
      <c r="AC10" s="2" t="n">
        <f aca="false">PRODUCT(G$4:G10)</f>
        <v>2.16552378955786</v>
      </c>
      <c r="AD10" s="2" t="n">
        <f aca="false">PRODUCT(H$4:H10)</f>
        <v>1.68379332377842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1.16530859311699</v>
      </c>
      <c r="F11" s="0" t="n">
        <v>2.15028224680232</v>
      </c>
      <c r="G11" s="0" t="n">
        <v>2.5702747735077</v>
      </c>
      <c r="H11" s="0" t="n">
        <v>2.45433445100865</v>
      </c>
      <c r="J11" s="0" t="s">
        <v>255</v>
      </c>
      <c r="K11" s="0" t="s">
        <v>266</v>
      </c>
      <c r="L11" s="0" t="s">
        <v>109</v>
      </c>
      <c r="M11" s="0" t="s">
        <v>270</v>
      </c>
      <c r="N11" s="0" t="s">
        <v>261</v>
      </c>
      <c r="O11" s="0" t="s">
        <v>277</v>
      </c>
      <c r="P11" s="0" t="s">
        <v>264</v>
      </c>
      <c r="Q11" s="0" t="s">
        <v>279</v>
      </c>
      <c r="R11" s="0" t="s">
        <v>181</v>
      </c>
      <c r="S11" s="0" t="s">
        <v>280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2.57459928043687</v>
      </c>
      <c r="AB11" s="2" t="n">
        <f aca="false">PRODUCT(F$4:F11)</f>
        <v>6.525126905122</v>
      </c>
      <c r="AC11" s="2" t="n">
        <f aca="false">PRODUCT(G$4:G11)</f>
        <v>5.56599116773136</v>
      </c>
      <c r="AD11" s="2" t="n">
        <f aca="false">PRODUCT(H$4:H11)</f>
        <v>4.13259196292776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2.20161745398309</v>
      </c>
      <c r="F12" s="0" t="n">
        <v>1.50402842270931</v>
      </c>
      <c r="G12" s="0" t="n">
        <v>1.27499519967323</v>
      </c>
      <c r="H12" s="0" t="n">
        <v>1.19437921156176</v>
      </c>
      <c r="J12" s="0" t="s">
        <v>290</v>
      </c>
      <c r="K12" s="0" t="s">
        <v>302</v>
      </c>
      <c r="L12" s="0" t="s">
        <v>277</v>
      </c>
      <c r="M12" s="0" t="s">
        <v>291</v>
      </c>
      <c r="N12" s="0" t="s">
        <v>264</v>
      </c>
      <c r="O12" s="0" t="s">
        <v>289</v>
      </c>
      <c r="P12" s="0" t="s">
        <v>296</v>
      </c>
      <c r="Q12" s="0" t="s">
        <v>301</v>
      </c>
      <c r="R12" s="0" t="s">
        <v>500</v>
      </c>
      <c r="S12" s="0" t="s">
        <v>303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5.66828271282211</v>
      </c>
      <c r="AB12" s="2" t="n">
        <f aca="false">PRODUCT(F$4:F12)</f>
        <v>9.81397632708875</v>
      </c>
      <c r="AC12" s="2" t="n">
        <f aca="false">PRODUCT(G$4:G12)</f>
        <v>7.09661202028106</v>
      </c>
      <c r="AD12" s="2" t="n">
        <f aca="false">PRODUCT(H$4:H12)</f>
        <v>4.93588193038814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0.91903353473924</v>
      </c>
      <c r="F13" s="0" t="n">
        <v>1.83239339693654</v>
      </c>
      <c r="G13" s="0" t="n">
        <v>1.41472597251742</v>
      </c>
      <c r="H13" s="0" t="n">
        <v>1.29866259017864</v>
      </c>
      <c r="J13" s="0" t="s">
        <v>333</v>
      </c>
      <c r="K13" s="0" t="s">
        <v>327</v>
      </c>
      <c r="L13" s="0" t="s">
        <v>325</v>
      </c>
      <c r="M13" s="0" t="s">
        <v>338</v>
      </c>
      <c r="N13" s="0" t="s">
        <v>332</v>
      </c>
      <c r="O13" s="0" t="s">
        <v>298</v>
      </c>
      <c r="P13" s="0" t="s">
        <v>313</v>
      </c>
      <c r="Q13" s="0" t="s">
        <v>336</v>
      </c>
      <c r="R13" s="0" t="s">
        <v>354</v>
      </c>
      <c r="S13" s="0" t="s">
        <v>329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5.20934189746623</v>
      </c>
      <c r="AB13" s="2" t="n">
        <f aca="false">PRODUCT(F$4:F13)</f>
        <v>17.983065419449</v>
      </c>
      <c r="AC13" s="2" t="n">
        <f aca="false">PRODUCT(G$4:G13)</f>
        <v>10.039761341971</v>
      </c>
      <c r="AD13" s="2" t="n">
        <f aca="false">PRODUCT(H$4:H13)</f>
        <v>6.4100452125338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0.593021005438838</v>
      </c>
      <c r="F14" s="0" t="n">
        <v>1.1713048445841</v>
      </c>
      <c r="G14" s="0" t="n">
        <v>0.956075422681674</v>
      </c>
      <c r="H14" s="0" t="n">
        <v>1.19905514570261</v>
      </c>
      <c r="J14" s="0" t="s">
        <v>362</v>
      </c>
      <c r="K14" s="0" t="s">
        <v>325</v>
      </c>
      <c r="L14" s="0" t="s">
        <v>342</v>
      </c>
      <c r="M14" s="0" t="s">
        <v>360</v>
      </c>
      <c r="N14" s="0" t="s">
        <v>363</v>
      </c>
      <c r="O14" s="0" t="s">
        <v>240</v>
      </c>
      <c r="P14" s="0" t="s">
        <v>352</v>
      </c>
      <c r="Q14" s="0" t="s">
        <v>364</v>
      </c>
      <c r="R14" s="0" t="s">
        <v>365</v>
      </c>
      <c r="S14" s="0" t="s">
        <v>361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3.08924916971009</v>
      </c>
      <c r="AB14" s="2" t="n">
        <f aca="false">PRODUCT(F$4:F14)</f>
        <v>21.0636516462734</v>
      </c>
      <c r="AC14" s="2" t="n">
        <f aca="false">PRODUCT(G$4:G14)</f>
        <v>9.59876906864802</v>
      </c>
      <c r="AD14" s="2" t="n">
        <f aca="false">PRODUCT(H$4:H14)</f>
        <v>7.68599769627502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1.26204354647721</v>
      </c>
      <c r="F15" s="0" t="n">
        <v>1.87447227674384</v>
      </c>
      <c r="G15" s="0" t="n">
        <v>1.65373461091958</v>
      </c>
      <c r="H15" s="0" t="n">
        <v>1.375966407787</v>
      </c>
      <c r="J15" s="0" t="s">
        <v>384</v>
      </c>
      <c r="K15" s="0" t="s">
        <v>386</v>
      </c>
      <c r="L15" s="0" t="s">
        <v>379</v>
      </c>
      <c r="M15" s="0" t="s">
        <v>364</v>
      </c>
      <c r="N15" s="0" t="s">
        <v>389</v>
      </c>
      <c r="O15" s="0" t="s">
        <v>385</v>
      </c>
      <c r="P15" s="0" t="s">
        <v>376</v>
      </c>
      <c r="Q15" s="0" t="s">
        <v>236</v>
      </c>
      <c r="R15" s="0" t="s">
        <v>388</v>
      </c>
      <c r="S15" s="0" t="s">
        <v>387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3.89876697809269</v>
      </c>
      <c r="AB15" s="2" t="n">
        <f aca="false">PRODUCT(F$4:F15)</f>
        <v>39.4832310579293</v>
      </c>
      <c r="AC15" s="2" t="n">
        <f aca="false">PRODUCT(G$4:G15)</f>
        <v>15.8738166310475</v>
      </c>
      <c r="AD15" s="2" t="n">
        <f aca="false">PRODUCT(H$4:H15)</f>
        <v>10.5756746404027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67270007671815</v>
      </c>
      <c r="F16" s="0" t="n">
        <v>1.472084273757</v>
      </c>
      <c r="G16" s="0" t="n">
        <v>1.40792497834554</v>
      </c>
      <c r="H16" s="0" t="n">
        <v>1.3778748509162</v>
      </c>
      <c r="J16" s="0" t="s">
        <v>377</v>
      </c>
      <c r="K16" s="0" t="s">
        <v>411</v>
      </c>
      <c r="L16" s="0" t="s">
        <v>272</v>
      </c>
      <c r="M16" s="0" t="s">
        <v>405</v>
      </c>
      <c r="N16" s="0" t="s">
        <v>386</v>
      </c>
      <c r="O16" s="0" t="s">
        <v>413</v>
      </c>
      <c r="P16" s="0" t="s">
        <v>415</v>
      </c>
      <c r="Q16" s="0" t="s">
        <v>403</v>
      </c>
      <c r="R16" s="0" t="s">
        <v>414</v>
      </c>
      <c r="S16" s="0" t="s">
        <v>391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6.52146782336182</v>
      </c>
      <c r="AB16" s="2" t="n">
        <f aca="false">PRODUCT(F$4:F16)</f>
        <v>58.1226435174916</v>
      </c>
      <c r="AC16" s="2" t="n">
        <f aca="false">PRODUCT(G$4:G16)</f>
        <v>22.3491429365287</v>
      </c>
      <c r="AD16" s="2" t="n">
        <f aca="false">PRODUCT(H$4:H16)</f>
        <v>14.5719561184831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0.945357410963284</v>
      </c>
      <c r="F17" s="0" t="n">
        <v>1.54353560086757</v>
      </c>
      <c r="G17" s="0" t="n">
        <v>1.48677351708677</v>
      </c>
      <c r="H17" s="0" t="n">
        <v>1.35135919693428</v>
      </c>
      <c r="J17" s="0" t="s">
        <v>277</v>
      </c>
      <c r="K17" s="0" t="s">
        <v>332</v>
      </c>
      <c r="L17" s="0" t="s">
        <v>369</v>
      </c>
      <c r="M17" s="0" t="s">
        <v>434</v>
      </c>
      <c r="N17" s="0" t="s">
        <v>149</v>
      </c>
      <c r="O17" s="0" t="s">
        <v>168</v>
      </c>
      <c r="P17" s="0" t="s">
        <v>223</v>
      </c>
      <c r="Q17" s="0" t="s">
        <v>333</v>
      </c>
      <c r="R17" s="0" t="s">
        <v>61</v>
      </c>
      <c r="S17" s="0" t="s">
        <v>428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6.16511793717369</v>
      </c>
      <c r="AB17" s="2" t="n">
        <f aca="false">PRODUCT(F$4:F17)</f>
        <v>89.7143694857832</v>
      </c>
      <c r="AC17" s="2" t="n">
        <f aca="false">PRODUCT(G$4:G17)</f>
        <v>33.2281138476177</v>
      </c>
      <c r="AD17" s="2" t="n">
        <f aca="false">PRODUCT(H$4:H17)</f>
        <v>19.6919469180349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1.72265419593693</v>
      </c>
      <c r="G18" s="0" t="n">
        <v>1.39132455301843</v>
      </c>
      <c r="H18" s="0" t="n">
        <v>1.35211573228142</v>
      </c>
      <c r="J18" s="0" t="s">
        <v>298</v>
      </c>
      <c r="K18" s="0" t="s">
        <v>457</v>
      </c>
      <c r="L18" s="0" t="s">
        <v>456</v>
      </c>
      <c r="M18" s="0" t="s">
        <v>74</v>
      </c>
      <c r="N18" s="0" t="s">
        <v>462</v>
      </c>
      <c r="O18" s="0" t="s">
        <v>332</v>
      </c>
      <c r="P18" s="0" t="s">
        <v>134</v>
      </c>
      <c r="Q18" s="0" t="s">
        <v>460</v>
      </c>
      <c r="R18" s="0" t="s">
        <v>901</v>
      </c>
      <c r="S18" s="0" t="s">
        <v>583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20.5368717906307</v>
      </c>
      <c r="AB18" s="2" t="n">
        <f aca="false">PRODUCT(F$4:F18)</f>
        <v>154.546835030521</v>
      </c>
      <c r="AC18" s="2" t="n">
        <f aca="false">PRODUCT(G$4:G18)</f>
        <v>46.2310906466821</v>
      </c>
      <c r="AD18" s="2" t="n">
        <f aca="false">PRODUCT(H$4:H18)</f>
        <v>26.6257912271256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22321355802392</v>
      </c>
      <c r="F21" s="2" t="n">
        <f aca="false">(PRODUCT(F4:F18))^(1/$J$21)</f>
        <v>1.39938540804823</v>
      </c>
      <c r="G21" s="2" t="n">
        <f aca="false">(PRODUCT(G4:G18))^(1/$J$21)</f>
        <v>1.29120621942155</v>
      </c>
      <c r="H21" s="2" t="n">
        <f aca="false">(PRODUCT(H4:H18))^(1/$J$21)</f>
        <v>1.2445724070048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28349299029197</v>
      </c>
      <c r="F22" s="2" t="n">
        <f aca="false">(PRODUCT(F5:F18))^(1/$J$22)</f>
        <v>1.4935133360596</v>
      </c>
      <c r="G22" s="2" t="n">
        <f aca="false">(PRODUCT(G5:G18))^(1/$J$22)</f>
        <v>1.35962351978068</v>
      </c>
      <c r="H22" s="2" t="n">
        <f aca="false">(PRODUCT(H5:H18))^(1/$J$22)</f>
        <v>1.30278842214864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24021482917481</v>
      </c>
      <c r="F23" s="2" t="n">
        <f aca="false">(PRODUCT(F6:F18))^(1/$J$23)</f>
        <v>1.4669507938216</v>
      </c>
      <c r="G23" s="2" t="n">
        <f aca="false">(PRODUCT(G6:G18))^(1/$J$23)</f>
        <v>1.34765210545131</v>
      </c>
      <c r="H23" s="2" t="n">
        <f aca="false">(PRODUCT(H6:H18))^(1/$J$23)</f>
        <v>1.29572027446042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22294215312102</v>
      </c>
      <c r="F24" s="2" t="n">
        <f aca="false">(PRODUCT(F7:F18))^(1/$J$24)</f>
        <v>1.42862831468912</v>
      </c>
      <c r="G24" s="2" t="n">
        <f aca="false">(PRODUCT(G7:G18))^(1/$J$24)</f>
        <v>1.31874027434726</v>
      </c>
      <c r="H24" s="2" t="n">
        <f aca="false">(PRODUCT(H7:H18))^(1/$J$24)</f>
        <v>1.28171350173797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2632299689807</v>
      </c>
      <c r="F25" s="2" t="n">
        <f aca="false">(PRODUCT(F8:F18))^(1/$J$25)</f>
        <v>1.50220886722501</v>
      </c>
      <c r="G25" s="2" t="n">
        <f aca="false">(PRODUCT(G8:G18))^(1/$J$25)</f>
        <v>1.36562579387499</v>
      </c>
      <c r="H25" s="2" t="n">
        <f aca="false">(PRODUCT(H8:H18))^(1/$J$25)</f>
        <v>1.31515715899433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31257969210587</v>
      </c>
      <c r="F26" s="2" t="n">
        <f aca="false">(PRODUCT(F9:F18))^(1/$J$26)</f>
        <v>1.5827332556025</v>
      </c>
      <c r="G26" s="2" t="n">
        <f aca="false">(PRODUCT(G9:G18))^(1/$J$26)</f>
        <v>1.41336598458516</v>
      </c>
      <c r="H26" s="2" t="n">
        <f aca="false">(PRODUCT(H9:H18))^(1/$J$26)</f>
        <v>1.3562576872709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22685952656927</v>
      </c>
      <c r="F27" s="2" t="n">
        <f aca="false">(PRODUCT(F10:F18))^(1/$J$27)</f>
        <v>1.5578843920044</v>
      </c>
      <c r="G27" s="2" t="n">
        <f aca="false">(PRODUCT(G10:G18))^(1/$J$27)</f>
        <v>1.39983707439289</v>
      </c>
      <c r="H27" s="2" t="n">
        <f aca="false">(PRODUCT(H10:H18))^(1/$J$27)</f>
        <v>1.34832814591707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3213966445667</v>
      </c>
      <c r="F28" s="2" t="n">
        <f aca="false">(PRODUCT(F11:F18))^(1/$J$28)</f>
        <v>1.63444694526177</v>
      </c>
      <c r="G28" s="2" t="n">
        <f aca="false">(PRODUCT(G11:G18))^(1/$J$28)</f>
        <v>1.46612634430415</v>
      </c>
      <c r="H28" s="2" t="n">
        <f aca="false">(PRODUCT(H11:H18))^(1/$J$28)</f>
        <v>1.41213662635163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34534011670748</v>
      </c>
      <c r="F29" s="2" t="n">
        <f aca="false">(PRODUCT(F12:F18))^(1/$J$29)</f>
        <v>1.57163981289532</v>
      </c>
      <c r="G29" s="2" t="n">
        <f aca="false">(PRODUCT(G12:G18))^(1/$J$29)</f>
        <v>1.35313666161693</v>
      </c>
      <c r="H29" s="2" t="n">
        <f aca="false">(PRODUCT(H12:H18))^(1/$J$29)</f>
        <v>1.30491690240252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23931145750786</v>
      </c>
      <c r="F30" s="2" t="n">
        <f aca="false">(PRODUCT(F13:F18))^(1/$J$30)</f>
        <v>1.58320025658703</v>
      </c>
      <c r="G30" s="2" t="n">
        <f aca="false">(PRODUCT(G13:G18))^(1/$J$30)</f>
        <v>1.36661813475835</v>
      </c>
      <c r="H30" s="2" t="n">
        <f aca="false">(PRODUCT(H13:H18))^(1/$J$30)</f>
        <v>1.32430990295747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31568003967223</v>
      </c>
      <c r="F31" s="2" t="n">
        <f aca="false">(PRODUCT(F14:F18))^(1/$J$31)</f>
        <v>1.53758551235853</v>
      </c>
      <c r="G31" s="2" t="n">
        <f aca="false">(PRODUCT(G14:G18))^(1/$J$31)</f>
        <v>1.35719468428495</v>
      </c>
      <c r="H31" s="2" t="n">
        <f aca="false">(PRODUCT(H14:H18))^(1/$J$31)</f>
        <v>1.32949982934246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1.60572192837645</v>
      </c>
      <c r="F32" s="2" t="n">
        <f aca="false">(PRODUCT(F15:F18))^(1/$J$32)</f>
        <v>1.64581726157538</v>
      </c>
      <c r="G32" s="2" t="n">
        <f aca="false">(PRODUCT(G15:G18))^(1/$J$32)</f>
        <v>1.48142493026393</v>
      </c>
      <c r="H32" s="2" t="n">
        <f aca="false">(PRODUCT(H15:H18))^(1/$J$32)</f>
        <v>1.364270750499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73994560330449</v>
      </c>
      <c r="F33" s="2" t="n">
        <f aca="false">(PRODUCT(F16:F18))^(1/$J$33)</f>
        <v>1.57597434495649</v>
      </c>
      <c r="G33" s="2" t="n">
        <f aca="false">(PRODUCT(G16:G18))^(1/$J$33)</f>
        <v>1.42807470475008</v>
      </c>
      <c r="H33" s="2" t="n">
        <f aca="false">(PRODUCT(H16:H18))^(1/$J$33)</f>
        <v>1.36039433163576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77457544571142</v>
      </c>
      <c r="F34" s="2" t="n">
        <f aca="false">(PRODUCT(F17:F18))^(1/$J$34)</f>
        <v>1.63063732307726</v>
      </c>
      <c r="G34" s="2" t="n">
        <f aca="false">(PRODUCT(G17:G18))^(1/$J$34)</f>
        <v>1.43825745230135</v>
      </c>
      <c r="H34" s="2" t="n">
        <f aca="false">(PRODUCT(H17:H18))^(1/$J$34)</f>
        <v>1.35173741168099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1.72265419593693</v>
      </c>
      <c r="G35" s="2" t="n">
        <f aca="false">(PRODUCT(G18))^(1/$J$35)</f>
        <v>1.39132455301843</v>
      </c>
      <c r="H35" s="2" t="n">
        <f aca="false">(PRODUCT(H18))^(1/$J$35)</f>
        <v>1.35211573228142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178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066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690</v>
      </c>
      <c r="B4" s="1" t="n">
        <v>0.912999533509563</v>
      </c>
      <c r="C4" s="1" t="n">
        <v>0.935938425103612</v>
      </c>
      <c r="D4" s="1" t="n">
        <v>0.900337661433495</v>
      </c>
      <c r="E4" s="0" t="n">
        <v>0.771912700403967</v>
      </c>
      <c r="F4" s="0" t="n">
        <v>0.776593781626396</v>
      </c>
      <c r="G4" s="0" t="n">
        <v>0.764642439898136</v>
      </c>
      <c r="H4" s="0" t="n">
        <v>0.795491571659459</v>
      </c>
      <c r="J4" s="0" t="s">
        <v>1042</v>
      </c>
      <c r="K4" s="0" t="s">
        <v>703</v>
      </c>
      <c r="L4" s="0" t="s">
        <v>45</v>
      </c>
      <c r="M4" s="0" t="s">
        <v>603</v>
      </c>
      <c r="N4" s="0" t="s">
        <v>399</v>
      </c>
      <c r="O4" s="0" t="s">
        <v>500</v>
      </c>
      <c r="P4" s="0" t="s">
        <v>924</v>
      </c>
      <c r="Q4" s="0" t="s">
        <v>497</v>
      </c>
      <c r="R4" s="0" t="s">
        <v>495</v>
      </c>
      <c r="S4" s="0" t="s">
        <v>1067</v>
      </c>
      <c r="T4" s="0"/>
      <c r="W4" s="6" t="n">
        <v>30690</v>
      </c>
      <c r="X4" s="2" t="n">
        <f aca="false">PRODUCT($B4:B$4)</f>
        <v>0.912999533509563</v>
      </c>
      <c r="Y4" s="2" t="n">
        <f aca="false">PRODUCT($C4:C$4)</f>
        <v>0.935938425103612</v>
      </c>
      <c r="Z4" s="2" t="n">
        <f aca="false">PRODUCT($D4:D$4)</f>
        <v>0.900337661433495</v>
      </c>
      <c r="AA4" s="2" t="n">
        <f aca="false">PRODUCT($E4:E$4)</f>
        <v>0.771912700403967</v>
      </c>
      <c r="AB4" s="2" t="n">
        <f aca="false">PRODUCT($F4:F$4)</f>
        <v>0.776593781626396</v>
      </c>
      <c r="AC4" s="2" t="n">
        <f aca="false">PRODUCT($G4:G$4)</f>
        <v>0.764642439898136</v>
      </c>
      <c r="AD4" s="2" t="n">
        <f aca="false">PRODUCT($H4:H$4)</f>
        <v>0.795491571659459</v>
      </c>
    </row>
    <row r="5" customFormat="false" ht="12.75" hidden="false" customHeight="false" outlineLevel="0" collapsed="false">
      <c r="A5" s="6" t="n">
        <v>30718</v>
      </c>
      <c r="B5" s="1" t="n">
        <v>0.992250702546198</v>
      </c>
      <c r="C5" s="1" t="n">
        <v>0.998798076923077</v>
      </c>
      <c r="D5" s="1" t="n">
        <v>0.981518713269409</v>
      </c>
      <c r="E5" s="0" t="n">
        <v>0.696427654674507</v>
      </c>
      <c r="F5" s="0" t="n">
        <v>0.91259790531167</v>
      </c>
      <c r="G5" s="0" t="n">
        <v>0.945379409994681</v>
      </c>
      <c r="H5" s="0" t="n">
        <v>0.963047447732194</v>
      </c>
      <c r="J5" s="0" t="s">
        <v>608</v>
      </c>
      <c r="K5" s="0" t="s">
        <v>602</v>
      </c>
      <c r="L5" s="0" t="s">
        <v>22</v>
      </c>
      <c r="M5" s="0" t="s">
        <v>20</v>
      </c>
      <c r="N5" s="0" t="s">
        <v>927</v>
      </c>
      <c r="O5" s="0" t="s">
        <v>1068</v>
      </c>
      <c r="P5" s="0" t="s">
        <v>610</v>
      </c>
      <c r="Q5" s="0" t="s">
        <v>612</v>
      </c>
      <c r="R5" s="0" t="s">
        <v>609</v>
      </c>
      <c r="S5" s="0" t="s">
        <v>63</v>
      </c>
      <c r="W5" s="6" t="n">
        <v>30718</v>
      </c>
      <c r="X5" s="2" t="n">
        <f aca="false">PRODUCT($B$4:B5)</f>
        <v>0.905924428549215</v>
      </c>
      <c r="Y5" s="2" t="n">
        <f aca="false">PRODUCT($C$4:C5)</f>
        <v>0.934813499111901</v>
      </c>
      <c r="Z5" s="2" t="n">
        <f aca="false">PRODUCT($D$4:D5)</f>
        <v>0.883698262958193</v>
      </c>
      <c r="AA5" s="2" t="n">
        <f aca="false">PRODUCT($E$4:E5)</f>
        <v>0.5375813515558</v>
      </c>
      <c r="AB5" s="2" t="n">
        <f aca="false">PRODUCT($F$4:F5)</f>
        <v>0.708717858390317</v>
      </c>
      <c r="AC5" s="2" t="n">
        <f aca="false">PRODUCT($G$4:G5)</f>
        <v>0.722877218687793</v>
      </c>
      <c r="AD5" s="2" t="n">
        <f aca="false">PRODUCT($H$4:H5)</f>
        <v>0.766096127779114</v>
      </c>
    </row>
    <row r="6" customFormat="false" ht="12.75" hidden="false" customHeight="false" outlineLevel="0" collapsed="false">
      <c r="A6" s="6" t="n">
        <v>30746</v>
      </c>
      <c r="B6" s="1" t="n">
        <v>0.973137658771026</v>
      </c>
      <c r="C6" s="1" t="n">
        <v>0.984546203052757</v>
      </c>
      <c r="D6" s="1" t="n">
        <v>0.95659024659261</v>
      </c>
      <c r="E6" s="0" t="n">
        <v>1.02082410476068</v>
      </c>
      <c r="F6" s="0" t="n">
        <v>0.975838391391188</v>
      </c>
      <c r="G6" s="0" t="n">
        <v>0.973229751932396</v>
      </c>
      <c r="H6" s="0" t="n">
        <v>0.986167132130968</v>
      </c>
      <c r="J6" s="0" t="s">
        <v>25</v>
      </c>
      <c r="K6" s="0" t="s">
        <v>602</v>
      </c>
      <c r="L6" s="0" t="s">
        <v>20</v>
      </c>
      <c r="M6" s="0" t="s">
        <v>753</v>
      </c>
      <c r="N6" s="0" t="s">
        <v>29</v>
      </c>
      <c r="O6" s="0" t="s">
        <v>185</v>
      </c>
      <c r="P6" s="0" t="s">
        <v>1069</v>
      </c>
      <c r="Q6" s="0" t="s">
        <v>930</v>
      </c>
      <c r="R6" s="0" t="s">
        <v>609</v>
      </c>
      <c r="S6" s="0" t="s">
        <v>26</v>
      </c>
      <c r="W6" s="6" t="n">
        <v>30746</v>
      </c>
      <c r="X6" s="2" t="n">
        <f aca="false">PRODUCT($B$4:B6)</f>
        <v>0.881589177421863</v>
      </c>
      <c r="Y6" s="2" t="n">
        <f aca="false">PRODUCT($C$4:C6)</f>
        <v>0.920367081113084</v>
      </c>
      <c r="Z6" s="2" t="n">
        <f aca="false">PRODUCT($D$4:D6)</f>
        <v>0.845337139276638</v>
      </c>
      <c r="AA6" s="2" t="n">
        <f aca="false">PRODUCT($E$4:E6)</f>
        <v>0.548776001937984</v>
      </c>
      <c r="AB6" s="2" t="n">
        <f aca="false">PRODUCT($F$4:F6)</f>
        <v>0.691594094881815</v>
      </c>
      <c r="AC6" s="2" t="n">
        <f aca="false">PRODUCT($G$4:G6)</f>
        <v>0.703525616221101</v>
      </c>
      <c r="AD6" s="2" t="n">
        <f aca="false">PRODUCT($H$4:H6)</f>
        <v>0.755498821268568</v>
      </c>
    </row>
    <row r="7" customFormat="false" ht="12.75" hidden="false" customHeight="false" outlineLevel="0" collapsed="false">
      <c r="A7" s="6" t="n">
        <v>30781</v>
      </c>
      <c r="B7" s="2" t="n">
        <v>1.02883852191551</v>
      </c>
      <c r="C7" s="2" t="n">
        <v>1.02586040527501</v>
      </c>
      <c r="D7" s="2" t="n">
        <v>1.03504365014001</v>
      </c>
      <c r="E7" s="0" t="n">
        <v>0.904765266232664</v>
      </c>
      <c r="F7" s="0" t="n">
        <v>0.97016305715526</v>
      </c>
      <c r="G7" s="0" t="n">
        <v>0.981715308040013</v>
      </c>
      <c r="H7" s="0" t="n">
        <v>0.971855875004172</v>
      </c>
      <c r="J7" s="0" t="s">
        <v>25</v>
      </c>
      <c r="K7" s="0" t="s">
        <v>1045</v>
      </c>
      <c r="L7" s="0" t="s">
        <v>20</v>
      </c>
      <c r="M7" s="0" t="s">
        <v>1018</v>
      </c>
      <c r="N7" s="0" t="s">
        <v>625</v>
      </c>
      <c r="O7" s="0" t="s">
        <v>1070</v>
      </c>
      <c r="P7" s="0" t="s">
        <v>26</v>
      </c>
      <c r="Q7" s="0" t="s">
        <v>24</v>
      </c>
      <c r="R7" s="0" t="s">
        <v>1071</v>
      </c>
      <c r="S7" s="0" t="s">
        <v>611</v>
      </c>
      <c r="W7" s="8" t="n">
        <f aca="false">A7</f>
        <v>30781</v>
      </c>
      <c r="X7" s="2" t="n">
        <f aca="false">PRODUCT($B$4:B7)</f>
        <v>0.907012906235422</v>
      </c>
      <c r="Y7" s="2" t="n">
        <f aca="false">PRODUCT($C$4:C7)</f>
        <v>0.944168146832445</v>
      </c>
      <c r="Z7" s="2" t="n">
        <f aca="false">PRODUCT($D$4:D7)</f>
        <v>0.874960838235806</v>
      </c>
      <c r="AA7" s="2" t="n">
        <f aca="false">PRODUCT($E$4:E7)</f>
        <v>0.496513465495517</v>
      </c>
      <c r="AB7" s="2" t="n">
        <f aca="false">PRODUCT($F$4:F7)</f>
        <v>0.670959041401067</v>
      </c>
      <c r="AC7" s="2" t="n">
        <f aca="false">PRODUCT($G$4:G7)</f>
        <v>0.690661867042539</v>
      </c>
      <c r="AD7" s="2" t="n">
        <f aca="false">PRODUCT($H$4:H7)</f>
        <v>0.734235968008585</v>
      </c>
    </row>
    <row r="8" customFormat="false" ht="12.75" hidden="false" customHeight="false" outlineLevel="0" collapsed="false">
      <c r="A8" s="6" t="n">
        <v>30809</v>
      </c>
      <c r="B8" s="0" t="n">
        <v>0.969998285616321</v>
      </c>
      <c r="C8" s="0" t="n">
        <v>0.967830939988712</v>
      </c>
      <c r="D8" s="0" t="n">
        <v>0.949870698229561</v>
      </c>
      <c r="E8" s="0" t="n">
        <v>0.990003319157461</v>
      </c>
      <c r="F8" s="0" t="n">
        <v>0.98465070318922</v>
      </c>
      <c r="G8" s="0" t="n">
        <v>0.965942857145725</v>
      </c>
      <c r="H8" s="0" t="n">
        <v>0.979451804161976</v>
      </c>
      <c r="J8" s="0" t="s">
        <v>30</v>
      </c>
      <c r="K8" s="0" t="s">
        <v>23</v>
      </c>
      <c r="L8" s="0" t="s">
        <v>40</v>
      </c>
      <c r="M8" s="0" t="s">
        <v>27</v>
      </c>
      <c r="N8" s="0" t="s">
        <v>29</v>
      </c>
      <c r="O8" s="0" t="s">
        <v>1045</v>
      </c>
      <c r="P8" s="0" t="s">
        <v>625</v>
      </c>
      <c r="Q8" s="0" t="s">
        <v>26</v>
      </c>
      <c r="R8" s="0" t="s">
        <v>33</v>
      </c>
      <c r="S8" s="0" t="s">
        <v>630</v>
      </c>
      <c r="W8" s="8" t="n">
        <f aca="false">A8</f>
        <v>30809</v>
      </c>
      <c r="X8" s="2" t="n">
        <f aca="false">PRODUCT($B$4:B8)</f>
        <v>0.879800964080236</v>
      </c>
      <c r="Y8" s="2" t="n">
        <f aca="false">PRODUCT($C$4:C8)</f>
        <v>0.913795145056245</v>
      </c>
      <c r="Z8" s="2" t="n">
        <f aca="false">PRODUCT($D$4:D8)</f>
        <v>0.831099662338566</v>
      </c>
      <c r="AA8" s="2" t="n">
        <f aca="false">PRODUCT($E$4:E8)</f>
        <v>0.491549978846935</v>
      </c>
      <c r="AB8" s="2" t="n">
        <f aca="false">PRODUCT($F$4:F8)</f>
        <v>0.660660291926725</v>
      </c>
      <c r="AC8" s="2" t="n">
        <f aca="false">PRODUCT($G$4:G8)</f>
        <v>0.66713989717267</v>
      </c>
      <c r="AD8" s="2" t="n">
        <f aca="false">PRODUCT($H$4:H8)</f>
        <v>0.719148743546624</v>
      </c>
    </row>
    <row r="9" customFormat="false" ht="12.75" hidden="false" customHeight="false" outlineLevel="0" collapsed="false">
      <c r="A9" s="6" t="n">
        <v>30837</v>
      </c>
      <c r="B9" s="0" t="n">
        <v>1.00220926122305</v>
      </c>
      <c r="C9" s="0" t="n">
        <v>0.993650382272904</v>
      </c>
      <c r="D9" s="0" t="n">
        <v>0.99262827225131</v>
      </c>
      <c r="E9" s="0" t="n">
        <v>0.885703024652609</v>
      </c>
      <c r="F9" s="0" t="n">
        <v>0.944982050497877</v>
      </c>
      <c r="G9" s="0" t="n">
        <v>0.971560195664445</v>
      </c>
      <c r="H9" s="0" t="n">
        <v>1.00432508252493</v>
      </c>
      <c r="J9" s="0" t="s">
        <v>495</v>
      </c>
      <c r="K9" s="0" t="s">
        <v>24</v>
      </c>
      <c r="L9" s="0" t="s">
        <v>1018</v>
      </c>
      <c r="M9" s="0" t="s">
        <v>625</v>
      </c>
      <c r="N9" s="0" t="s">
        <v>33</v>
      </c>
      <c r="O9" s="0" t="s">
        <v>1072</v>
      </c>
      <c r="P9" s="0" t="s">
        <v>637</v>
      </c>
      <c r="Q9" s="0" t="s">
        <v>620</v>
      </c>
      <c r="R9" s="0" t="s">
        <v>36</v>
      </c>
      <c r="S9" s="0" t="s">
        <v>616</v>
      </c>
      <c r="W9" s="8" t="n">
        <f aca="false">A9</f>
        <v>30837</v>
      </c>
      <c r="X9" s="2" t="n">
        <f aca="false">PRODUCT($B$4:B9)</f>
        <v>0.881744674234178</v>
      </c>
      <c r="Y9" s="2" t="n">
        <f aca="false">PRODUCT($C$4:C9)</f>
        <v>0.907992895204262</v>
      </c>
      <c r="Z9" s="2" t="n">
        <f aca="false">PRODUCT($D$4:D9)</f>
        <v>0.824973021895778</v>
      </c>
      <c r="AA9" s="2" t="n">
        <f aca="false">PRODUCT($E$4:E9)</f>
        <v>0.435367303032656</v>
      </c>
      <c r="AB9" s="2" t="n">
        <f aca="false">PRODUCT($F$4:F9)</f>
        <v>0.624312117347443</v>
      </c>
      <c r="AC9" s="2" t="n">
        <f aca="false">PRODUCT($G$4:G9)</f>
        <v>0.648166569032637</v>
      </c>
      <c r="AD9" s="2" t="n">
        <f aca="false">PRODUCT($H$4:H9)</f>
        <v>0.72225912121016</v>
      </c>
    </row>
    <row r="10" customFormat="false" ht="12.75" hidden="false" customHeight="false" outlineLevel="0" collapsed="false">
      <c r="A10" s="6" t="n">
        <v>30872</v>
      </c>
      <c r="B10" s="0" t="n">
        <v>1.06075302001587</v>
      </c>
      <c r="C10" s="0" t="n">
        <v>1.06025039123631</v>
      </c>
      <c r="D10" s="0" t="n">
        <v>1.05181653234314</v>
      </c>
      <c r="E10" s="0" t="n">
        <v>0.952357617747246</v>
      </c>
      <c r="F10" s="0" t="n">
        <v>1.04811299665145</v>
      </c>
      <c r="G10" s="0" t="n">
        <v>1.08450925321084</v>
      </c>
      <c r="H10" s="0" t="n">
        <v>1.04331038799102</v>
      </c>
      <c r="J10" s="0" t="s">
        <v>40</v>
      </c>
      <c r="K10" s="0" t="s">
        <v>21</v>
      </c>
      <c r="L10" s="0" t="s">
        <v>36</v>
      </c>
      <c r="M10" s="0" t="s">
        <v>635</v>
      </c>
      <c r="N10" s="0" t="s">
        <v>27</v>
      </c>
      <c r="O10" s="0" t="s">
        <v>533</v>
      </c>
      <c r="P10" s="0" t="s">
        <v>637</v>
      </c>
      <c r="Q10" s="0" t="s">
        <v>1073</v>
      </c>
      <c r="R10" s="0" t="s">
        <v>627</v>
      </c>
      <c r="S10" s="0" t="s">
        <v>616</v>
      </c>
      <c r="W10" s="8" t="n">
        <f aca="false">A10</f>
        <v>30872</v>
      </c>
      <c r="X10" s="2" t="n">
        <f aca="false">PRODUCT($B$4:B10)</f>
        <v>0.935313326076815</v>
      </c>
      <c r="Y10" s="2" t="n">
        <f aca="false">PRODUCT($C$4:C10)</f>
        <v>0.962699822380105</v>
      </c>
      <c r="Z10" s="2" t="n">
        <f aca="false">PRODUCT($D$4:D10)</f>
        <v>0.867720263167056</v>
      </c>
      <c r="AA10" s="2" t="n">
        <f aca="false">PRODUCT($E$4:E10)</f>
        <v>0.414625367561224</v>
      </c>
      <c r="AB10" s="2" t="n">
        <f aca="false">PRODUCT($F$4:F10)</f>
        <v>0.654349644158842</v>
      </c>
      <c r="AC10" s="2" t="n">
        <f aca="false">PRODUCT($G$4:G10)</f>
        <v>0.702942641737818</v>
      </c>
      <c r="AD10" s="2" t="n">
        <f aca="false">PRODUCT($H$4:H10)</f>
        <v>0.753540443979828</v>
      </c>
    </row>
    <row r="11" customFormat="false" ht="12.75" hidden="false" customHeight="false" outlineLevel="0" collapsed="false">
      <c r="A11" s="6" t="n">
        <v>30900</v>
      </c>
      <c r="B11" s="0" t="n">
        <v>0.999584372402327</v>
      </c>
      <c r="C11" s="0" t="n">
        <v>1.01020910209102</v>
      </c>
      <c r="D11" s="0" t="n">
        <v>1.0050547598989</v>
      </c>
      <c r="E11" s="0" t="n">
        <v>1.38166961717177</v>
      </c>
      <c r="F11" s="0" t="n">
        <v>1.12875244204343</v>
      </c>
      <c r="G11" s="0" t="n">
        <v>1.10562583959315</v>
      </c>
      <c r="H11" s="0" t="n">
        <v>1.07011032412874</v>
      </c>
      <c r="J11" s="0" t="s">
        <v>36</v>
      </c>
      <c r="K11" s="0" t="s">
        <v>533</v>
      </c>
      <c r="L11" s="0" t="s">
        <v>33</v>
      </c>
      <c r="M11" s="0" t="s">
        <v>28</v>
      </c>
      <c r="N11" s="0" t="s">
        <v>635</v>
      </c>
      <c r="O11" s="0" t="s">
        <v>22</v>
      </c>
      <c r="P11" s="0" t="s">
        <v>21</v>
      </c>
      <c r="Q11" s="0" t="s">
        <v>499</v>
      </c>
      <c r="R11" s="0" t="s">
        <v>38</v>
      </c>
      <c r="S11" s="0" t="s">
        <v>61</v>
      </c>
      <c r="W11" s="8" t="n">
        <f aca="false">A11</f>
        <v>30900</v>
      </c>
      <c r="X11" s="2" t="n">
        <f aca="false">PRODUCT($B$4:B11)</f>
        <v>0.934924584046027</v>
      </c>
      <c r="Y11" s="2" t="n">
        <f aca="false">PRODUCT($C$4:C11)</f>
        <v>0.972528123149791</v>
      </c>
      <c r="Z11" s="2" t="n">
        <f aca="false">PRODUCT($D$4:D11)</f>
        <v>0.87210638075678</v>
      </c>
      <c r="AA11" s="2" t="n">
        <f aca="false">PRODUCT($E$4:E11)</f>
        <v>0.572875272868023</v>
      </c>
      <c r="AB11" s="2" t="n">
        <f aca="false">PRODUCT($F$4:F11)</f>
        <v>0.738598758794544</v>
      </c>
      <c r="AC11" s="2" t="n">
        <f aca="false">PRODUCT($G$4:G11)</f>
        <v>0.777191548457199</v>
      </c>
      <c r="AD11" s="2" t="n">
        <f aca="false">PRODUCT($H$4:H11)</f>
        <v>0.806371408751369</v>
      </c>
    </row>
    <row r="12" customFormat="false" ht="12.75" hidden="false" customHeight="false" outlineLevel="0" collapsed="false">
      <c r="A12" s="6" t="n">
        <v>30935</v>
      </c>
      <c r="B12" s="0" t="n">
        <v>0.97954261954262</v>
      </c>
      <c r="C12" s="0" t="n">
        <v>0.987032752952637</v>
      </c>
      <c r="D12" s="0" t="n">
        <v>0.976170518500778</v>
      </c>
      <c r="E12" s="0" t="n">
        <v>0.76794910680784</v>
      </c>
      <c r="F12" s="0" t="n">
        <v>0.921381425171617</v>
      </c>
      <c r="G12" s="0" t="n">
        <v>0.952841754426912</v>
      </c>
      <c r="H12" s="0" t="n">
        <v>0.981066705752287</v>
      </c>
      <c r="J12" s="0" t="s">
        <v>36</v>
      </c>
      <c r="K12" s="0" t="s">
        <v>26</v>
      </c>
      <c r="L12" s="0" t="s">
        <v>1074</v>
      </c>
      <c r="M12" s="0" t="s">
        <v>37</v>
      </c>
      <c r="N12" s="0" t="s">
        <v>29</v>
      </c>
      <c r="O12" s="0" t="s">
        <v>46</v>
      </c>
      <c r="P12" s="0" t="s">
        <v>607</v>
      </c>
      <c r="Q12" s="0" t="s">
        <v>636</v>
      </c>
      <c r="R12" s="0" t="s">
        <v>624</v>
      </c>
      <c r="S12" s="0" t="s">
        <v>51</v>
      </c>
      <c r="W12" s="8" t="n">
        <f aca="false">A12</f>
        <v>30935</v>
      </c>
      <c r="X12" s="2" t="n">
        <f aca="false">PRODUCT($B$4:B12)</f>
        <v>0.915798476131239</v>
      </c>
      <c r="Y12" s="2" t="n">
        <f aca="false">PRODUCT($C$4:C12)</f>
        <v>0.959917110716399</v>
      </c>
      <c r="Z12" s="2" t="n">
        <f aca="false">PRODUCT($D$4:D12)</f>
        <v>0.851324537891183</v>
      </c>
      <c r="AA12" s="2" t="n">
        <f aca="false">PRODUCT($E$4:E12)</f>
        <v>0.439939054111295</v>
      </c>
      <c r="AB12" s="2" t="n">
        <f aca="false">PRODUCT($F$4:F12)</f>
        <v>0.680531177008104</v>
      </c>
      <c r="AC12" s="2" t="n">
        <f aca="false">PRODUCT($G$4:G12)</f>
        <v>0.740540558557726</v>
      </c>
      <c r="AD12" s="2" t="n">
        <f aca="false">PRODUCT($H$4:H12)</f>
        <v>0.791104141596536</v>
      </c>
    </row>
    <row r="13" customFormat="false" ht="12.75" hidden="false" customHeight="false" outlineLevel="0" collapsed="false">
      <c r="A13" s="6" t="n">
        <v>30963</v>
      </c>
      <c r="B13" s="0" t="n">
        <v>1.04355208421768</v>
      </c>
      <c r="C13" s="0" t="n">
        <v>1.03978289027324</v>
      </c>
      <c r="D13" s="0" t="n">
        <v>1.01570166830226</v>
      </c>
      <c r="E13" s="0" t="n">
        <v>0.928268574743689</v>
      </c>
      <c r="F13" s="0" t="n">
        <v>1.03641104621297</v>
      </c>
      <c r="G13" s="0" t="n">
        <v>1.01995183358086</v>
      </c>
      <c r="H13" s="0" t="n">
        <v>1.0537658275027</v>
      </c>
      <c r="J13" s="0" t="s">
        <v>21</v>
      </c>
      <c r="K13" s="0" t="s">
        <v>33</v>
      </c>
      <c r="L13" s="0" t="s">
        <v>38</v>
      </c>
      <c r="M13" s="0" t="s">
        <v>637</v>
      </c>
      <c r="N13" s="0" t="s">
        <v>607</v>
      </c>
      <c r="O13" s="0" t="s">
        <v>56</v>
      </c>
      <c r="P13" s="0" t="s">
        <v>55</v>
      </c>
      <c r="Q13" s="0" t="s">
        <v>662</v>
      </c>
      <c r="R13" s="0" t="s">
        <v>1075</v>
      </c>
      <c r="S13" s="0" t="s">
        <v>65</v>
      </c>
      <c r="W13" s="8" t="n">
        <f aca="false">A13</f>
        <v>30963</v>
      </c>
      <c r="X13" s="2" t="n">
        <f aca="false">PRODUCT($B$4:B13)</f>
        <v>0.955683408490126</v>
      </c>
      <c r="Y13" s="2" t="n">
        <f aca="false">PRODUCT($C$4:C13)</f>
        <v>0.998105387803433</v>
      </c>
      <c r="Z13" s="2" t="n">
        <f aca="false">PRODUCT($D$4:D13)</f>
        <v>0.864691753402722</v>
      </c>
      <c r="AA13" s="2" t="n">
        <f aca="false">PRODUCT($E$4:E13)</f>
        <v>0.408381598733979</v>
      </c>
      <c r="AB13" s="2" t="n">
        <f aca="false">PRODUCT($F$4:F13)</f>
        <v>0.705310029143511</v>
      </c>
      <c r="AC13" s="2" t="n">
        <f aca="false">PRODUCT($G$4:G13)</f>
        <v>0.755315700541948</v>
      </c>
      <c r="AD13" s="2" t="n">
        <f aca="false">PRODUCT($H$4:H13)</f>
        <v>0.833638510410288</v>
      </c>
    </row>
    <row r="14" customFormat="false" ht="12.75" hidden="false" customHeight="false" outlineLevel="0" collapsed="false">
      <c r="A14" s="6" t="n">
        <v>30991</v>
      </c>
      <c r="B14" s="0" t="n">
        <v>0.953709729905629</v>
      </c>
      <c r="C14" s="0" t="n">
        <v>0.965891564835686</v>
      </c>
      <c r="D14" s="0" t="n">
        <v>1.00724637681159</v>
      </c>
      <c r="E14" s="0" t="n">
        <v>0.881559695250448</v>
      </c>
      <c r="F14" s="0" t="n">
        <v>0.933947303544016</v>
      </c>
      <c r="G14" s="0" t="n">
        <v>0.911023194642454</v>
      </c>
      <c r="H14" s="0" t="n">
        <v>0.926095093602232</v>
      </c>
      <c r="J14" s="0" t="s">
        <v>36</v>
      </c>
      <c r="K14" s="0" t="s">
        <v>59</v>
      </c>
      <c r="L14" s="0" t="s">
        <v>38</v>
      </c>
      <c r="M14" s="0" t="s">
        <v>33</v>
      </c>
      <c r="N14" s="0" t="s">
        <v>650</v>
      </c>
      <c r="O14" s="0" t="s">
        <v>47</v>
      </c>
      <c r="P14" s="0" t="s">
        <v>164</v>
      </c>
      <c r="Q14" s="0" t="s">
        <v>57</v>
      </c>
      <c r="R14" s="0" t="s">
        <v>929</v>
      </c>
      <c r="S14" s="0" t="s">
        <v>58</v>
      </c>
      <c r="W14" s="8" t="n">
        <f aca="false">A14</f>
        <v>30991</v>
      </c>
      <c r="X14" s="2" t="n">
        <f aca="false">PRODUCT($B$4:B14)</f>
        <v>0.911444565386409</v>
      </c>
      <c r="Y14" s="2" t="n">
        <f aca="false">PRODUCT($C$4:C14)</f>
        <v>0.964061574896387</v>
      </c>
      <c r="Z14" s="2" t="n">
        <f aca="false">PRODUCT($D$4:D14)</f>
        <v>0.870957635673756</v>
      </c>
      <c r="AA14" s="2" t="n">
        <f aca="false">PRODUCT($E$4:E14)</f>
        <v>0.360012757725817</v>
      </c>
      <c r="AB14" s="2" t="n">
        <f aca="false">PRODUCT($F$4:F14)</f>
        <v>0.658722399881134</v>
      </c>
      <c r="AC14" s="2" t="n">
        <f aca="false">PRODUCT($G$4:G14)</f>
        <v>0.688110122471329</v>
      </c>
      <c r="AD14" s="2" t="n">
        <f aca="false">PRODUCT($H$4:H14)</f>
        <v>0.772028534328841</v>
      </c>
    </row>
    <row r="15" customFormat="false" ht="12.75" hidden="false" customHeight="false" outlineLevel="0" collapsed="false">
      <c r="A15" s="8" t="n">
        <v>31026</v>
      </c>
      <c r="B15" s="0" t="n">
        <v>1.01561033865052</v>
      </c>
      <c r="C15" s="0" t="n">
        <v>1.00865933795984</v>
      </c>
      <c r="D15" s="0" t="n">
        <v>0.982813749000799</v>
      </c>
      <c r="E15" s="0" t="n">
        <v>1.17668187472538</v>
      </c>
      <c r="F15" s="0" t="n">
        <v>1.06461426363014</v>
      </c>
      <c r="G15" s="0" t="n">
        <v>1.07435687906592</v>
      </c>
      <c r="H15" s="0" t="n">
        <v>1.07941105945385</v>
      </c>
      <c r="J15" s="0" t="s">
        <v>33</v>
      </c>
      <c r="K15" s="0" t="s">
        <v>78</v>
      </c>
      <c r="L15" s="0" t="s">
        <v>1076</v>
      </c>
      <c r="M15" s="0" t="s">
        <v>508</v>
      </c>
      <c r="N15" s="0" t="s">
        <v>26</v>
      </c>
      <c r="O15" s="0" t="s">
        <v>647</v>
      </c>
      <c r="P15" s="0" t="s">
        <v>646</v>
      </c>
      <c r="Q15" s="0" t="s">
        <v>62</v>
      </c>
      <c r="R15" s="0" t="s">
        <v>64</v>
      </c>
      <c r="S15" s="0" t="s">
        <v>1077</v>
      </c>
      <c r="W15" s="8" t="n">
        <f aca="false">A15</f>
        <v>31026</v>
      </c>
      <c r="X15" s="2" t="n">
        <f aca="false">PRODUCT($B$4:B15)</f>
        <v>0.925672523713263</v>
      </c>
      <c r="Y15" s="2" t="n">
        <f aca="false">PRODUCT($C$4:C15)</f>
        <v>0.972409709887506</v>
      </c>
      <c r="Z15" s="2" t="n">
        <f aca="false">PRODUCT($D$4:D15)</f>
        <v>0.855989139137397</v>
      </c>
      <c r="AA15" s="2" t="n">
        <f aca="false">PRODUCT($E$4:E15)</f>
        <v>0.42362048668587</v>
      </c>
      <c r="AB15" s="2" t="n">
        <f aca="false">PRODUCT($F$4:F15)</f>
        <v>0.701285262686132</v>
      </c>
      <c r="AC15" s="2" t="n">
        <f aca="false">PRODUCT($G$4:G15)</f>
        <v>0.739275843631964</v>
      </c>
      <c r="AD15" s="2" t="n">
        <f aca="false">PRODUCT($H$4:H15)</f>
        <v>0.833336138168497</v>
      </c>
    </row>
    <row r="16" customFormat="false" ht="12.75" hidden="false" customHeight="false" outlineLevel="0" collapsed="false">
      <c r="A16" s="6" t="n">
        <v>31054</v>
      </c>
      <c r="B16" s="0" t="n">
        <v>1.08357130858391</v>
      </c>
      <c r="C16" s="0" t="n">
        <v>1.09808816366293</v>
      </c>
      <c r="D16" s="0" t="n">
        <v>1.14192761285075</v>
      </c>
      <c r="E16" s="0" t="n">
        <v>1.08035200869919</v>
      </c>
      <c r="F16" s="0" t="n">
        <v>1.12838693013046</v>
      </c>
      <c r="G16" s="0" t="n">
        <v>1.1853718584882</v>
      </c>
      <c r="H16" s="0" t="n">
        <v>1.12756215434274</v>
      </c>
      <c r="J16" s="0" t="s">
        <v>60</v>
      </c>
      <c r="K16" s="0" t="s">
        <v>47</v>
      </c>
      <c r="L16" s="0" t="s">
        <v>504</v>
      </c>
      <c r="M16" s="0" t="s">
        <v>42</v>
      </c>
      <c r="N16" s="0" t="s">
        <v>52</v>
      </c>
      <c r="O16" s="0" t="s">
        <v>643</v>
      </c>
      <c r="P16" s="0" t="s">
        <v>1076</v>
      </c>
      <c r="Q16" s="0" t="s">
        <v>65</v>
      </c>
      <c r="R16" s="0" t="s">
        <v>46</v>
      </c>
      <c r="S16" s="0" t="s">
        <v>26</v>
      </c>
      <c r="W16" s="8" t="n">
        <f aca="false">A16</f>
        <v>31054</v>
      </c>
      <c r="X16" s="2" t="n">
        <f aca="false">PRODUCT($B$4:B16)</f>
        <v>1.00303218784015</v>
      </c>
      <c r="Y16" s="2" t="n">
        <f aca="false">PRODUCT($C$4:C16)</f>
        <v>1.06779159265838</v>
      </c>
      <c r="Z16" s="2" t="n">
        <f aca="false">PRODUCT($D$4:D16)</f>
        <v>0.977477634281338</v>
      </c>
      <c r="AA16" s="2" t="n">
        <f aca="false">PRODUCT($E$4:E16)</f>
        <v>0.457659243717209</v>
      </c>
      <c r="AB16" s="2" t="n">
        <f aca="false">PRODUCT($F$4:F16)</f>
        <v>0.791321124708139</v>
      </c>
      <c r="AC16" s="2" t="n">
        <f aca="false">PRODUCT($G$4:G16)</f>
        <v>0.876316780701457</v>
      </c>
      <c r="AD16" s="2" t="n">
        <f aca="false">PRODUCT($H$4:H16)</f>
        <v>0.939638291244931</v>
      </c>
    </row>
    <row r="17" customFormat="false" ht="12.75" hidden="false" customHeight="false" outlineLevel="0" collapsed="false">
      <c r="A17" s="6" t="n">
        <v>31082</v>
      </c>
      <c r="B17" s="0" t="n">
        <v>0.999534919773661</v>
      </c>
      <c r="C17" s="0" t="n">
        <v>1.00948156362628</v>
      </c>
      <c r="D17" s="0" t="n">
        <v>1.0224358974359</v>
      </c>
      <c r="E17" s="0" t="n">
        <v>1.21999863868353</v>
      </c>
      <c r="F17" s="0" t="n">
        <v>1.1441013644285</v>
      </c>
      <c r="G17" s="0" t="n">
        <v>1.14517705884785</v>
      </c>
      <c r="H17" s="0" t="n">
        <v>1.11578922566368</v>
      </c>
      <c r="J17" s="0" t="s">
        <v>59</v>
      </c>
      <c r="K17" s="0" t="s">
        <v>62</v>
      </c>
      <c r="L17" s="0" t="s">
        <v>508</v>
      </c>
      <c r="M17" s="0" t="s">
        <v>33</v>
      </c>
      <c r="N17" s="0" t="s">
        <v>1076</v>
      </c>
      <c r="O17" s="0" t="s">
        <v>67</v>
      </c>
      <c r="P17" s="0" t="s">
        <v>42</v>
      </c>
      <c r="Q17" s="0" t="s">
        <v>47</v>
      </c>
      <c r="R17" s="0" t="s">
        <v>68</v>
      </c>
      <c r="S17" s="0" t="s">
        <v>509</v>
      </c>
      <c r="W17" s="8" t="n">
        <f aca="false">A17</f>
        <v>31082</v>
      </c>
      <c r="X17" s="2" t="n">
        <f aca="false">PRODUCT($B$4:B17)</f>
        <v>1.0025656974032</v>
      </c>
      <c r="Y17" s="2" t="n">
        <f aca="false">PRODUCT($C$4:C17)</f>
        <v>1.07791592658378</v>
      </c>
      <c r="Z17" s="2" t="n">
        <f aca="false">PRODUCT($D$4:D17)</f>
        <v>0.999408222229958</v>
      </c>
      <c r="AA17" s="2" t="n">
        <f aca="false">PRODUCT($E$4:E17)</f>
        <v>0.55834365431593</v>
      </c>
      <c r="AB17" s="2" t="n">
        <f aca="false">PRODUCT($F$4:F17)</f>
        <v>0.90535157847968</v>
      </c>
      <c r="AC17" s="2" t="n">
        <f aca="false">PRODUCT($G$4:G17)</f>
        <v>1.00353787354271</v>
      </c>
      <c r="AD17" s="2" t="n">
        <f aca="false">PRODUCT($H$4:H17)</f>
        <v>1.04843828139212</v>
      </c>
    </row>
    <row r="18" customFormat="false" ht="12.75" hidden="false" customHeight="false" outlineLevel="0" collapsed="false">
      <c r="A18" s="6" t="n">
        <v>31110</v>
      </c>
      <c r="B18" s="0" t="n">
        <v>0.9716944552152</v>
      </c>
      <c r="C18" s="0" t="n">
        <v>0.977864440294408</v>
      </c>
      <c r="D18" s="0" t="n">
        <v>0.963079066527342</v>
      </c>
      <c r="E18" s="0" t="n">
        <v>0.844123575093689</v>
      </c>
      <c r="F18" s="0" t="n">
        <v>0.992556711912692</v>
      </c>
      <c r="G18" s="0" t="n">
        <v>1.01269318798887</v>
      </c>
      <c r="H18" s="0" t="n">
        <v>1.01146272133196</v>
      </c>
      <c r="J18" s="0" t="s">
        <v>52</v>
      </c>
      <c r="K18" s="0" t="s">
        <v>59</v>
      </c>
      <c r="L18" s="0" t="s">
        <v>54</v>
      </c>
      <c r="M18" s="0" t="s">
        <v>42</v>
      </c>
      <c r="N18" s="0" t="s">
        <v>55</v>
      </c>
      <c r="O18" s="0" t="s">
        <v>62</v>
      </c>
      <c r="P18" s="0" t="s">
        <v>60</v>
      </c>
      <c r="Q18" s="0" t="s">
        <v>65</v>
      </c>
      <c r="R18" s="0" t="s">
        <v>51</v>
      </c>
      <c r="S18" s="0" t="s">
        <v>47</v>
      </c>
      <c r="W18" s="8" t="n">
        <f aca="false">A18</f>
        <v>31110</v>
      </c>
      <c r="X18" s="2" t="n">
        <f aca="false">PRODUCT($B$4:B18)</f>
        <v>0.974187529155652</v>
      </c>
      <c r="Y18" s="2" t="n">
        <f aca="false">PRODUCT($C$4:C18)</f>
        <v>1.05405565423327</v>
      </c>
      <c r="Z18" s="2" t="n">
        <f aca="false">PRODUCT($D$4:D18)</f>
        <v>0.962509137744979</v>
      </c>
      <c r="AA18" s="2" t="n">
        <f aca="false">PRODUCT($E$4:E18)</f>
        <v>0.471311041612038</v>
      </c>
      <c r="AB18" s="2" t="n">
        <f aca="false">PRODUCT($F$4:F18)</f>
        <v>0.898612785860756</v>
      </c>
      <c r="AC18" s="2" t="n">
        <f aca="false">PRODUCT($G$4:G18)</f>
        <v>1.01627596842553</v>
      </c>
      <c r="AD18" s="2" t="n">
        <f aca="false">PRODUCT($H$4:H18)</f>
        <v>1.06045623724548</v>
      </c>
    </row>
    <row r="19" customFormat="false" ht="12.75" hidden="false" customHeight="false" outlineLevel="0" collapsed="false">
      <c r="A19" s="6" t="n">
        <v>31145</v>
      </c>
      <c r="B19" s="0" t="n">
        <v>0.99584996009577</v>
      </c>
      <c r="C19" s="0" t="n">
        <v>1.0110093804415</v>
      </c>
      <c r="D19" s="0" t="n">
        <v>1.0122965641953</v>
      </c>
      <c r="E19" s="0" t="n">
        <v>0.941851655455667</v>
      </c>
      <c r="F19" s="0" t="n">
        <v>1.08946631579644</v>
      </c>
      <c r="G19" s="0" t="n">
        <v>1.02163670282318</v>
      </c>
      <c r="H19" s="0" t="n">
        <v>0.994542670571886</v>
      </c>
      <c r="J19" s="0" t="s">
        <v>75</v>
      </c>
      <c r="K19" s="0" t="s">
        <v>62</v>
      </c>
      <c r="L19" s="0" t="s">
        <v>67</v>
      </c>
      <c r="M19" s="0" t="s">
        <v>51</v>
      </c>
      <c r="N19" s="0" t="s">
        <v>63</v>
      </c>
      <c r="O19" s="0" t="s">
        <v>66</v>
      </c>
      <c r="P19" s="0" t="s">
        <v>72</v>
      </c>
      <c r="Q19" s="0" t="s">
        <v>60</v>
      </c>
      <c r="R19" s="0" t="s">
        <v>504</v>
      </c>
      <c r="S19" s="0" t="s">
        <v>46</v>
      </c>
      <c r="W19" s="8" t="n">
        <f aca="false">A19</f>
        <v>31145</v>
      </c>
      <c r="X19" s="2" t="n">
        <f aca="false">PRODUCT($B$4:B19)</f>
        <v>0.970144612035452</v>
      </c>
      <c r="Y19" s="2" t="n">
        <f aca="false">PRODUCT($C$4:C19)</f>
        <v>1.06566015393724</v>
      </c>
      <c r="Z19" s="2" t="n">
        <f aca="false">PRODUCT($D$4:D19)</f>
        <v>0.974344693145821</v>
      </c>
      <c r="AA19" s="2" t="n">
        <f aca="false">PRODUCT($E$4:E19)</f>
        <v>0.443905084776832</v>
      </c>
      <c r="AB19" s="2" t="n">
        <f aca="false">PRODUCT($F$4:F19)</f>
        <v>0.979008361139292</v>
      </c>
      <c r="AC19" s="2" t="n">
        <f aca="false">PRODUCT($G$4:G19)</f>
        <v>1.0382648295407</v>
      </c>
      <c r="AD19" s="2" t="n">
        <f aca="false">PRODUCT($H$4:H19)</f>
        <v>1.05466897821473</v>
      </c>
    </row>
    <row r="20" customFormat="false" ht="12.75" hidden="false" customHeight="false" outlineLevel="0" collapsed="false">
      <c r="A20" s="6" t="n">
        <v>31173</v>
      </c>
      <c r="B20" s="0" t="n">
        <v>1.05657958006091</v>
      </c>
      <c r="C20" s="0" t="n">
        <v>1.05289182732374</v>
      </c>
      <c r="D20" s="0" t="n">
        <v>1.03858520900322</v>
      </c>
      <c r="E20" s="0" t="n">
        <v>1.05569039491013</v>
      </c>
      <c r="F20" s="0" t="n">
        <v>0.903846411619373</v>
      </c>
      <c r="G20" s="0" t="n">
        <v>0.957541662710591</v>
      </c>
      <c r="H20" s="0" t="n">
        <v>1.02545929182144</v>
      </c>
      <c r="J20" s="0" t="s">
        <v>62</v>
      </c>
      <c r="K20" s="0" t="s">
        <v>55</v>
      </c>
      <c r="L20" s="0" t="s">
        <v>47</v>
      </c>
      <c r="M20" s="0" t="s">
        <v>46</v>
      </c>
      <c r="N20" s="0" t="s">
        <v>81</v>
      </c>
      <c r="O20" s="0" t="s">
        <v>42</v>
      </c>
      <c r="P20" s="0" t="s">
        <v>79</v>
      </c>
      <c r="Q20" s="0" t="s">
        <v>504</v>
      </c>
      <c r="R20" s="0" t="s">
        <v>66</v>
      </c>
      <c r="S20" s="0" t="s">
        <v>67</v>
      </c>
      <c r="W20" s="8" t="n">
        <f aca="false">A20</f>
        <v>31173</v>
      </c>
      <c r="X20" s="2" t="n">
        <f aca="false">PRODUCT($B$4:B20)</f>
        <v>1.02503498678277</v>
      </c>
      <c r="Y20" s="2" t="n">
        <f aca="false">PRODUCT($C$4:C20)</f>
        <v>1.12202486678508</v>
      </c>
      <c r="Z20" s="2" t="n">
        <f aca="false">PRODUCT($D$4:D20)</f>
        <v>1.01193998677203</v>
      </c>
      <c r="AA20" s="2" t="n">
        <f aca="false">PRODUCT($E$4:E20)</f>
        <v>0.46862633425067</v>
      </c>
      <c r="AB20" s="2" t="n">
        <f aca="false">PRODUCT($F$4:F20)</f>
        <v>0.884873194161113</v>
      </c>
      <c r="AC20" s="2" t="n">
        <f aca="false">PRODUCT($G$4:G20)</f>
        <v>0.994181831212329</v>
      </c>
      <c r="AD20" s="2" t="n">
        <f aca="false">PRODUCT($H$4:H20)</f>
        <v>1.08152010350612</v>
      </c>
    </row>
    <row r="21" customFormat="false" ht="12.75" hidden="false" customHeight="false" outlineLevel="0" collapsed="false">
      <c r="A21" s="6" t="n">
        <v>31208</v>
      </c>
      <c r="B21" s="0" t="n">
        <v>1.00758495145631</v>
      </c>
      <c r="C21" s="0" t="n">
        <v>1.01276977468207</v>
      </c>
      <c r="D21" s="0" t="n">
        <v>1.02442380460956</v>
      </c>
      <c r="E21" s="0" t="n">
        <v>1.12757276005759</v>
      </c>
      <c r="F21" s="0" t="n">
        <v>1.02845175054676</v>
      </c>
      <c r="G21" s="0" t="n">
        <v>1.02230176702433</v>
      </c>
      <c r="H21" s="0" t="n">
        <v>1.06682837716265</v>
      </c>
      <c r="J21" s="0" t="s">
        <v>83</v>
      </c>
      <c r="K21" s="0" t="s">
        <v>77</v>
      </c>
      <c r="L21" s="0" t="s">
        <v>62</v>
      </c>
      <c r="M21" s="0" t="s">
        <v>1019</v>
      </c>
      <c r="N21" s="0" t="s">
        <v>38</v>
      </c>
      <c r="O21" s="0" t="s">
        <v>87</v>
      </c>
      <c r="P21" s="0" t="s">
        <v>82</v>
      </c>
      <c r="Q21" s="0" t="s">
        <v>81</v>
      </c>
      <c r="R21" s="0" t="s">
        <v>74</v>
      </c>
      <c r="S21" s="0" t="s">
        <v>59</v>
      </c>
      <c r="W21" s="8" t="n">
        <f aca="false">A21</f>
        <v>31208</v>
      </c>
      <c r="X21" s="2" t="n">
        <f aca="false">PRODUCT($B$4:B21)</f>
        <v>1.03280982739854</v>
      </c>
      <c r="Y21" s="2" t="n">
        <f aca="false">PRODUCT($C$4:C21)</f>
        <v>1.13635287152161</v>
      </c>
      <c r="Z21" s="2" t="n">
        <f aca="false">PRODUCT($D$4:D21)</f>
        <v>1.03665541128555</v>
      </c>
      <c r="AA21" s="2" t="n">
        <f aca="false">PRODUCT($E$4:E21)</f>
        <v>0.528410289146698</v>
      </c>
      <c r="AB21" s="2" t="n">
        <f aca="false">PRODUCT($F$4:F21)</f>
        <v>0.910049385546899</v>
      </c>
      <c r="AC21" s="2" t="n">
        <f aca="false">PRODUCT($G$4:G21)</f>
        <v>1.01635384279185</v>
      </c>
      <c r="AD21" s="2" t="n">
        <f aca="false">PRODUCT($H$4:H21)</f>
        <v>1.15379633689222</v>
      </c>
    </row>
    <row r="22" customFormat="false" ht="12.75" hidden="false" customHeight="false" outlineLevel="0" collapsed="false">
      <c r="A22" s="6" t="n">
        <v>31236</v>
      </c>
      <c r="B22" s="0" t="n">
        <v>1.01392652815417</v>
      </c>
      <c r="C22" s="0" t="n">
        <v>0.993174594904392</v>
      </c>
      <c r="D22" s="0" t="n">
        <v>1.01443922095366</v>
      </c>
      <c r="E22" s="0" t="n">
        <v>1.32836183140094</v>
      </c>
      <c r="F22" s="0" t="n">
        <v>1.01532883282041</v>
      </c>
      <c r="G22" s="0" t="n">
        <v>0.981406580524313</v>
      </c>
      <c r="H22" s="0" t="n">
        <v>0.988769034696562</v>
      </c>
      <c r="J22" s="0" t="s">
        <v>75</v>
      </c>
      <c r="K22" s="0" t="s">
        <v>83</v>
      </c>
      <c r="L22" s="0" t="s">
        <v>81</v>
      </c>
      <c r="M22" s="0" t="s">
        <v>74</v>
      </c>
      <c r="N22" s="0" t="s">
        <v>67</v>
      </c>
      <c r="O22" s="0" t="s">
        <v>46</v>
      </c>
      <c r="P22" s="0" t="s">
        <v>82</v>
      </c>
      <c r="Q22" s="0" t="s">
        <v>79</v>
      </c>
      <c r="R22" s="0" t="s">
        <v>508</v>
      </c>
      <c r="S22" s="0" t="s">
        <v>86</v>
      </c>
      <c r="W22" s="8" t="n">
        <f aca="false">A22</f>
        <v>31236</v>
      </c>
      <c r="X22" s="2" t="n">
        <f aca="false">PRODUCT($B$4:B22)</f>
        <v>1.04719328253771</v>
      </c>
      <c r="Y22" s="2" t="n">
        <f aca="false">PRODUCT($C$4:C22)</f>
        <v>1.12859680284192</v>
      </c>
      <c r="Z22" s="2" t="n">
        <f aca="false">PRODUCT($D$4:D22)</f>
        <v>1.05162390782191</v>
      </c>
      <c r="AA22" s="2" t="n">
        <f aca="false">PRODUCT($E$4:E22)</f>
        <v>0.701920059422006</v>
      </c>
      <c r="AB22" s="2" t="n">
        <f aca="false">PRODUCT($F$4:F22)</f>
        <v>0.923999380436262</v>
      </c>
      <c r="AC22" s="2" t="n">
        <f aca="false">PRODUCT($G$4:G22)</f>
        <v>0.99745634945709</v>
      </c>
      <c r="AD22" s="2" t="n">
        <f aca="false">PRODUCT($H$4:H22)</f>
        <v>1.14083809026535</v>
      </c>
    </row>
    <row r="23" customFormat="false" ht="12.75" hidden="false" customHeight="false" outlineLevel="0" collapsed="false">
      <c r="A23" s="6" t="n">
        <v>31264</v>
      </c>
      <c r="B23" s="0" t="n">
        <v>0.994357413319474</v>
      </c>
      <c r="C23" s="0" t="n">
        <v>0.987566887000315</v>
      </c>
      <c r="D23" s="0" t="n">
        <v>0.980139026812314</v>
      </c>
      <c r="E23" s="0" t="n">
        <v>0.988760598796378</v>
      </c>
      <c r="F23" s="0" t="n">
        <v>1.0012025358025</v>
      </c>
      <c r="G23" s="0" t="n">
        <v>0.920559354395378</v>
      </c>
      <c r="H23" s="0" t="n">
        <v>0.943912582932695</v>
      </c>
      <c r="J23" s="0" t="s">
        <v>75</v>
      </c>
      <c r="K23" s="0" t="s">
        <v>67</v>
      </c>
      <c r="L23" s="0" t="s">
        <v>77</v>
      </c>
      <c r="M23" s="0" t="s">
        <v>62</v>
      </c>
      <c r="N23" s="0" t="s">
        <v>79</v>
      </c>
      <c r="O23" s="0" t="s">
        <v>84</v>
      </c>
      <c r="P23" s="0" t="s">
        <v>86</v>
      </c>
      <c r="Q23" s="0" t="s">
        <v>87</v>
      </c>
      <c r="R23" s="0" t="s">
        <v>125</v>
      </c>
      <c r="S23" s="0" t="s">
        <v>1078</v>
      </c>
      <c r="W23" s="8" t="n">
        <f aca="false">A23</f>
        <v>31264</v>
      </c>
      <c r="X23" s="2" t="n">
        <f aca="false">PRODUCT($B$4:B23)</f>
        <v>1.04128440366972</v>
      </c>
      <c r="Y23" s="2" t="n">
        <f aca="false">PRODUCT($C$4:C23)</f>
        <v>1.1145648312611</v>
      </c>
      <c r="Z23" s="2" t="n">
        <f aca="false">PRODUCT($D$4:D23)</f>
        <v>1.03073763358513</v>
      </c>
      <c r="AA23" s="2" t="n">
        <f aca="false">PRODUCT($E$4:E23)</f>
        <v>0.694030898261292</v>
      </c>
      <c r="AB23" s="2" t="n">
        <f aca="false">PRODUCT($F$4:F23)</f>
        <v>0.925110522772726</v>
      </c>
      <c r="AC23" s="2" t="n">
        <f aca="false">PRODUCT($G$4:G23)</f>
        <v>0.91821777309379</v>
      </c>
      <c r="AD23" s="2" t="n">
        <f aca="false">PRODUCT($H$4:H23)</f>
        <v>1.07685142849037</v>
      </c>
    </row>
    <row r="24" customFormat="false" ht="12.75" hidden="false" customHeight="false" outlineLevel="0" collapsed="false">
      <c r="A24" s="6" t="n">
        <v>31299</v>
      </c>
      <c r="B24" s="0" t="n">
        <v>0.988874785335623</v>
      </c>
      <c r="C24" s="0" t="n">
        <v>0.966108897742364</v>
      </c>
      <c r="D24" s="0" t="n">
        <v>0.939885173927727</v>
      </c>
      <c r="E24" s="0" t="n">
        <v>0.965668219123585</v>
      </c>
      <c r="F24" s="0" t="n">
        <v>0.941166747250397</v>
      </c>
      <c r="G24" s="0" t="n">
        <v>0.965803014502546</v>
      </c>
      <c r="H24" s="0" t="n">
        <v>0.944016084588699</v>
      </c>
      <c r="J24" s="0" t="s">
        <v>77</v>
      </c>
      <c r="K24" s="0" t="s">
        <v>511</v>
      </c>
      <c r="L24" s="0" t="s">
        <v>82</v>
      </c>
      <c r="M24" s="0" t="s">
        <v>69</v>
      </c>
      <c r="N24" s="0" t="s">
        <v>95</v>
      </c>
      <c r="O24" s="0" t="s">
        <v>1079</v>
      </c>
      <c r="P24" s="0" t="s">
        <v>178</v>
      </c>
      <c r="Q24" s="0" t="s">
        <v>510</v>
      </c>
      <c r="R24" s="0" t="s">
        <v>1080</v>
      </c>
      <c r="S24" s="0" t="s">
        <v>90</v>
      </c>
      <c r="W24" s="8" t="n">
        <f aca="false">A24</f>
        <v>31299</v>
      </c>
      <c r="X24" s="2" t="n">
        <f aca="false">PRODUCT($B$4:B24)</f>
        <v>1.02969989115223</v>
      </c>
      <c r="Y24" s="2" t="n">
        <f aca="false">PRODUCT($C$4:C24)</f>
        <v>1.07679100059206</v>
      </c>
      <c r="Z24" s="2" t="n">
        <f aca="false">PRODUCT($D$4:D24)</f>
        <v>0.968775020016013</v>
      </c>
      <c r="AA24" s="2" t="n">
        <f aca="false">PRODUCT($E$4:E24)</f>
        <v>0.670203581540723</v>
      </c>
      <c r="AB24" s="2" t="n">
        <f aca="false">PRODUCT($F$4:F24)</f>
        <v>0.870683261565121</v>
      </c>
      <c r="AC24" s="2" t="n">
        <f aca="false">PRODUCT($G$4:G24)</f>
        <v>0.886817493223797</v>
      </c>
      <c r="AD24" s="2" t="n">
        <f aca="false">PRODUCT($H$4:H24)</f>
        <v>1.01656506920722</v>
      </c>
    </row>
    <row r="25" customFormat="false" ht="12.75" hidden="false" customHeight="false" outlineLevel="0" collapsed="false">
      <c r="A25" s="6" t="n">
        <v>31327</v>
      </c>
      <c r="B25" s="0" t="n">
        <v>1.04930534581697</v>
      </c>
      <c r="C25" s="0" t="n">
        <v>1.0515753010392</v>
      </c>
      <c r="D25" s="0" t="n">
        <v>1.05713259072943</v>
      </c>
      <c r="E25" s="0" t="n">
        <v>1.01110773387006</v>
      </c>
      <c r="F25" s="0" t="n">
        <v>1.04145478920238</v>
      </c>
      <c r="G25" s="0" t="n">
        <v>1.04713384057976</v>
      </c>
      <c r="H25" s="0" t="n">
        <v>1.06647703566485</v>
      </c>
      <c r="J25" s="0" t="s">
        <v>75</v>
      </c>
      <c r="K25" s="0" t="s">
        <v>1081</v>
      </c>
      <c r="L25" s="0" t="s">
        <v>95</v>
      </c>
      <c r="M25" s="0" t="s">
        <v>661</v>
      </c>
      <c r="N25" s="0" t="s">
        <v>76</v>
      </c>
      <c r="O25" s="0" t="s">
        <v>667</v>
      </c>
      <c r="P25" s="0" t="s">
        <v>1082</v>
      </c>
      <c r="Q25" s="0" t="s">
        <v>952</v>
      </c>
      <c r="R25" s="0" t="s">
        <v>639</v>
      </c>
      <c r="S25" s="0" t="s">
        <v>836</v>
      </c>
      <c r="W25" s="8" t="n">
        <f aca="false">A25</f>
        <v>31327</v>
      </c>
      <c r="X25" s="2" t="n">
        <f aca="false">PRODUCT($B$4:B25)</f>
        <v>1.08046960037319</v>
      </c>
      <c r="Y25" s="2" t="n">
        <f aca="false">PRODUCT($C$4:C25)</f>
        <v>1.13232682060391</v>
      </c>
      <c r="Z25" s="2" t="n">
        <f aca="false">PRODUCT($D$4:D25)</f>
        <v>1.02412364674348</v>
      </c>
      <c r="AA25" s="2" t="n">
        <f aca="false">PRODUCT($E$4:E25)</f>
        <v>0.677648024563236</v>
      </c>
      <c r="AB25" s="2" t="n">
        <f aca="false">PRODUCT($F$4:F25)</f>
        <v>0.906777252635345</v>
      </c>
      <c r="AC25" s="2" t="n">
        <f aca="false">PRODUCT($G$4:G25)</f>
        <v>0.928616607572745</v>
      </c>
      <c r="AD25" s="2" t="n">
        <f aca="false">PRODUCT($H$4:H25)</f>
        <v>1.08414330156856</v>
      </c>
    </row>
    <row r="26" customFormat="false" ht="12.75" hidden="false" customHeight="false" outlineLevel="0" collapsed="false">
      <c r="A26" s="6" t="n">
        <v>31355</v>
      </c>
      <c r="B26" s="0" t="n">
        <v>1.07721090882924</v>
      </c>
      <c r="C26" s="0" t="n">
        <v>1.06797385620915</v>
      </c>
      <c r="D26" s="0" t="n">
        <v>1.07715839564922</v>
      </c>
      <c r="E26" s="0" t="n">
        <v>1.21053633475584</v>
      </c>
      <c r="F26" s="0" t="n">
        <v>1.20095948850003</v>
      </c>
      <c r="G26" s="0" t="n">
        <v>1.12451641852763</v>
      </c>
      <c r="H26" s="0" t="n">
        <v>1.12383328207132</v>
      </c>
      <c r="J26" s="0" t="s">
        <v>77</v>
      </c>
      <c r="K26" s="0" t="s">
        <v>89</v>
      </c>
      <c r="L26" s="0" t="s">
        <v>95</v>
      </c>
      <c r="M26" s="0" t="s">
        <v>511</v>
      </c>
      <c r="N26" s="0" t="s">
        <v>76</v>
      </c>
      <c r="O26" s="0" t="s">
        <v>699</v>
      </c>
      <c r="P26" s="0" t="s">
        <v>1081</v>
      </c>
      <c r="Q26" s="0" t="s">
        <v>94</v>
      </c>
      <c r="R26" s="0" t="s">
        <v>96</v>
      </c>
      <c r="S26" s="0" t="s">
        <v>20</v>
      </c>
      <c r="W26" s="8" t="n">
        <f aca="false">A26</f>
        <v>31355</v>
      </c>
      <c r="X26" s="2" t="n">
        <f aca="false">PRODUCT($B$4:B26)</f>
        <v>1.16389364018037</v>
      </c>
      <c r="Y26" s="2" t="n">
        <f aca="false">PRODUCT($C$4:C26)</f>
        <v>1.2092954410894</v>
      </c>
      <c r="Z26" s="2" t="n">
        <f aca="false">PRODUCT($D$4:D26)</f>
        <v>1.10314338427264</v>
      </c>
      <c r="AA26" s="2" t="n">
        <f aca="false">PRODUCT($E$4:E26)</f>
        <v>0.820317555909318</v>
      </c>
      <c r="AB26" s="2" t="n">
        <f aca="false">PRODUCT($F$4:F26)</f>
        <v>1.08900274550841</v>
      </c>
      <c r="AC26" s="2" t="n">
        <f aca="false">PRODUCT($G$4:G26)</f>
        <v>1.04424462173298</v>
      </c>
      <c r="AD26" s="2" t="n">
        <f aca="false">PRODUCT($H$4:H26)</f>
        <v>1.21839632483742</v>
      </c>
    </row>
    <row r="27" customFormat="false" ht="12.75" hidden="false" customHeight="false" outlineLevel="0" collapsed="false">
      <c r="A27" s="8" t="n">
        <v>31390</v>
      </c>
      <c r="B27" s="0" t="n">
        <v>1.03380093520374</v>
      </c>
      <c r="C27" s="0" t="n">
        <v>1.0313341493268</v>
      </c>
      <c r="D27" s="0" t="n">
        <v>1.02871568318081</v>
      </c>
      <c r="E27" s="0" t="n">
        <v>1.01112811724091</v>
      </c>
      <c r="F27" s="0" t="n">
        <v>1.07855463025162</v>
      </c>
      <c r="G27" s="0" t="n">
        <v>1.03070459744257</v>
      </c>
      <c r="H27" s="0" t="n">
        <v>1.02505317736168</v>
      </c>
      <c r="J27" s="0" t="s">
        <v>89</v>
      </c>
      <c r="K27" s="0" t="s">
        <v>77</v>
      </c>
      <c r="L27" s="0" t="s">
        <v>93</v>
      </c>
      <c r="M27" s="0" t="s">
        <v>96</v>
      </c>
      <c r="N27" s="0" t="s">
        <v>94</v>
      </c>
      <c r="O27" s="0" t="s">
        <v>79</v>
      </c>
      <c r="P27" s="0" t="s">
        <v>511</v>
      </c>
      <c r="Q27" s="0" t="s">
        <v>178</v>
      </c>
      <c r="R27" s="0" t="s">
        <v>85</v>
      </c>
      <c r="S27" s="0" t="s">
        <v>125</v>
      </c>
      <c r="W27" s="8" t="n">
        <f aca="false">A27</f>
        <v>31390</v>
      </c>
      <c r="X27" s="2" t="n">
        <f aca="false">PRODUCT($B$4:B27)</f>
        <v>1.20323433369616</v>
      </c>
      <c r="Y27" s="2" t="n">
        <f aca="false">PRODUCT($C$4:C27)</f>
        <v>1.24718768502072</v>
      </c>
      <c r="Z27" s="2" t="n">
        <f aca="false">PRODUCT($D$4:D27)</f>
        <v>1.13482090019842</v>
      </c>
      <c r="AA27" s="2" t="n">
        <f aca="false">PRODUCT($E$4:E27)</f>
        <v>0.829446145846252</v>
      </c>
      <c r="AB27" s="2" t="n">
        <f aca="false">PRODUCT($F$4:F27)</f>
        <v>1.17454895352482</v>
      </c>
      <c r="AC27" s="2" t="n">
        <f aca="false">PRODUCT($G$4:G27)</f>
        <v>1.07630773247486</v>
      </c>
      <c r="AD27" s="2" t="n">
        <f aca="false">PRODUCT($H$4:H27)</f>
        <v>1.2489210240604</v>
      </c>
    </row>
    <row r="28" customFormat="false" ht="12.75" hidden="false" customHeight="false" outlineLevel="0" collapsed="false">
      <c r="A28" s="8" t="n">
        <v>31418</v>
      </c>
      <c r="B28" s="0" t="n">
        <v>1.05091754975446</v>
      </c>
      <c r="C28" s="0" t="n">
        <v>1.02653690956563</v>
      </c>
      <c r="D28" s="0" t="n">
        <v>1.05521472392638</v>
      </c>
      <c r="E28" s="0" t="n">
        <v>1.03029020083473</v>
      </c>
      <c r="F28" s="0" t="n">
        <v>1.24038322781617</v>
      </c>
      <c r="G28" s="0" t="n">
        <v>1.2069408905331</v>
      </c>
      <c r="H28" s="0" t="n">
        <v>1.14997894040697</v>
      </c>
      <c r="J28" s="0" t="s">
        <v>77</v>
      </c>
      <c r="K28" s="0" t="s">
        <v>101</v>
      </c>
      <c r="L28" s="0" t="s">
        <v>95</v>
      </c>
      <c r="M28" s="0" t="s">
        <v>38</v>
      </c>
      <c r="N28" s="0" t="s">
        <v>82</v>
      </c>
      <c r="O28" s="0" t="s">
        <v>125</v>
      </c>
      <c r="P28" s="0" t="s">
        <v>90</v>
      </c>
      <c r="Q28" s="0" t="s">
        <v>675</v>
      </c>
      <c r="R28" s="0" t="s">
        <v>661</v>
      </c>
      <c r="S28" s="0" t="s">
        <v>178</v>
      </c>
      <c r="W28" s="8" t="n">
        <f aca="false">A28</f>
        <v>31418</v>
      </c>
      <c r="X28" s="2" t="n">
        <f aca="false">PRODUCT($B$4:B28)</f>
        <v>1.2645000777484</v>
      </c>
      <c r="Y28" s="2" t="n">
        <f aca="false">PRODUCT($C$4:C28)</f>
        <v>1.28028419182948</v>
      </c>
      <c r="Z28" s="2" t="n">
        <f aca="false">PRODUCT($D$4:D28)</f>
        <v>1.19747972290876</v>
      </c>
      <c r="AA28" s="2" t="n">
        <f aca="false">PRODUCT($E$4:E28)</f>
        <v>0.854570236185527</v>
      </c>
      <c r="AB28" s="2" t="n">
        <f aca="false">PRODUCT($F$4:F28)</f>
        <v>1.45689082220122</v>
      </c>
      <c r="AC28" s="2" t="n">
        <f aca="false">PRODUCT($G$4:G28)</f>
        <v>1.29903981312087</v>
      </c>
      <c r="AD28" s="2" t="n">
        <f aca="false">PRODUCT($H$4:H28)</f>
        <v>1.43623287590096</v>
      </c>
    </row>
    <row r="29" customFormat="false" ht="12.75" hidden="false" customHeight="false" outlineLevel="0" collapsed="false">
      <c r="A29" s="8" t="n">
        <v>31453</v>
      </c>
      <c r="B29" s="0" t="n">
        <v>1.04709788489916</v>
      </c>
      <c r="C29" s="0" t="n">
        <v>1.04781724010359</v>
      </c>
      <c r="D29" s="0" t="n">
        <v>1.0578488372093</v>
      </c>
      <c r="E29" s="0" t="n">
        <v>0.944249124443195</v>
      </c>
      <c r="F29" s="0" t="n">
        <v>1.08202539466047</v>
      </c>
      <c r="G29" s="0" t="n">
        <v>1.05261447700569</v>
      </c>
      <c r="H29" s="0" t="n">
        <v>1.08523213412477</v>
      </c>
      <c r="J29" s="0" t="s">
        <v>89</v>
      </c>
      <c r="K29" s="0" t="s">
        <v>101</v>
      </c>
      <c r="L29" s="0" t="s">
        <v>77</v>
      </c>
      <c r="M29" s="0" t="s">
        <v>38</v>
      </c>
      <c r="N29" s="0" t="s">
        <v>98</v>
      </c>
      <c r="O29" s="0" t="s">
        <v>178</v>
      </c>
      <c r="P29" s="0" t="s">
        <v>21</v>
      </c>
      <c r="Q29" s="0" t="s">
        <v>690</v>
      </c>
      <c r="R29" s="0" t="s">
        <v>110</v>
      </c>
      <c r="S29" s="0" t="s">
        <v>1082</v>
      </c>
      <c r="W29" s="8" t="n">
        <f aca="false">A29</f>
        <v>31453</v>
      </c>
      <c r="X29" s="2" t="n">
        <f aca="false">PRODUCT($B$4:B29)</f>
        <v>1.32405535686518</v>
      </c>
      <c r="Y29" s="2" t="n">
        <f aca="false">PRODUCT($C$4:C29)</f>
        <v>1.34150384843102</v>
      </c>
      <c r="Z29" s="2" t="n">
        <f aca="false">PRODUCT($D$4:D29)</f>
        <v>1.26675253246075</v>
      </c>
      <c r="AA29" s="2" t="n">
        <f aca="false">PRODUCT($E$4:E29)</f>
        <v>0.806927197293397</v>
      </c>
      <c r="AB29" s="2" t="n">
        <f aca="false">PRODUCT($F$4:F29)</f>
        <v>1.57639286686949</v>
      </c>
      <c r="AC29" s="2" t="n">
        <f aca="false">PRODUCT($G$4:G29)</f>
        <v>1.3673881134978</v>
      </c>
      <c r="AD29" s="2" t="n">
        <f aca="false">PRODUCT($H$4:H29)</f>
        <v>1.55864606901416</v>
      </c>
    </row>
    <row r="30" customFormat="false" ht="12.75" hidden="false" customHeight="false" outlineLevel="0" collapsed="false">
      <c r="A30" s="8" t="n">
        <v>31481</v>
      </c>
      <c r="B30" s="0" t="n">
        <v>1.01908396946565</v>
      </c>
      <c r="C30" s="0" t="n">
        <v>1.00904757701474</v>
      </c>
      <c r="D30" s="0" t="n">
        <v>1.01428964001099</v>
      </c>
      <c r="E30" s="0" t="n">
        <v>1.08157805645539</v>
      </c>
      <c r="F30" s="0" t="n">
        <v>1.04166033348149</v>
      </c>
      <c r="G30" s="0" t="n">
        <v>1.03599351659138</v>
      </c>
      <c r="H30" s="0" t="n">
        <v>1.02386337077291</v>
      </c>
      <c r="J30" s="0" t="s">
        <v>101</v>
      </c>
      <c r="K30" s="0" t="s">
        <v>90</v>
      </c>
      <c r="L30" s="0" t="s">
        <v>77</v>
      </c>
      <c r="M30" s="0" t="s">
        <v>96</v>
      </c>
      <c r="N30" s="0" t="s">
        <v>98</v>
      </c>
      <c r="O30" s="0" t="s">
        <v>229</v>
      </c>
      <c r="P30" s="0" t="s">
        <v>673</v>
      </c>
      <c r="Q30" s="0" t="s">
        <v>82</v>
      </c>
      <c r="R30" s="0" t="s">
        <v>172</v>
      </c>
      <c r="S30" s="0" t="s">
        <v>511</v>
      </c>
      <c r="W30" s="8" t="n">
        <f aca="false">A30</f>
        <v>31481</v>
      </c>
      <c r="X30" s="2" t="n">
        <f aca="false">PRODUCT($B$4:B30)</f>
        <v>1.34932358886643</v>
      </c>
      <c r="Y30" s="2" t="n">
        <f aca="false">PRODUCT($C$4:C30)</f>
        <v>1.35364120781527</v>
      </c>
      <c r="Z30" s="2" t="n">
        <f aca="false">PRODUCT($D$4:D30)</f>
        <v>1.28485397013263</v>
      </c>
      <c r="AA30" s="2" t="n">
        <f aca="false">PRODUCT($E$4:E30)</f>
        <v>0.872754749749589</v>
      </c>
      <c r="AB30" s="2" t="n">
        <f aca="false">PRODUCT($F$4:F30)</f>
        <v>1.64206591940112</v>
      </c>
      <c r="AC30" s="2" t="n">
        <f aca="false">PRODUCT($G$4:G30)</f>
        <v>1.41660522024784</v>
      </c>
      <c r="AD30" s="2" t="n">
        <f aca="false">PRODUCT($H$4:H30)</f>
        <v>1.59584061806279</v>
      </c>
    </row>
    <row r="31" customFormat="false" ht="12.75" hidden="false" customHeight="false" outlineLevel="0" collapsed="false">
      <c r="A31" s="8" t="n">
        <v>31509</v>
      </c>
      <c r="B31" s="0" t="n">
        <v>1.03359262460386</v>
      </c>
      <c r="C31" s="0" t="n">
        <v>1.03980230066046</v>
      </c>
      <c r="D31" s="0" t="n">
        <v>1.04578704958006</v>
      </c>
      <c r="E31" s="0" t="n">
        <v>1.34792943664458</v>
      </c>
      <c r="F31" s="0" t="n">
        <v>1.14103680483872</v>
      </c>
      <c r="G31" s="0" t="n">
        <v>1.08980185849605</v>
      </c>
      <c r="H31" s="0" t="n">
        <v>1.06273363739022</v>
      </c>
      <c r="J31" s="0" t="s">
        <v>101</v>
      </c>
      <c r="K31" s="0" t="s">
        <v>89</v>
      </c>
      <c r="L31" s="0" t="s">
        <v>77</v>
      </c>
      <c r="M31" s="0" t="s">
        <v>123</v>
      </c>
      <c r="N31" s="0" t="s">
        <v>114</v>
      </c>
      <c r="O31" s="0" t="s">
        <v>1083</v>
      </c>
      <c r="P31" s="0" t="s">
        <v>125</v>
      </c>
      <c r="Q31" s="0" t="s">
        <v>699</v>
      </c>
      <c r="R31" s="0" t="s">
        <v>709</v>
      </c>
      <c r="S31" s="0" t="s">
        <v>20</v>
      </c>
      <c r="W31" s="8" t="n">
        <f aca="false">A31</f>
        <v>31509</v>
      </c>
      <c r="X31" s="2" t="n">
        <f aca="false">PRODUCT($B$4:B31)</f>
        <v>1.39465090965635</v>
      </c>
      <c r="Y31" s="2" t="n">
        <f aca="false">PRODUCT($C$4:C31)</f>
        <v>1.40751924215512</v>
      </c>
      <c r="Z31" s="2" t="n">
        <f aca="false">PRODUCT($D$4:D31)</f>
        <v>1.34368364256623</v>
      </c>
      <c r="AA31" s="2" t="n">
        <f aca="false">PRODUCT($E$4:E31)</f>
        <v>1.17641181815884</v>
      </c>
      <c r="AB31" s="2" t="n">
        <f aca="false">PRODUCT($F$4:F31)</f>
        <v>1.873657650008</v>
      </c>
      <c r="AC31" s="2" t="n">
        <f aca="false">PRODUCT($G$4:G31)</f>
        <v>1.5438190017813</v>
      </c>
      <c r="AD31" s="2" t="n">
        <f aca="false">PRODUCT($H$4:H31)</f>
        <v>1.69595350472893</v>
      </c>
    </row>
    <row r="32" customFormat="false" ht="12.75" hidden="false" customHeight="false" outlineLevel="0" collapsed="false">
      <c r="A32" s="8" t="n">
        <v>31537</v>
      </c>
      <c r="B32" s="0" t="n">
        <v>1.02586687479095</v>
      </c>
      <c r="C32" s="0" t="n">
        <v>1.00938038951752</v>
      </c>
      <c r="D32" s="0" t="n">
        <v>1.02253886010363</v>
      </c>
      <c r="E32" s="0" t="n">
        <v>1.20772388801501</v>
      </c>
      <c r="F32" s="0" t="n">
        <v>1.12048586231657</v>
      </c>
      <c r="G32" s="0" t="n">
        <v>1.05882791629298</v>
      </c>
      <c r="H32" s="0" t="n">
        <v>1.08879578447827</v>
      </c>
      <c r="J32" s="0" t="s">
        <v>101</v>
      </c>
      <c r="K32" s="0" t="s">
        <v>89</v>
      </c>
      <c r="L32" s="0" t="s">
        <v>112</v>
      </c>
      <c r="M32" s="0" t="s">
        <v>107</v>
      </c>
      <c r="N32" s="0" t="s">
        <v>108</v>
      </c>
      <c r="O32" s="0" t="s">
        <v>454</v>
      </c>
      <c r="P32" s="0" t="s">
        <v>699</v>
      </c>
      <c r="Q32" s="0" t="s">
        <v>1084</v>
      </c>
      <c r="R32" s="0" t="s">
        <v>20</v>
      </c>
      <c r="S32" s="0" t="s">
        <v>1085</v>
      </c>
      <c r="W32" s="8" t="n">
        <f aca="false">A32</f>
        <v>31537</v>
      </c>
      <c r="X32" s="2" t="n">
        <f aca="false">PRODUCT($B$4:B32)</f>
        <v>1.43072617011351</v>
      </c>
      <c r="Y32" s="2" t="n">
        <f aca="false">PRODUCT($C$4:C32)</f>
        <v>1.42072232089994</v>
      </c>
      <c r="Z32" s="2" t="n">
        <f aca="false">PRODUCT($D$4:D32)</f>
        <v>1.37396874020956</v>
      </c>
      <c r="AA32" s="2" t="n">
        <f aca="false">PRODUCT($E$4:E32)</f>
        <v>1.4207806549336</v>
      </c>
      <c r="AB32" s="2" t="n">
        <f aca="false">PRODUCT($F$4:F32)</f>
        <v>2.09940690765525</v>
      </c>
      <c r="AC32" s="2" t="n">
        <f aca="false">PRODUCT($G$4:G32)</f>
        <v>1.63463865678961</v>
      </c>
      <c r="AD32" s="2" t="n">
        <f aca="false">PRODUCT($H$4:H32)</f>
        <v>1.84654702662</v>
      </c>
    </row>
    <row r="33" customFormat="false" ht="12.75" hidden="false" customHeight="false" outlineLevel="0" collapsed="false">
      <c r="A33" s="8" t="n">
        <v>31572</v>
      </c>
      <c r="B33" s="0" t="n">
        <v>0.999347896967721</v>
      </c>
      <c r="C33" s="0" t="n">
        <v>1.0170445074179</v>
      </c>
      <c r="D33" s="0" t="n">
        <v>1.01596148973904</v>
      </c>
      <c r="E33" s="0" t="n">
        <v>0.985030854410597</v>
      </c>
      <c r="F33" s="0" t="n">
        <v>0.910859451804338</v>
      </c>
      <c r="G33" s="0" t="n">
        <v>0.89592193131568</v>
      </c>
      <c r="H33" s="0" t="n">
        <v>0.994334675557667</v>
      </c>
      <c r="J33" s="0" t="s">
        <v>101</v>
      </c>
      <c r="K33" s="0" t="s">
        <v>119</v>
      </c>
      <c r="L33" s="0" t="s">
        <v>116</v>
      </c>
      <c r="M33" s="0" t="s">
        <v>109</v>
      </c>
      <c r="N33" s="0" t="s">
        <v>90</v>
      </c>
      <c r="O33" s="0" t="s">
        <v>514</v>
      </c>
      <c r="P33" s="0" t="s">
        <v>110</v>
      </c>
      <c r="Q33" s="0" t="s">
        <v>77</v>
      </c>
      <c r="R33" s="0" t="s">
        <v>114</v>
      </c>
      <c r="S33" s="0" t="s">
        <v>103</v>
      </c>
      <c r="W33" s="8" t="n">
        <f aca="false">A33</f>
        <v>31572</v>
      </c>
      <c r="X33" s="2" t="n">
        <f aca="false">PRODUCT($B$4:B33)</f>
        <v>1.42979318923962</v>
      </c>
      <c r="Y33" s="2" t="n">
        <f aca="false">PRODUCT($C$4:C33)</f>
        <v>1.4449378330373</v>
      </c>
      <c r="Z33" s="2" t="n">
        <f aca="false">PRODUCT($D$4:D33)</f>
        <v>1.39589932815818</v>
      </c>
      <c r="AA33" s="2" t="n">
        <f aca="false">PRODUCT($E$4:E33)</f>
        <v>1.39951278245929</v>
      </c>
      <c r="AB33" s="2" t="n">
        <f aca="false">PRODUCT($F$4:F33)</f>
        <v>1.9122646250211</v>
      </c>
      <c r="AC33" s="2" t="n">
        <f aca="false">PRODUCT($G$4:G33)</f>
        <v>1.46450862239422</v>
      </c>
      <c r="AD33" s="2" t="n">
        <f aca="false">PRODUCT($H$4:H33)</f>
        <v>1.83608573861617</v>
      </c>
    </row>
    <row r="34" customFormat="false" ht="12.75" hidden="false" customHeight="false" outlineLevel="0" collapsed="false">
      <c r="A34" s="8" t="n">
        <v>31600</v>
      </c>
      <c r="B34" s="0" t="n">
        <v>0.962479608482871</v>
      </c>
      <c r="C34" s="0" t="n">
        <v>0.966973980741651</v>
      </c>
      <c r="D34" s="0" t="n">
        <v>0.914463840399003</v>
      </c>
      <c r="E34" s="0" t="n">
        <v>0.937687350388103</v>
      </c>
      <c r="F34" s="0" t="n">
        <v>0.899174179312003</v>
      </c>
      <c r="G34" s="0" t="n">
        <v>0.926574775062944</v>
      </c>
      <c r="H34" s="0" t="n">
        <v>0.935091977082644</v>
      </c>
      <c r="J34" s="0" t="s">
        <v>119</v>
      </c>
      <c r="K34" s="0" t="s">
        <v>126</v>
      </c>
      <c r="L34" s="0" t="s">
        <v>115</v>
      </c>
      <c r="M34" s="0" t="s">
        <v>112</v>
      </c>
      <c r="N34" s="0" t="s">
        <v>77</v>
      </c>
      <c r="O34" s="0" t="s">
        <v>36</v>
      </c>
      <c r="P34" s="0" t="s">
        <v>111</v>
      </c>
      <c r="Q34" s="0" t="s">
        <v>1086</v>
      </c>
      <c r="R34" s="0" t="s">
        <v>108</v>
      </c>
      <c r="S34" s="0" t="s">
        <v>426</v>
      </c>
      <c r="W34" s="8" t="n">
        <f aca="false">A34</f>
        <v>31600</v>
      </c>
      <c r="X34" s="2" t="n">
        <f aca="false">PRODUCT($B$4:B34)</f>
        <v>1.37614678899082</v>
      </c>
      <c r="Y34" s="2" t="n">
        <f aca="false">PRODUCT($C$4:C34)</f>
        <v>1.39721728833629</v>
      </c>
      <c r="Z34" s="2" t="n">
        <f aca="false">PRODUCT($D$4:D34)</f>
        <v>1.27649946043792</v>
      </c>
      <c r="AA34" s="2" t="n">
        <f aca="false">PRODUCT($E$4:E34)</f>
        <v>1.31230543281854</v>
      </c>
      <c r="AB34" s="2" t="n">
        <f aca="false">PRODUCT($F$4:F34)</f>
        <v>1.71945897483072</v>
      </c>
      <c r="AC34" s="2" t="n">
        <f aca="false">PRODUCT($G$4:G34)</f>
        <v>1.35697674737267</v>
      </c>
      <c r="AD34" s="2" t="n">
        <f aca="false">PRODUCT($H$4:H34)</f>
        <v>1.71690904341584</v>
      </c>
    </row>
    <row r="35" customFormat="false" ht="12.75" hidden="false" customHeight="false" outlineLevel="0" collapsed="false">
      <c r="A35" s="8" t="n">
        <v>31628</v>
      </c>
      <c r="B35" s="0" t="n">
        <v>1.06700564971751</v>
      </c>
      <c r="C35" s="0" t="n">
        <v>1.0514852324251</v>
      </c>
      <c r="D35" s="0" t="n">
        <v>1.01445323152441</v>
      </c>
      <c r="E35" s="0" t="n">
        <v>1.00900624853546</v>
      </c>
      <c r="F35" s="0" t="n">
        <v>1.00202992284381</v>
      </c>
      <c r="G35" s="0" t="n">
        <v>1.02985961500256</v>
      </c>
      <c r="H35" s="0" t="n">
        <v>1.01577114680196</v>
      </c>
      <c r="J35" s="0" t="s">
        <v>36</v>
      </c>
      <c r="K35" s="0" t="s">
        <v>123</v>
      </c>
      <c r="L35" s="0" t="s">
        <v>1087</v>
      </c>
      <c r="M35" s="0" t="s">
        <v>143</v>
      </c>
      <c r="N35" s="0" t="s">
        <v>137</v>
      </c>
      <c r="O35" s="0" t="s">
        <v>1088</v>
      </c>
      <c r="P35" s="0" t="s">
        <v>43</v>
      </c>
      <c r="Q35" s="0" t="s">
        <v>72</v>
      </c>
      <c r="R35" s="0" t="s">
        <v>696</v>
      </c>
      <c r="S35" s="0" t="s">
        <v>167</v>
      </c>
      <c r="W35" s="8" t="n">
        <f aca="false">A35</f>
        <v>31628</v>
      </c>
      <c r="X35" s="2" t="n">
        <f aca="false">PRODUCT($B$4:B35)</f>
        <v>1.46835639869383</v>
      </c>
      <c r="Y35" s="2" t="n">
        <f aca="false">PRODUCT($C$4:C35)</f>
        <v>1.46915334517465</v>
      </c>
      <c r="Z35" s="2" t="n">
        <f aca="false">PRODUCT($D$4:D35)</f>
        <v>1.29494900268041</v>
      </c>
      <c r="AA35" s="2" t="n">
        <f aca="false">PRODUCT($E$4:E35)</f>
        <v>1.32412438170093</v>
      </c>
      <c r="AB35" s="2" t="n">
        <f aca="false">PRODUCT($F$4:F35)</f>
        <v>1.72294934388274</v>
      </c>
      <c r="AC35" s="2" t="n">
        <f aca="false">PRODUCT($G$4:G35)</f>
        <v>1.39749555061664</v>
      </c>
      <c r="AD35" s="2" t="n">
        <f aca="false">PRODUCT($H$4:H35)</f>
        <v>1.74398666798516</v>
      </c>
    </row>
    <row r="36" customFormat="false" ht="12.75" hidden="false" customHeight="false" outlineLevel="0" collapsed="false">
      <c r="A36" s="8" t="n">
        <v>31663</v>
      </c>
      <c r="B36" s="0" t="n">
        <v>0.94487980514667</v>
      </c>
      <c r="C36" s="0" t="n">
        <v>0.946159426130411</v>
      </c>
      <c r="D36" s="0" t="n">
        <v>0.949462365591398</v>
      </c>
      <c r="E36" s="0" t="n">
        <v>0.860216609883367</v>
      </c>
      <c r="F36" s="0" t="n">
        <v>0.985571847514824</v>
      </c>
      <c r="G36" s="0" t="n">
        <v>0.956033151332342</v>
      </c>
      <c r="H36" s="0" t="n">
        <v>0.941446868109044</v>
      </c>
      <c r="J36" s="0" t="s">
        <v>127</v>
      </c>
      <c r="K36" s="0" t="s">
        <v>62</v>
      </c>
      <c r="L36" s="0" t="s">
        <v>123</v>
      </c>
      <c r="M36" s="0" t="s">
        <v>36</v>
      </c>
      <c r="N36" s="0" t="s">
        <v>137</v>
      </c>
      <c r="O36" s="0" t="s">
        <v>1089</v>
      </c>
      <c r="P36" s="0" t="s">
        <v>77</v>
      </c>
      <c r="Q36" s="0" t="s">
        <v>143</v>
      </c>
      <c r="R36" s="0" t="s">
        <v>518</v>
      </c>
      <c r="S36" s="0" t="s">
        <v>396</v>
      </c>
      <c r="W36" s="8" t="n">
        <f aca="false">A36</f>
        <v>31663</v>
      </c>
      <c r="X36" s="2" t="n">
        <f aca="false">PRODUCT($B$4:B36)</f>
        <v>1.38742030788369</v>
      </c>
      <c r="Y36" s="2" t="n">
        <f aca="false">PRODUCT($C$4:C36)</f>
        <v>1.39005328596802</v>
      </c>
      <c r="Z36" s="2" t="n">
        <f aca="false">PRODUCT($D$4:D36)</f>
        <v>1.22950534340516</v>
      </c>
      <c r="AA36" s="2" t="n">
        <f aca="false">PRODUCT($E$4:E36)</f>
        <v>1.13903378669069</v>
      </c>
      <c r="AB36" s="2" t="n">
        <f aca="false">PRODUCT($F$4:F36)</f>
        <v>1.69809036802496</v>
      </c>
      <c r="AC36" s="2" t="n">
        <f aca="false">PRODUCT($G$4:G36)</f>
        <v>1.33605207522895</v>
      </c>
      <c r="AD36" s="2" t="n">
        <f aca="false">PRODUCT($H$4:H36)</f>
        <v>1.64187078659856</v>
      </c>
    </row>
    <row r="37" customFormat="false" ht="12.75" hidden="false" customHeight="false" outlineLevel="0" collapsed="false">
      <c r="A37" s="8" t="n">
        <v>31691</v>
      </c>
      <c r="B37" s="0" t="n">
        <v>1.06040907817316</v>
      </c>
      <c r="C37" s="0" t="n">
        <v>1.04834312973848</v>
      </c>
      <c r="D37" s="0" t="n">
        <v>1.01925254813137</v>
      </c>
      <c r="E37" s="0" t="n">
        <v>1.19756857958009</v>
      </c>
      <c r="F37" s="0" t="n">
        <v>1.17584095944061</v>
      </c>
      <c r="G37" s="0" t="n">
        <v>1.15775333509525</v>
      </c>
      <c r="H37" s="0" t="n">
        <v>1.14469073497917</v>
      </c>
      <c r="J37" s="0" t="s">
        <v>132</v>
      </c>
      <c r="K37" s="0" t="s">
        <v>117</v>
      </c>
      <c r="L37" s="0" t="s">
        <v>131</v>
      </c>
      <c r="M37" s="0" t="s">
        <v>520</v>
      </c>
      <c r="N37" s="0" t="s">
        <v>138</v>
      </c>
      <c r="O37" s="0" t="s">
        <v>650</v>
      </c>
      <c r="P37" s="26"/>
      <c r="Q37" s="26"/>
      <c r="R37" s="26"/>
      <c r="S37" s="26"/>
      <c r="W37" s="8" t="n">
        <f aca="false">A37</f>
        <v>31691</v>
      </c>
      <c r="X37" s="2" t="n">
        <f aca="false">PRODUCT($B$4:B37)</f>
        <v>1.47123308972166</v>
      </c>
      <c r="Y37" s="2" t="n">
        <f aca="false">PRODUCT($C$4:C37)</f>
        <v>1.45725281231498</v>
      </c>
      <c r="Z37" s="2" t="n">
        <f aca="false">PRODUCT($D$4:D37)</f>
        <v>1.25317645420684</v>
      </c>
      <c r="AA37" s="2" t="n">
        <f aca="false">PRODUCT($E$4:E37)</f>
        <v>1.36407107402089</v>
      </c>
      <c r="AB37" s="2" t="n">
        <f aca="false">PRODUCT($F$4:F37)</f>
        <v>1.99668420755534</v>
      </c>
      <c r="AC37" s="2" t="n">
        <f aca="false">PRODUCT($G$4:G37)</f>
        <v>1.54681874595724</v>
      </c>
      <c r="AD37" s="2" t="n">
        <f aca="false">PRODUCT($H$4:H37)</f>
        <v>1.87943427745234</v>
      </c>
    </row>
    <row r="38" customFormat="false" ht="12.75" hidden="false" customHeight="false" outlineLevel="0" collapsed="false">
      <c r="A38" s="8" t="n">
        <v>31726</v>
      </c>
      <c r="B38" s="0" t="n">
        <v>1.02008138244464</v>
      </c>
      <c r="C38" s="0" t="n">
        <v>1.02043635477187</v>
      </c>
      <c r="D38" s="0" t="n">
        <v>1.00277777777778</v>
      </c>
      <c r="E38" s="0" t="n">
        <v>1.0437107492826</v>
      </c>
      <c r="F38" s="0" t="n">
        <v>1.0955452629672</v>
      </c>
      <c r="G38" s="0" t="n">
        <v>1.05274935942297</v>
      </c>
      <c r="H38" s="0" t="n">
        <v>1.05274917526195</v>
      </c>
      <c r="J38" s="0" t="s">
        <v>119</v>
      </c>
      <c r="K38" s="0" t="s">
        <v>101</v>
      </c>
      <c r="L38" s="0" t="s">
        <v>131</v>
      </c>
      <c r="M38" s="0" t="s">
        <v>72</v>
      </c>
      <c r="N38" s="0" t="s">
        <v>117</v>
      </c>
      <c r="O38" s="0" t="s">
        <v>77</v>
      </c>
      <c r="P38" s="0" t="s">
        <v>62</v>
      </c>
      <c r="Q38" s="0" t="s">
        <v>518</v>
      </c>
      <c r="R38" s="0" t="s">
        <v>112</v>
      </c>
      <c r="S38" s="0" t="s">
        <v>396</v>
      </c>
      <c r="W38" s="8" t="n">
        <f aca="false">A38</f>
        <v>31726</v>
      </c>
      <c r="X38" s="2" t="n">
        <f aca="false">PRODUCT($B$4:B38)</f>
        <v>1.50077748406157</v>
      </c>
      <c r="Y38" s="2" t="n">
        <f aca="false">PRODUCT($C$4:C38)</f>
        <v>1.48703374777975</v>
      </c>
      <c r="Z38" s="2" t="n">
        <f aca="false">PRODUCT($D$4:D38)</f>
        <v>1.25665749991297</v>
      </c>
      <c r="AA38" s="2" t="n">
        <f aca="false">PRODUCT($E$4:E38)</f>
        <v>1.42369564274107</v>
      </c>
      <c r="AB38" s="2" t="n">
        <f aca="false">PRODUCT($F$4:F38)</f>
        <v>2.18745792522866</v>
      </c>
      <c r="AC38" s="2" t="n">
        <f aca="false">PRODUCT($G$4:G38)</f>
        <v>1.62841244394993</v>
      </c>
      <c r="AD38" s="2" t="n">
        <f aca="false">PRODUCT($H$4:H38)</f>
        <v>1.97857288554698</v>
      </c>
    </row>
    <row r="39" customFormat="false" ht="12.75" hidden="false" customHeight="false" outlineLevel="0" collapsed="false">
      <c r="A39" s="8" t="n">
        <v>31754</v>
      </c>
      <c r="B39" s="0" t="n">
        <v>1.02124022172719</v>
      </c>
      <c r="C39" s="0" t="n">
        <v>1.00410097149228</v>
      </c>
      <c r="D39" s="0" t="n">
        <v>1.0005540166205</v>
      </c>
      <c r="E39" s="0" t="n">
        <v>0.891060511148781</v>
      </c>
      <c r="F39" s="0" t="n">
        <v>0.957661928438622</v>
      </c>
      <c r="G39" s="0" t="n">
        <v>0.989385818408663</v>
      </c>
      <c r="H39" s="0" t="n">
        <v>0.953558523569083</v>
      </c>
      <c r="J39" s="0" t="s">
        <v>101</v>
      </c>
      <c r="K39" s="0" t="s">
        <v>131</v>
      </c>
      <c r="L39" s="0" t="s">
        <v>119</v>
      </c>
      <c r="M39" s="0" t="s">
        <v>117</v>
      </c>
      <c r="N39" s="0" t="s">
        <v>77</v>
      </c>
      <c r="O39" s="0" t="s">
        <v>112</v>
      </c>
      <c r="P39" s="0" t="s">
        <v>126</v>
      </c>
      <c r="Q39" s="0" t="s">
        <v>120</v>
      </c>
      <c r="R39" s="0" t="s">
        <v>132</v>
      </c>
      <c r="S39" s="0" t="s">
        <v>134</v>
      </c>
      <c r="W39" s="8" t="n">
        <f aca="false">A39</f>
        <v>31754</v>
      </c>
      <c r="X39" s="2" t="n">
        <f aca="false">PRODUCT($B$4:B39)</f>
        <v>1.53265433058622</v>
      </c>
      <c r="Y39" s="2" t="n">
        <f aca="false">PRODUCT($C$4:C39)</f>
        <v>1.49313203078744</v>
      </c>
      <c r="Z39" s="2" t="n">
        <f aca="false">PRODUCT($D$4:D39)</f>
        <v>1.2573537090542</v>
      </c>
      <c r="AA39" s="2" t="n">
        <f aca="false">PRODUCT($E$4:E39)</f>
        <v>1.26859896714115</v>
      </c>
      <c r="AB39" s="2" t="n">
        <f aca="false">PRODUCT($F$4:F39)</f>
        <v>2.09484517505283</v>
      </c>
      <c r="AC39" s="2" t="n">
        <f aca="false">PRODUCT($G$4:G39)</f>
        <v>1.61112817856426</v>
      </c>
      <c r="AD39" s="2" t="n">
        <f aca="false">PRODUCT($H$4:H39)</f>
        <v>1.886685039516</v>
      </c>
    </row>
    <row r="40" customFormat="false" ht="12.75" hidden="false" customHeight="false" outlineLevel="0" collapsed="false">
      <c r="A40" s="8" t="n">
        <v>31782</v>
      </c>
      <c r="B40" s="0" t="n">
        <v>1.10419520113631</v>
      </c>
      <c r="C40" s="0" t="n">
        <v>1.10297791347793</v>
      </c>
      <c r="D40" s="0" t="n">
        <v>1.1234772978959</v>
      </c>
      <c r="E40" s="0" t="n">
        <v>1.12903549711139</v>
      </c>
      <c r="F40" s="0" t="n">
        <v>1.15148577498199</v>
      </c>
      <c r="G40" s="0" t="n">
        <v>1.14761132372875</v>
      </c>
      <c r="H40" s="0" t="n">
        <v>1.16217333919404</v>
      </c>
      <c r="J40" s="0" t="s">
        <v>128</v>
      </c>
      <c r="K40" s="0" t="s">
        <v>133</v>
      </c>
      <c r="L40" s="0" t="s">
        <v>160</v>
      </c>
      <c r="M40" s="0" t="s">
        <v>127</v>
      </c>
      <c r="N40" s="0" t="s">
        <v>533</v>
      </c>
      <c r="O40" s="0" t="s">
        <v>474</v>
      </c>
      <c r="P40" s="0" t="s">
        <v>190</v>
      </c>
      <c r="Q40" s="0" t="s">
        <v>137</v>
      </c>
      <c r="R40" s="0" t="s">
        <v>715</v>
      </c>
      <c r="S40" s="0" t="s">
        <v>707</v>
      </c>
      <c r="W40" s="8" t="n">
        <f aca="false">A40</f>
        <v>31782</v>
      </c>
      <c r="X40" s="2" t="n">
        <f aca="false">PRODUCT($B$4:B40)</f>
        <v>1.69234955683408</v>
      </c>
      <c r="Y40" s="2" t="n">
        <f aca="false">PRODUCT($C$4:C40)</f>
        <v>1.64689165186501</v>
      </c>
      <c r="Z40" s="2" t="n">
        <f aca="false">PRODUCT($D$4:D40)</f>
        <v>1.4126083475476</v>
      </c>
      <c r="AA40" s="2" t="n">
        <f aca="false">PRODUCT($E$4:E40)</f>
        <v>1.4322932655012</v>
      </c>
      <c r="AB40" s="2" t="n">
        <f aca="false">PRODUCT($F$4:F40)</f>
        <v>2.41218441986299</v>
      </c>
      <c r="AC40" s="2" t="n">
        <f aca="false">PRODUCT($G$4:G40)</f>
        <v>1.84894894169882</v>
      </c>
      <c r="AD40" s="2" t="n">
        <f aca="false">PRODUCT($H$4:H40)</f>
        <v>2.19265505238174</v>
      </c>
    </row>
    <row r="41" customFormat="false" ht="12.75" hidden="false" customHeight="false" outlineLevel="0" collapsed="false">
      <c r="A41" s="8" t="n">
        <v>31817</v>
      </c>
      <c r="B41" s="0" t="n">
        <v>1.03831488032343</v>
      </c>
      <c r="C41" s="0" t="n">
        <v>1.03645383951683</v>
      </c>
      <c r="D41" s="0" t="n">
        <v>1.05174963035978</v>
      </c>
      <c r="E41" s="0" t="n">
        <v>0.876299804879168</v>
      </c>
      <c r="F41" s="0" t="n">
        <v>1.04874011989457</v>
      </c>
      <c r="G41" s="0" t="n">
        <v>1.02177917644426</v>
      </c>
      <c r="H41" s="0" t="n">
        <v>1.03011001672718</v>
      </c>
      <c r="J41" s="0" t="s">
        <v>72</v>
      </c>
      <c r="K41" s="0" t="s">
        <v>127</v>
      </c>
      <c r="L41" s="0" t="s">
        <v>128</v>
      </c>
      <c r="M41" s="0" t="s">
        <v>132</v>
      </c>
      <c r="N41" s="0" t="s">
        <v>291</v>
      </c>
      <c r="O41" s="0" t="s">
        <v>119</v>
      </c>
      <c r="P41" s="0" t="s">
        <v>137</v>
      </c>
      <c r="Q41" s="0" t="s">
        <v>139</v>
      </c>
      <c r="R41" s="0" t="s">
        <v>133</v>
      </c>
      <c r="S41" s="0" t="s">
        <v>136</v>
      </c>
      <c r="W41" s="8" t="n">
        <f aca="false">A41</f>
        <v>31817</v>
      </c>
      <c r="X41" s="2" t="n">
        <f aca="false">PRODUCT($B$4:B41)</f>
        <v>1.75719172756958</v>
      </c>
      <c r="Y41" s="2" t="n">
        <f aca="false">PRODUCT($C$4:C41)</f>
        <v>1.70692717584369</v>
      </c>
      <c r="Z41" s="2" t="n">
        <f aca="false">PRODUCT($D$4:D41)</f>
        <v>1.48571030737634</v>
      </c>
      <c r="AA41" s="2" t="n">
        <f aca="false">PRODUCT($E$4:E41)</f>
        <v>1.25511830908845</v>
      </c>
      <c r="AB41" s="2" t="n">
        <f aca="false">PRODUCT($F$4:F41)</f>
        <v>2.52975457769493</v>
      </c>
      <c r="AC41" s="2" t="n">
        <f aca="false">PRODUCT($G$4:G41)</f>
        <v>1.8892175269365</v>
      </c>
      <c r="AD41" s="2" t="n">
        <f aca="false">PRODUCT($H$4:H41)</f>
        <v>2.25867593268588</v>
      </c>
    </row>
    <row r="42" customFormat="false" ht="12.75" hidden="false" customHeight="false" outlineLevel="0" collapsed="false">
      <c r="A42" s="8" t="n">
        <v>31845</v>
      </c>
      <c r="B42" s="0" t="n">
        <v>1.0643334365736</v>
      </c>
      <c r="C42" s="0" t="n">
        <v>1.04734651404787</v>
      </c>
      <c r="D42" s="0" t="n">
        <v>1.0253045923149</v>
      </c>
      <c r="E42" s="0" t="n">
        <v>1.02272483795197</v>
      </c>
      <c r="F42" s="0" t="n">
        <v>1.10180615124836</v>
      </c>
      <c r="G42" s="0" t="n">
        <v>1.04603556313239</v>
      </c>
      <c r="H42" s="0" t="n">
        <v>1.04569412519801</v>
      </c>
      <c r="J42" s="0" t="s">
        <v>139</v>
      </c>
      <c r="K42" s="0" t="s">
        <v>132</v>
      </c>
      <c r="L42" s="0" t="s">
        <v>1056</v>
      </c>
      <c r="M42" s="0" t="s">
        <v>133</v>
      </c>
      <c r="N42" s="0" t="s">
        <v>62</v>
      </c>
      <c r="O42" s="0" t="s">
        <v>131</v>
      </c>
      <c r="P42" s="0" t="s">
        <v>137</v>
      </c>
      <c r="Q42" s="0" t="s">
        <v>116</v>
      </c>
      <c r="R42" s="0" t="s">
        <v>128</v>
      </c>
      <c r="S42" s="0" t="s">
        <v>291</v>
      </c>
      <c r="W42" s="8" t="n">
        <f aca="false">A42</f>
        <v>31845</v>
      </c>
      <c r="X42" s="2" t="n">
        <f aca="false">PRODUCT($B$4:B42)</f>
        <v>1.87023791012284</v>
      </c>
      <c r="Y42" s="2" t="n">
        <f aca="false">PRODUCT($C$4:C42)</f>
        <v>1.78774422735346</v>
      </c>
      <c r="Z42" s="2" t="n">
        <f aca="false">PRODUCT($D$4:D42)</f>
        <v>1.52330560100254</v>
      </c>
      <c r="AA42" s="2" t="n">
        <f aca="false">PRODUCT($E$4:E42)</f>
        <v>1.28364066927303</v>
      </c>
      <c r="AB42" s="2" t="n">
        <f aca="false">PRODUCT($F$4:F42)</f>
        <v>2.78729915485296</v>
      </c>
      <c r="AC42" s="2" t="n">
        <f aca="false">PRODUCT($G$4:G42)</f>
        <v>1.9761887196686</v>
      </c>
      <c r="AD42" s="2" t="n">
        <f aca="false">PRODUCT($H$4:H42)</f>
        <v>2.36188415353575</v>
      </c>
    </row>
    <row r="43" customFormat="false" ht="12.75" hidden="false" customHeight="false" outlineLevel="0" collapsed="false">
      <c r="A43" s="8" t="n">
        <v>31873</v>
      </c>
      <c r="B43" s="0" t="n">
        <v>0.950405321139057</v>
      </c>
      <c r="C43" s="0" t="n">
        <v>0.958304355025667</v>
      </c>
      <c r="D43" s="0" t="n">
        <v>0.956352833638026</v>
      </c>
      <c r="E43" s="0" t="n">
        <v>0.952171247434806</v>
      </c>
      <c r="F43" s="0" t="n">
        <v>0.996081362504128</v>
      </c>
      <c r="G43" s="0" t="n">
        <v>0.969849066355444</v>
      </c>
      <c r="H43" s="0" t="n">
        <v>0.982948611127519</v>
      </c>
      <c r="J43" s="0" t="s">
        <v>139</v>
      </c>
      <c r="K43" s="0" t="s">
        <v>131</v>
      </c>
      <c r="L43" s="0" t="s">
        <v>1056</v>
      </c>
      <c r="M43" s="0" t="s">
        <v>128</v>
      </c>
      <c r="N43" s="0" t="s">
        <v>62</v>
      </c>
      <c r="O43" s="0" t="s">
        <v>143</v>
      </c>
      <c r="P43" s="0" t="s">
        <v>132</v>
      </c>
      <c r="Q43" s="0" t="s">
        <v>167</v>
      </c>
      <c r="R43" s="0" t="s">
        <v>328</v>
      </c>
      <c r="S43" s="0" t="s">
        <v>707</v>
      </c>
      <c r="W43" s="8" t="n">
        <f aca="false">A43</f>
        <v>31873</v>
      </c>
      <c r="X43" s="2" t="n">
        <f aca="false">PRODUCT($B$4:B43)</f>
        <v>1.77748406157674</v>
      </c>
      <c r="Y43" s="2" t="n">
        <f aca="false">PRODUCT($C$4:C43)</f>
        <v>1.71320307874482</v>
      </c>
      <c r="Z43" s="2" t="n">
        <f aca="false">PRODUCT($D$4:D43)</f>
        <v>1.45681762801546</v>
      </c>
      <c r="AA43" s="2" t="n">
        <f aca="false">PRODUCT($E$4:E43)</f>
        <v>1.22224573731975</v>
      </c>
      <c r="AB43" s="2" t="n">
        <f aca="false">PRODUCT($F$4:F43)</f>
        <v>2.77637673987254</v>
      </c>
      <c r="AC43" s="2" t="n">
        <f aca="false">PRODUCT($G$4:G43)</f>
        <v>1.91660478471275</v>
      </c>
      <c r="AD43" s="2" t="n">
        <f aca="false">PRODUCT($H$4:H43)</f>
        <v>2.32161074836206</v>
      </c>
    </row>
    <row r="44" customFormat="false" ht="12.75" hidden="false" customHeight="false" outlineLevel="0" collapsed="false">
      <c r="A44" s="8" t="n">
        <v>31901</v>
      </c>
      <c r="B44" s="0" t="n">
        <v>1.02860642113551</v>
      </c>
      <c r="C44" s="0" t="n">
        <v>1.0254354437379</v>
      </c>
      <c r="D44" s="0" t="n">
        <v>1.00215053763441</v>
      </c>
      <c r="E44" s="0" t="n">
        <v>0.909624008494748</v>
      </c>
      <c r="F44" s="0" t="n">
        <v>0.917876957565826</v>
      </c>
      <c r="G44" s="0" t="n">
        <v>1.01011933508393</v>
      </c>
      <c r="H44" s="0" t="n">
        <v>1.01473583754188</v>
      </c>
      <c r="J44" s="0" t="s">
        <v>141</v>
      </c>
      <c r="K44" s="0" t="s">
        <v>142</v>
      </c>
      <c r="L44" s="0" t="s">
        <v>1056</v>
      </c>
      <c r="M44" s="0" t="s">
        <v>160</v>
      </c>
      <c r="N44" s="0" t="s">
        <v>161</v>
      </c>
      <c r="O44" s="0" t="s">
        <v>707</v>
      </c>
      <c r="P44" s="0" t="s">
        <v>716</v>
      </c>
      <c r="Q44" s="0" t="s">
        <v>151</v>
      </c>
      <c r="R44" s="0" t="s">
        <v>147</v>
      </c>
      <c r="S44" s="0" t="s">
        <v>135</v>
      </c>
      <c r="W44" s="8" t="n">
        <f aca="false">A44</f>
        <v>31901</v>
      </c>
      <c r="X44" s="2" t="n">
        <f aca="false">PRODUCT($B$4:B44)</f>
        <v>1.82833151920386</v>
      </c>
      <c r="Y44" s="2" t="n">
        <f aca="false">PRODUCT($C$4:C44)</f>
        <v>1.75677915926584</v>
      </c>
      <c r="Z44" s="2" t="n">
        <f aca="false">PRODUCT($D$4:D44)</f>
        <v>1.45995056915097</v>
      </c>
      <c r="AA44" s="2" t="n">
        <f aca="false">PRODUCT($E$4:E44)</f>
        <v>1.11178406694641</v>
      </c>
      <c r="AB44" s="2" t="n">
        <f aca="false">PRODUCT($F$4:F44)</f>
        <v>2.54837223505074</v>
      </c>
      <c r="AC44" s="2" t="n">
        <f aca="false">PRODUCT($G$4:G44)</f>
        <v>1.93599955075272</v>
      </c>
      <c r="AD44" s="2" t="n">
        <f aca="false">PRODUCT($H$4:H44)</f>
        <v>2.35582162718541</v>
      </c>
    </row>
    <row r="45" customFormat="false" ht="12.75" hidden="false" customHeight="false" outlineLevel="0" collapsed="false">
      <c r="A45" s="8" t="n">
        <v>31936</v>
      </c>
      <c r="B45" s="0" t="n">
        <v>1.03312638203776</v>
      </c>
      <c r="C45" s="0" t="n">
        <v>1.0276354812618</v>
      </c>
      <c r="D45" s="0" t="n">
        <v>1.01359084406295</v>
      </c>
      <c r="E45" s="0" t="n">
        <v>0.740499803252266</v>
      </c>
      <c r="F45" s="0" t="n">
        <v>0.930236711711631</v>
      </c>
      <c r="G45" s="0" t="n">
        <v>1.0178512458224</v>
      </c>
      <c r="H45" s="0" t="n">
        <v>1.00577626899636</v>
      </c>
      <c r="J45" s="0" t="s">
        <v>131</v>
      </c>
      <c r="K45" s="0" t="s">
        <v>140</v>
      </c>
      <c r="L45" s="0" t="s">
        <v>147</v>
      </c>
      <c r="M45" s="0" t="s">
        <v>146</v>
      </c>
      <c r="N45" s="0" t="s">
        <v>150</v>
      </c>
      <c r="O45" s="0" t="s">
        <v>1090</v>
      </c>
      <c r="P45" s="0" t="s">
        <v>522</v>
      </c>
      <c r="Q45" s="0" t="s">
        <v>155</v>
      </c>
      <c r="R45" s="0" t="s">
        <v>949</v>
      </c>
      <c r="S45" s="0" t="s">
        <v>125</v>
      </c>
      <c r="W45" s="8" t="n">
        <f aca="false">A45</f>
        <v>31936</v>
      </c>
      <c r="X45" s="2" t="n">
        <f aca="false">PRODUCT($B$4:B45)</f>
        <v>1.88889752760068</v>
      </c>
      <c r="Y45" s="2" t="n">
        <f aca="false">PRODUCT($C$4:C45)</f>
        <v>1.80532859680284</v>
      </c>
      <c r="Z45" s="2" t="n">
        <f aca="false">PRODUCT($D$4:D45)</f>
        <v>1.47979252967592</v>
      </c>
      <c r="AA45" s="2" t="n">
        <f aca="false">PRODUCT($E$4:E45)</f>
        <v>0.823275882832824</v>
      </c>
      <c r="AB45" s="2" t="n">
        <f aca="false">PRODUCT($F$4:F45)</f>
        <v>2.37058940815081</v>
      </c>
      <c r="AC45" s="2" t="n">
        <f aca="false">PRODUCT($G$4:G45)</f>
        <v>1.97055955464526</v>
      </c>
      <c r="AD45" s="2" t="n">
        <f aca="false">PRODUCT($H$4:H45)</f>
        <v>2.36942948661147</v>
      </c>
    </row>
    <row r="46" customFormat="false" ht="12.75" hidden="false" customHeight="false" outlineLevel="0" collapsed="false">
      <c r="A46" s="8" t="n">
        <v>31964</v>
      </c>
      <c r="B46" s="0" t="n">
        <v>1.08491459147973</v>
      </c>
      <c r="C46" s="0" t="n">
        <v>1.07569198478289</v>
      </c>
      <c r="D46" s="0" t="n">
        <v>1.04987061867796</v>
      </c>
      <c r="E46" s="0" t="n">
        <v>1.1802622721426</v>
      </c>
      <c r="F46" s="0" t="n">
        <v>1.05821356032757</v>
      </c>
      <c r="G46" s="0" t="n">
        <v>1.12245467395807</v>
      </c>
      <c r="H46" s="0" t="n">
        <v>1.13071043517178</v>
      </c>
      <c r="J46" s="0" t="s">
        <v>140</v>
      </c>
      <c r="K46" s="0" t="s">
        <v>138</v>
      </c>
      <c r="L46" s="0" t="s">
        <v>147</v>
      </c>
      <c r="M46" s="0" t="s">
        <v>150</v>
      </c>
      <c r="N46" s="0" t="s">
        <v>142</v>
      </c>
      <c r="O46" s="0" t="s">
        <v>146</v>
      </c>
      <c r="P46" s="0" t="s">
        <v>522</v>
      </c>
      <c r="Q46" s="0" t="s">
        <v>523</v>
      </c>
      <c r="R46" s="0" t="s">
        <v>164</v>
      </c>
      <c r="S46" s="0" t="s">
        <v>135</v>
      </c>
      <c r="W46" s="8" t="n">
        <f aca="false">A46</f>
        <v>31964</v>
      </c>
      <c r="X46" s="2" t="n">
        <f aca="false">PRODUCT($B$4:B46)</f>
        <v>2.04929248950396</v>
      </c>
      <c r="Y46" s="2" t="n">
        <f aca="false">PRODUCT($C$4:C46)</f>
        <v>1.94197750148016</v>
      </c>
      <c r="Z46" s="2" t="n">
        <f aca="false">PRODUCT($D$4:D46)</f>
        <v>1.55359069864587</v>
      </c>
      <c r="AA46" s="2" t="n">
        <f aca="false">PRODUCT($E$4:E46)</f>
        <v>0.971681464072471</v>
      </c>
      <c r="AB46" s="2" t="n">
        <f aca="false">PRODUCT($F$4:F46)</f>
        <v>2.50858985767411</v>
      </c>
      <c r="AC46" s="2" t="n">
        <f aca="false">PRODUCT($G$4:G46)</f>
        <v>2.2118637824243</v>
      </c>
      <c r="AD46" s="2" t="n">
        <f aca="false">PRODUCT($H$4:H46)</f>
        <v>2.6791386459153</v>
      </c>
    </row>
    <row r="47" customFormat="false" ht="12.75" hidden="false" customHeight="false" outlineLevel="0" collapsed="false">
      <c r="A47" s="8" t="n">
        <v>31999</v>
      </c>
      <c r="B47" s="0" t="n">
        <v>0.96558919493133</v>
      </c>
      <c r="C47" s="0" t="n">
        <v>0.955975609756097</v>
      </c>
      <c r="D47" s="0" t="n">
        <v>0.980506385839123</v>
      </c>
      <c r="E47" s="0" t="n">
        <v>1.06443971219911</v>
      </c>
      <c r="F47" s="0" t="n">
        <v>1.00583649517952</v>
      </c>
      <c r="G47" s="0" t="n">
        <v>0.966777623841978</v>
      </c>
      <c r="H47" s="0" t="n">
        <v>0.968330668709341</v>
      </c>
      <c r="J47" s="0" t="s">
        <v>43</v>
      </c>
      <c r="K47" s="0" t="s">
        <v>144</v>
      </c>
      <c r="L47" s="0" t="s">
        <v>1090</v>
      </c>
      <c r="M47" s="0" t="s">
        <v>184</v>
      </c>
      <c r="N47" s="0" t="s">
        <v>149</v>
      </c>
      <c r="O47" s="0" t="s">
        <v>153</v>
      </c>
      <c r="P47" s="0" t="s">
        <v>42</v>
      </c>
      <c r="Q47" s="0" t="s">
        <v>628</v>
      </c>
      <c r="R47" s="0" t="s">
        <v>1091</v>
      </c>
      <c r="S47" s="0" t="s">
        <v>950</v>
      </c>
      <c r="W47" s="8" t="n">
        <f aca="false">A47</f>
        <v>31999</v>
      </c>
      <c r="X47" s="2" t="n">
        <f aca="false">PRODUCT($B$4:B47)</f>
        <v>1.97877468511895</v>
      </c>
      <c r="Y47" s="2" t="n">
        <f aca="false">PRODUCT($C$4:C47)</f>
        <v>1.85648312611012</v>
      </c>
      <c r="Z47" s="2" t="n">
        <f aca="false">PRODUCT($D$4:D47)</f>
        <v>1.52330560100254</v>
      </c>
      <c r="AA47" s="2" t="n">
        <f aca="false">PRODUCT($E$4:E47)</f>
        <v>1.03429633796651</v>
      </c>
      <c r="AB47" s="2" t="n">
        <f aca="false">PRODUCT($F$4:F47)</f>
        <v>2.52323123028581</v>
      </c>
      <c r="AC47" s="2" t="n">
        <f aca="false">PRODUCT($G$4:G47)</f>
        <v>2.13838041183429</v>
      </c>
      <c r="AD47" s="2" t="n">
        <f aca="false">PRODUCT($H$4:H47)</f>
        <v>2.5942921165642</v>
      </c>
    </row>
    <row r="48" customFormat="false" ht="12.75" hidden="false" customHeight="false" outlineLevel="0" collapsed="false">
      <c r="A48" s="8" t="n">
        <v>32028</v>
      </c>
      <c r="B48" s="0" t="n">
        <v>1.03736591882441</v>
      </c>
      <c r="C48" s="0" t="n">
        <v>1.04630692690394</v>
      </c>
      <c r="D48" s="0" t="n">
        <v>1.03656307129799</v>
      </c>
      <c r="E48" s="0" t="n">
        <v>1.04273936203896</v>
      </c>
      <c r="F48" s="0" t="n">
        <v>1.21144367939031</v>
      </c>
      <c r="G48" s="0" t="n">
        <v>1.16236721523446</v>
      </c>
      <c r="H48" s="0" t="n">
        <v>1.17271286921717</v>
      </c>
      <c r="J48" s="0" t="s">
        <v>150</v>
      </c>
      <c r="K48" s="0" t="s">
        <v>140</v>
      </c>
      <c r="L48" s="0" t="s">
        <v>122</v>
      </c>
      <c r="M48" s="0" t="s">
        <v>138</v>
      </c>
      <c r="N48" s="0" t="s">
        <v>135</v>
      </c>
      <c r="O48" s="0" t="s">
        <v>163</v>
      </c>
      <c r="P48" s="0" t="s">
        <v>144</v>
      </c>
      <c r="Q48" s="0" t="s">
        <v>139</v>
      </c>
      <c r="R48" s="0" t="s">
        <v>523</v>
      </c>
      <c r="S48" s="0" t="s">
        <v>141</v>
      </c>
      <c r="W48" s="8" t="n">
        <f aca="false">A48</f>
        <v>32028</v>
      </c>
      <c r="X48" s="2" t="n">
        <f aca="false">PRODUCT($B$4:B48)</f>
        <v>2.0527134193749</v>
      </c>
      <c r="Y48" s="2" t="n">
        <f aca="false">PRODUCT($C$4:C48)</f>
        <v>1.9424511545293</v>
      </c>
      <c r="Z48" s="2" t="n">
        <f aca="false">PRODUCT($D$4:D48)</f>
        <v>1.57900233230063</v>
      </c>
      <c r="AA48" s="2" t="n">
        <f aca="false">PRODUCT($E$4:E48)</f>
        <v>1.07850150361043</v>
      </c>
      <c r="AB48" s="2" t="n">
        <f aca="false">PRODUCT($F$4:F48)</f>
        <v>3.05675252556998</v>
      </c>
      <c r="AC48" s="2" t="n">
        <f aca="false">PRODUCT($G$4:G48)</f>
        <v>2.48558328441574</v>
      </c>
      <c r="AD48" s="2" t="n">
        <f aca="false">PRODUCT($H$4:H48)</f>
        <v>3.0423597516035</v>
      </c>
    </row>
    <row r="49" customFormat="false" ht="12.75" hidden="false" customHeight="false" outlineLevel="0" collapsed="false">
      <c r="A49" s="8" t="n">
        <v>32055</v>
      </c>
      <c r="B49" s="0" t="n">
        <v>0.719718203166427</v>
      </c>
      <c r="C49" s="0" t="n">
        <v>0.741191172884662</v>
      </c>
      <c r="D49" s="0" t="n">
        <v>0.706349206349206</v>
      </c>
      <c r="E49" s="0" t="n">
        <v>0.62727495441669</v>
      </c>
      <c r="F49" s="0" t="n">
        <v>0.662695845775054</v>
      </c>
      <c r="G49" s="0" t="n">
        <v>0.63104837975202</v>
      </c>
      <c r="H49" s="0" t="n">
        <v>0.605442541014736</v>
      </c>
      <c r="J49" s="0" t="s">
        <v>150</v>
      </c>
      <c r="K49" s="0" t="s">
        <v>140</v>
      </c>
      <c r="L49" s="0" t="s">
        <v>146</v>
      </c>
      <c r="M49" s="0" t="s">
        <v>122</v>
      </c>
      <c r="N49" s="0" t="s">
        <v>163</v>
      </c>
      <c r="O49" s="0" t="s">
        <v>156</v>
      </c>
      <c r="P49" s="0" t="s">
        <v>135</v>
      </c>
      <c r="Q49" s="0" t="s">
        <v>142</v>
      </c>
      <c r="R49" s="0" t="s">
        <v>164</v>
      </c>
      <c r="S49" s="0" t="s">
        <v>160</v>
      </c>
      <c r="W49" s="8" t="n">
        <f aca="false">A49</f>
        <v>32055</v>
      </c>
      <c r="X49" s="2" t="n">
        <f aca="false">PRODUCT($B$4:B49)</f>
        <v>1.47737521380811</v>
      </c>
      <c r="Y49" s="2" t="n">
        <f aca="false">PRODUCT($C$4:C49)</f>
        <v>1.43972764949674</v>
      </c>
      <c r="Z49" s="2" t="n">
        <f aca="false">PRODUCT($D$4:D49)</f>
        <v>1.11532704424409</v>
      </c>
      <c r="AA49" s="2" t="n">
        <f aca="false">PRODUCT($E$4:E49)</f>
        <v>0.676516981515566</v>
      </c>
      <c r="AB49" s="2" t="n">
        <f aca="false">PRODUCT($F$4:F49)</f>
        <v>2.02569720025763</v>
      </c>
      <c r="AC49" s="2" t="n">
        <f aca="false">PRODUCT($G$4:G49)</f>
        <v>1.56852330436926</v>
      </c>
      <c r="AD49" s="2" t="n">
        <f aca="false">PRODUCT($H$4:H49)</f>
        <v>1.84197401869179</v>
      </c>
    </row>
    <row r="50" customFormat="false" ht="12.75" hidden="false" customHeight="false" outlineLevel="0" collapsed="false">
      <c r="A50" s="8" t="n">
        <v>32090</v>
      </c>
      <c r="B50" s="0" t="n">
        <v>0.953689085359436</v>
      </c>
      <c r="C50" s="0" t="n">
        <v>0.940741045359214</v>
      </c>
      <c r="D50" s="0" t="n">
        <v>0.920099875156055</v>
      </c>
      <c r="E50" s="0" t="n">
        <v>1</v>
      </c>
      <c r="F50" s="0" t="n">
        <v>1</v>
      </c>
      <c r="G50" s="0" t="n">
        <v>1</v>
      </c>
      <c r="H50" s="0" t="n">
        <v>1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W50" s="8" t="n">
        <f aca="false">A50</f>
        <v>32090</v>
      </c>
      <c r="X50" s="2" t="n">
        <f aca="false">PRODUCT($B$4:B50)</f>
        <v>1.40895661638936</v>
      </c>
      <c r="Y50" s="2" t="n">
        <f aca="false">PRODUCT($C$4:C50)</f>
        <v>1.35441089402013</v>
      </c>
      <c r="Z50" s="2" t="n">
        <f aca="false">PRODUCT($D$4:D50)</f>
        <v>1.02621227416716</v>
      </c>
      <c r="AA50" s="2" t="n">
        <f aca="false">PRODUCT($E$4:E50)</f>
        <v>0.676516981515566</v>
      </c>
      <c r="AB50" s="2" t="n">
        <f aca="false">PRODUCT($F$4:F50)</f>
        <v>2.02569720025763</v>
      </c>
      <c r="AC50" s="2" t="n">
        <f aca="false">PRODUCT($G$4:G50)</f>
        <v>1.56852330436926</v>
      </c>
      <c r="AD50" s="2" t="n">
        <f aca="false">PRODUCT($H$4:H50)</f>
        <v>1.84197401869179</v>
      </c>
    </row>
    <row r="51" customFormat="false" ht="12.75" hidden="false" customHeight="false" outlineLevel="0" collapsed="false">
      <c r="A51" s="8" t="n">
        <v>32118</v>
      </c>
      <c r="B51" s="0" t="n">
        <v>1.11207372254718</v>
      </c>
      <c r="C51" s="0" t="n">
        <v>1.1188144780556</v>
      </c>
      <c r="D51" s="0" t="n">
        <v>1.14823609226594</v>
      </c>
      <c r="E51" s="0" t="n">
        <v>1</v>
      </c>
      <c r="F51" s="0" t="n">
        <v>1</v>
      </c>
      <c r="G51" s="0" t="n">
        <v>1</v>
      </c>
      <c r="H51" s="0" t="n">
        <v>1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W51" s="8" t="n">
        <f aca="false">A51</f>
        <v>32118</v>
      </c>
      <c r="X51" s="2" t="n">
        <f aca="false">PRODUCT($B$4:B51)</f>
        <v>1.5668636292956</v>
      </c>
      <c r="Y51" s="2" t="n">
        <f aca="false">PRODUCT($C$4:C51)</f>
        <v>1.51533451746595</v>
      </c>
      <c r="Z51" s="2" t="n">
        <f aca="false">PRODUCT($D$4:D51)</f>
        <v>1.17833397152505</v>
      </c>
      <c r="AA51" s="2" t="n">
        <f aca="false">PRODUCT($E$4:E51)</f>
        <v>0.676516981515566</v>
      </c>
      <c r="AB51" s="2" t="n">
        <f aca="false">PRODUCT($F$4:F51)</f>
        <v>2.02569720025763</v>
      </c>
      <c r="AC51" s="2" t="n">
        <f aca="false">PRODUCT($G$4:G51)</f>
        <v>1.56852330436926</v>
      </c>
      <c r="AD51" s="2" t="n">
        <f aca="false">PRODUCT($H$4:H51)</f>
        <v>1.84197401869179</v>
      </c>
    </row>
    <row r="52" customFormat="false" ht="12.75" hidden="false" customHeight="false" outlineLevel="0" collapsed="false">
      <c r="A52" s="8" t="n">
        <v>32146</v>
      </c>
      <c r="B52" s="0" t="n">
        <v>0.940653996923535</v>
      </c>
      <c r="C52" s="0" t="n">
        <v>0.97327498632492</v>
      </c>
      <c r="D52" s="0" t="n">
        <v>1.01772525849335</v>
      </c>
      <c r="E52" s="0" t="n">
        <v>0.925171260018634</v>
      </c>
      <c r="F52" s="0" t="n">
        <v>0.951925159839068</v>
      </c>
      <c r="G52" s="0" t="n">
        <v>0.956054626140152</v>
      </c>
      <c r="H52" s="0" t="n">
        <v>0.956054626140152</v>
      </c>
      <c r="J52" s="0" t="s">
        <v>261</v>
      </c>
      <c r="K52" s="0" t="s">
        <v>602</v>
      </c>
      <c r="L52" s="0" t="s">
        <v>175</v>
      </c>
      <c r="M52" s="0" t="s">
        <v>171</v>
      </c>
      <c r="N52" s="26"/>
      <c r="O52" s="26"/>
      <c r="P52" s="26"/>
      <c r="Q52" s="26"/>
      <c r="R52" s="26"/>
      <c r="S52" s="26"/>
      <c r="W52" s="8" t="n">
        <f aca="false">A52</f>
        <v>32146</v>
      </c>
      <c r="X52" s="2" t="n">
        <f aca="false">PRODUCT($B$4:B52)</f>
        <v>1.47387653553102</v>
      </c>
      <c r="Y52" s="2" t="n">
        <f aca="false">PRODUCT($C$4:C52)</f>
        <v>1.47483718176436</v>
      </c>
      <c r="Z52" s="2" t="n">
        <f aca="false">PRODUCT($D$4:D52)</f>
        <v>1.19922024576183</v>
      </c>
      <c r="AA52" s="2" t="n">
        <f aca="false">PRODUCT($E$4:E52)</f>
        <v>0.62589406821276</v>
      </c>
      <c r="AB52" s="2" t="n">
        <f aca="false">PRODUCT($F$4:F52)</f>
        <v>1.92831213114079</v>
      </c>
      <c r="AC52" s="2" t="n">
        <f aca="false">PRODUCT($G$4:G52)</f>
        <v>1.49959396135087</v>
      </c>
      <c r="AD52" s="2" t="n">
        <f aca="false">PRODUCT($H$4:H52)</f>
        <v>1.76102778180025</v>
      </c>
    </row>
    <row r="53" customFormat="false" ht="12.75" hidden="false" customHeight="false" outlineLevel="0" collapsed="false">
      <c r="A53" s="8" t="n">
        <v>32181</v>
      </c>
      <c r="B53" s="0" t="n">
        <v>1.08477079706705</v>
      </c>
      <c r="C53" s="0" t="n">
        <v>1.07338418305901</v>
      </c>
      <c r="D53" s="0" t="n">
        <v>1.08708272859216</v>
      </c>
      <c r="E53" s="0" t="n">
        <v>1.2152847690458</v>
      </c>
      <c r="F53" s="0" t="n">
        <v>1.12352595915949</v>
      </c>
      <c r="G53" s="0" t="n">
        <v>1.11881519368484</v>
      </c>
      <c r="H53" s="0" t="n">
        <v>1.11757927864315</v>
      </c>
      <c r="J53" s="0" t="s">
        <v>1047</v>
      </c>
      <c r="K53" s="0" t="s">
        <v>949</v>
      </c>
      <c r="L53" s="0" t="s">
        <v>175</v>
      </c>
      <c r="M53" s="0" t="s">
        <v>953</v>
      </c>
      <c r="N53" s="0" t="s">
        <v>37</v>
      </c>
      <c r="O53" s="0" t="s">
        <v>528</v>
      </c>
      <c r="P53" s="0" t="s">
        <v>186</v>
      </c>
      <c r="Q53" s="0" t="s">
        <v>426</v>
      </c>
      <c r="R53" s="0" t="s">
        <v>1092</v>
      </c>
      <c r="S53" s="0" t="s">
        <v>1093</v>
      </c>
      <c r="W53" s="8" t="n">
        <f aca="false">A53</f>
        <v>32181</v>
      </c>
      <c r="X53" s="2" t="n">
        <f aca="false">PRODUCT($B$4:B53)</f>
        <v>1.5988182242264</v>
      </c>
      <c r="Y53" s="2" t="n">
        <f aca="false">PRODUCT($C$4:C53)</f>
        <v>1.58306690349319</v>
      </c>
      <c r="Z53" s="2" t="n">
        <f aca="false">PRODUCT($D$4:D53)</f>
        <v>1.30365161694573</v>
      </c>
      <c r="AA53" s="2" t="n">
        <f aca="false">PRODUCT($E$4:E53)</f>
        <v>0.760639528135077</v>
      </c>
      <c r="AB53" s="2" t="n">
        <f aca="false">PRODUCT($F$4:F53)</f>
        <v>2.16650873669884</v>
      </c>
      <c r="AC53" s="2" t="n">
        <f aca="false">PRODUCT($G$4:G53)</f>
        <v>1.67776850831739</v>
      </c>
      <c r="AD53" s="2" t="n">
        <f aca="false">PRODUCT($H$4:H53)</f>
        <v>1.96808815805487</v>
      </c>
    </row>
    <row r="54" customFormat="false" ht="12.75" hidden="false" customHeight="false" outlineLevel="0" collapsed="false">
      <c r="A54" s="8" t="n">
        <v>32209</v>
      </c>
      <c r="B54" s="0" t="n">
        <v>0.963139467029761</v>
      </c>
      <c r="C54" s="0" t="n">
        <v>0.957775450669459</v>
      </c>
      <c r="D54" s="0" t="n">
        <v>0.99305740987984</v>
      </c>
      <c r="E54" s="0" t="n">
        <v>1.02258573668477</v>
      </c>
      <c r="F54" s="0" t="n">
        <v>0.982627834379059</v>
      </c>
      <c r="G54" s="0" t="n">
        <v>1.00425071106205</v>
      </c>
      <c r="H54" s="0" t="n">
        <v>0.99176435711432</v>
      </c>
      <c r="J54" s="0" t="s">
        <v>182</v>
      </c>
      <c r="K54" s="0" t="s">
        <v>22</v>
      </c>
      <c r="L54" s="0" t="s">
        <v>121</v>
      </c>
      <c r="M54" s="0" t="s">
        <v>185</v>
      </c>
      <c r="N54" s="0" t="s">
        <v>137</v>
      </c>
      <c r="O54" s="0" t="s">
        <v>171</v>
      </c>
      <c r="P54" s="0" t="s">
        <v>69</v>
      </c>
      <c r="Q54" s="0" t="s">
        <v>512</v>
      </c>
      <c r="R54" s="0" t="s">
        <v>170</v>
      </c>
      <c r="S54" s="0" t="s">
        <v>1094</v>
      </c>
      <c r="W54" s="8" t="n">
        <f aca="false">A54</f>
        <v>32209</v>
      </c>
      <c r="X54" s="2" t="n">
        <f aca="false">PRODUCT($B$4:B54)</f>
        <v>1.53988493235888</v>
      </c>
      <c r="Y54" s="2" t="n">
        <f aca="false">PRODUCT($C$4:C54)</f>
        <v>1.51622261693309</v>
      </c>
      <c r="Z54" s="2" t="n">
        <f aca="false">PRODUCT($D$4:D54)</f>
        <v>1.29460089810979</v>
      </c>
      <c r="AA54" s="2" t="n">
        <f aca="false">PRODUCT($E$4:E54)</f>
        <v>0.777819132229565</v>
      </c>
      <c r="AB54" s="2" t="n">
        <f aca="false">PRODUCT($F$4:F54)</f>
        <v>2.12887178810569</v>
      </c>
      <c r="AC54" s="2" t="n">
        <f aca="false">PRODUCT($G$4:G54)</f>
        <v>1.68490021747526</v>
      </c>
      <c r="AD54" s="2" t="n">
        <f aca="false">PRODUCT($H$4:H54)</f>
        <v>1.95187968681759</v>
      </c>
    </row>
    <row r="55" customFormat="false" ht="12.75" hidden="false" customHeight="false" outlineLevel="0" collapsed="false">
      <c r="A55" s="8" t="n">
        <v>32237</v>
      </c>
      <c r="B55" s="0" t="n">
        <v>1.00848227809755</v>
      </c>
      <c r="C55" s="0" t="n">
        <v>1.00175719473623</v>
      </c>
      <c r="D55" s="0" t="n">
        <v>1.01183113740253</v>
      </c>
      <c r="E55" s="0" t="n">
        <v>1.04519745505318</v>
      </c>
      <c r="F55" s="0" t="n">
        <v>1.07851245085243</v>
      </c>
      <c r="G55" s="0" t="n">
        <v>1.02928881798865</v>
      </c>
      <c r="H55" s="0" t="n">
        <v>1.0324383463638</v>
      </c>
      <c r="J55" s="0" t="s">
        <v>182</v>
      </c>
      <c r="K55" s="0" t="s">
        <v>170</v>
      </c>
      <c r="L55" s="0" t="s">
        <v>166</v>
      </c>
      <c r="M55" s="0" t="s">
        <v>137</v>
      </c>
      <c r="N55" s="0" t="s">
        <v>173</v>
      </c>
      <c r="O55" s="0" t="s">
        <v>185</v>
      </c>
      <c r="P55" s="0" t="s">
        <v>177</v>
      </c>
      <c r="Q55" s="0" t="s">
        <v>194</v>
      </c>
      <c r="R55" s="0" t="s">
        <v>175</v>
      </c>
      <c r="S55" s="0" t="s">
        <v>146</v>
      </c>
      <c r="W55" s="8" t="n">
        <f aca="false">A55</f>
        <v>32237</v>
      </c>
      <c r="X55" s="2" t="n">
        <f aca="false">PRODUCT($B$4:B55)</f>
        <v>1.55294666459337</v>
      </c>
      <c r="Y55" s="2" t="n">
        <f aca="false">PRODUCT($C$4:C55)</f>
        <v>1.51888691533452</v>
      </c>
      <c r="Z55" s="2" t="n">
        <f aca="false">PRODUCT($D$4:D55)</f>
        <v>1.30991749921677</v>
      </c>
      <c r="AA55" s="2" t="n">
        <f aca="false">PRODUCT($E$4:E55)</f>
        <v>0.812974577498017</v>
      </c>
      <c r="AB55" s="2" t="n">
        <f aca="false">PRODUCT($F$4:F55)</f>
        <v>2.29601472974046</v>
      </c>
      <c r="AC55" s="2" t="n">
        <f aca="false">PRODUCT($G$4:G55)</f>
        <v>1.73424895327393</v>
      </c>
      <c r="AD55" s="2" t="n">
        <f aca="false">PRODUCT($H$4:H55)</f>
        <v>2.01519543615904</v>
      </c>
    </row>
    <row r="56" customFormat="false" ht="12.75" hidden="false" customHeight="false" outlineLevel="0" collapsed="false">
      <c r="A56" s="8" t="n">
        <v>32272</v>
      </c>
      <c r="B56" s="0" t="n">
        <v>1.03895063582657</v>
      </c>
      <c r="C56" s="0" t="n">
        <v>1.04096827005535</v>
      </c>
      <c r="D56" s="0" t="n">
        <v>1.00797236247675</v>
      </c>
      <c r="E56" s="0" t="n">
        <v>0.897922346847337</v>
      </c>
      <c r="F56" s="0" t="n">
        <v>0.961467302660016</v>
      </c>
      <c r="G56" s="0" t="n">
        <v>0.979443395842809</v>
      </c>
      <c r="H56" s="0" t="n">
        <v>1.01515674199843</v>
      </c>
      <c r="J56" s="0" t="s">
        <v>137</v>
      </c>
      <c r="K56" s="0" t="s">
        <v>166</v>
      </c>
      <c r="L56" s="0" t="s">
        <v>192</v>
      </c>
      <c r="M56" s="0" t="s">
        <v>1095</v>
      </c>
      <c r="N56" s="0" t="s">
        <v>180</v>
      </c>
      <c r="O56" s="0" t="s">
        <v>528</v>
      </c>
      <c r="P56" s="0" t="s">
        <v>715</v>
      </c>
      <c r="Q56" s="0" t="s">
        <v>1047</v>
      </c>
      <c r="R56" s="0" t="s">
        <v>724</v>
      </c>
      <c r="S56" s="0" t="s">
        <v>178</v>
      </c>
      <c r="W56" s="8" t="n">
        <f aca="false">A56</f>
        <v>32272</v>
      </c>
      <c r="X56" s="2" t="n">
        <f aca="false">PRODUCT($B$4:B56)</f>
        <v>1.61343492458405</v>
      </c>
      <c r="Y56" s="2" t="n">
        <f aca="false">PRODUCT($C$4:C56)</f>
        <v>1.58111308466548</v>
      </c>
      <c r="Z56" s="2" t="n">
        <f aca="false">PRODUCT($D$4:D56)</f>
        <v>1.32036063633516</v>
      </c>
      <c r="AA56" s="2" t="n">
        <f aca="false">PRODUCT($E$4:E56)</f>
        <v>0.729988040554242</v>
      </c>
      <c r="AB56" s="2" t="n">
        <f aca="false">PRODUCT($F$4:F56)</f>
        <v>2.20754308907122</v>
      </c>
      <c r="AC56" s="2" t="n">
        <f aca="false">PRODUCT($G$4:G56)</f>
        <v>1.69859868403146</v>
      </c>
      <c r="AD56" s="2" t="n">
        <f aca="false">PRODUCT($H$4:H56)</f>
        <v>2.0457392334613</v>
      </c>
    </row>
    <row r="57" customFormat="false" ht="12.75" hidden="false" customHeight="false" outlineLevel="0" collapsed="false">
      <c r="A57" s="8" t="n">
        <v>32300</v>
      </c>
      <c r="B57" s="0" t="n">
        <v>1.04018889745567</v>
      </c>
      <c r="C57" s="0" t="n">
        <v>1.03280284590901</v>
      </c>
      <c r="D57" s="0" t="n">
        <v>1.04429211705774</v>
      </c>
      <c r="E57" s="0" t="n">
        <v>1.26388913959217</v>
      </c>
      <c r="F57" s="0" t="n">
        <v>1.10488247108693</v>
      </c>
      <c r="G57" s="0" t="n">
        <v>1.07238849982078</v>
      </c>
      <c r="H57" s="0" t="n">
        <v>1.07806695563457</v>
      </c>
      <c r="J57" s="0" t="s">
        <v>158</v>
      </c>
      <c r="K57" s="0" t="s">
        <v>183</v>
      </c>
      <c r="L57" s="0" t="s">
        <v>197</v>
      </c>
      <c r="M57" s="0" t="s">
        <v>1047</v>
      </c>
      <c r="N57" s="0" t="s">
        <v>186</v>
      </c>
      <c r="O57" s="0" t="s">
        <v>227</v>
      </c>
      <c r="P57" s="0" t="s">
        <v>175</v>
      </c>
      <c r="Q57" s="0" t="s">
        <v>525</v>
      </c>
      <c r="R57" s="0" t="s">
        <v>187</v>
      </c>
      <c r="S57" s="0" t="s">
        <v>176</v>
      </c>
      <c r="W57" s="8" t="n">
        <f aca="false">A57</f>
        <v>32300</v>
      </c>
      <c r="X57" s="2" t="n">
        <f aca="false">PRODUCT($B$4:B57)</f>
        <v>1.67827709531955</v>
      </c>
      <c r="Y57" s="2" t="n">
        <f aca="false">PRODUCT($C$4:C57)</f>
        <v>1.63297809354648</v>
      </c>
      <c r="Z57" s="2" t="n">
        <f aca="false">PRODUCT($D$4:D57)</f>
        <v>1.37884220419814</v>
      </c>
      <c r="AA57" s="2" t="n">
        <f aca="false">PRODUCT($E$4:E57)</f>
        <v>0.922623956488675</v>
      </c>
      <c r="AB57" s="2" t="n">
        <f aca="false">PRODUCT($F$4:F57)</f>
        <v>2.43907566328388</v>
      </c>
      <c r="AC57" s="2" t="n">
        <f aca="false">PRODUCT($G$4:G57)</f>
        <v>1.82155769456605</v>
      </c>
      <c r="AD57" s="2" t="n">
        <f aca="false">PRODUCT($H$4:H57)</f>
        <v>2.20544386743983</v>
      </c>
    </row>
    <row r="58" customFormat="false" ht="12.75" hidden="false" customHeight="false" outlineLevel="0" collapsed="false">
      <c r="A58" s="8" t="n">
        <v>32329</v>
      </c>
      <c r="B58" s="0" t="n">
        <v>0.976280922820347</v>
      </c>
      <c r="C58" s="0" t="n">
        <v>0.978862260251623</v>
      </c>
      <c r="D58" s="0" t="n">
        <v>0.97879323403181</v>
      </c>
      <c r="E58" s="0" t="n">
        <v>0.740583307793285</v>
      </c>
      <c r="F58" s="0" t="n">
        <v>0.929833145463786</v>
      </c>
      <c r="G58" s="0" t="n">
        <v>0.961500100732529</v>
      </c>
      <c r="H58" s="0" t="n">
        <v>0.955746423045638</v>
      </c>
      <c r="J58" s="0" t="s">
        <v>166</v>
      </c>
      <c r="K58" s="0" t="s">
        <v>192</v>
      </c>
      <c r="L58" s="0" t="s">
        <v>171</v>
      </c>
      <c r="M58" s="0" t="s">
        <v>187</v>
      </c>
      <c r="N58" s="0" t="s">
        <v>90</v>
      </c>
      <c r="O58" s="0" t="s">
        <v>528</v>
      </c>
      <c r="P58" s="0" t="s">
        <v>532</v>
      </c>
      <c r="Q58" s="0" t="s">
        <v>194</v>
      </c>
      <c r="R58" s="0" t="s">
        <v>715</v>
      </c>
      <c r="S58" s="0" t="s">
        <v>954</v>
      </c>
      <c r="W58" s="8" t="n">
        <f aca="false">A58</f>
        <v>32329</v>
      </c>
      <c r="X58" s="2" t="n">
        <f aca="false">PRODUCT($B$4:B58)</f>
        <v>1.63846991136682</v>
      </c>
      <c r="Y58" s="2" t="n">
        <f aca="false">PRODUCT($C$4:C58)</f>
        <v>1.59846062759029</v>
      </c>
      <c r="Z58" s="2" t="n">
        <f aca="false">PRODUCT($D$4:D58)</f>
        <v>1.34960142026665</v>
      </c>
      <c r="AA58" s="2" t="n">
        <f aca="false">PRODUCT($E$4:E58)</f>
        <v>0.683279901545711</v>
      </c>
      <c r="AB58" s="2" t="n">
        <f aca="false">PRODUCT($F$4:F58)</f>
        <v>2.26793339601542</v>
      </c>
      <c r="AC58" s="2" t="n">
        <f aca="false">PRODUCT($G$4:G58)</f>
        <v>1.75142790681537</v>
      </c>
      <c r="AD58" s="2" t="n">
        <f aca="false">PRODUCT($H$4:H58)</f>
        <v>2.10784508753356</v>
      </c>
    </row>
    <row r="59" customFormat="false" ht="12.75" hidden="false" customHeight="false" outlineLevel="0" collapsed="false">
      <c r="A59" s="8" t="n">
        <v>32363</v>
      </c>
      <c r="B59" s="0" t="n">
        <v>0.980022776881465</v>
      </c>
      <c r="C59" s="0" t="n">
        <v>0.983739536261945</v>
      </c>
      <c r="D59" s="0" t="n">
        <v>0.97317513541398</v>
      </c>
      <c r="E59" s="0" t="n">
        <v>0.930368921611539</v>
      </c>
      <c r="F59" s="0" t="n">
        <v>0.984898631034587</v>
      </c>
      <c r="G59" s="0" t="n">
        <v>0.954873088936701</v>
      </c>
      <c r="H59" s="0" t="n">
        <v>0.9655336621796</v>
      </c>
      <c r="J59" s="0" t="s">
        <v>177</v>
      </c>
      <c r="K59" s="0" t="s">
        <v>192</v>
      </c>
      <c r="L59" s="0" t="s">
        <v>533</v>
      </c>
      <c r="M59" s="0" t="s">
        <v>187</v>
      </c>
      <c r="N59" s="0" t="s">
        <v>181</v>
      </c>
      <c r="O59" s="0" t="s">
        <v>175</v>
      </c>
      <c r="P59" s="0" t="s">
        <v>199</v>
      </c>
      <c r="Q59" s="0" t="s">
        <v>174</v>
      </c>
      <c r="R59" s="0" t="s">
        <v>878</v>
      </c>
      <c r="S59" s="0" t="s">
        <v>205</v>
      </c>
      <c r="W59" s="8" t="n">
        <f aca="false">A59</f>
        <v>32363</v>
      </c>
      <c r="X59" s="2" t="n">
        <f aca="false">PRODUCT($B$4:B59)</f>
        <v>1.60573783237444</v>
      </c>
      <c r="Y59" s="2" t="n">
        <f aca="false">PRODUCT($C$4:C59)</f>
        <v>1.57246891651865</v>
      </c>
      <c r="Z59" s="2" t="n">
        <f aca="false">PRODUCT($D$4:D59)</f>
        <v>1.3133985449229</v>
      </c>
      <c r="AA59" s="2" t="n">
        <f aca="false">PRODUCT($E$4:E59)</f>
        <v>0.635702385159922</v>
      </c>
      <c r="AB59" s="2" t="n">
        <f aca="false">PRODUCT($F$4:F59)</f>
        <v>2.23368449701321</v>
      </c>
      <c r="AC59" s="2" t="n">
        <f aca="false">PRODUCT($G$4:G59)</f>
        <v>1.67239137543073</v>
      </c>
      <c r="AD59" s="2" t="n">
        <f aca="false">PRODUCT($H$4:H59)</f>
        <v>2.03519538667356</v>
      </c>
    </row>
    <row r="60" customFormat="false" ht="12.75" hidden="false" customHeight="false" outlineLevel="0" collapsed="false">
      <c r="A60" s="8" t="n">
        <v>32392</v>
      </c>
      <c r="B60" s="0" t="n">
        <v>1.04536871156733</v>
      </c>
      <c r="C60" s="0" t="n">
        <v>1.04762980533906</v>
      </c>
      <c r="D60" s="0" t="n">
        <v>1.02173336867214</v>
      </c>
      <c r="E60" s="0" t="n">
        <v>1.16058781092893</v>
      </c>
      <c r="F60" s="0" t="n">
        <v>1.10192115198071</v>
      </c>
      <c r="G60" s="0" t="n">
        <v>1.10676245060776</v>
      </c>
      <c r="H60" s="0" t="n">
        <v>1.08809957010179</v>
      </c>
      <c r="J60" s="0" t="s">
        <v>192</v>
      </c>
      <c r="K60" s="0" t="s">
        <v>204</v>
      </c>
      <c r="L60" s="0" t="s">
        <v>196</v>
      </c>
      <c r="M60" s="0" t="s">
        <v>180</v>
      </c>
      <c r="N60" s="0" t="s">
        <v>200</v>
      </c>
      <c r="O60" s="0" t="s">
        <v>1096</v>
      </c>
      <c r="P60" s="0" t="s">
        <v>1097</v>
      </c>
      <c r="Q60" s="0" t="s">
        <v>602</v>
      </c>
      <c r="R60" s="0" t="s">
        <v>206</v>
      </c>
      <c r="S60" s="0" t="s">
        <v>158</v>
      </c>
      <c r="W60" s="8" t="n">
        <f aca="false">A60</f>
        <v>32392</v>
      </c>
      <c r="X60" s="2" t="n">
        <f aca="false">PRODUCT($B$4:B60)</f>
        <v>1.67858808894418</v>
      </c>
      <c r="Y60" s="2" t="n">
        <f aca="false">PRODUCT($C$4:C60)</f>
        <v>1.64736530491415</v>
      </c>
      <c r="Z60" s="2" t="n">
        <f aca="false">PRODUCT($D$4:D60)</f>
        <v>1.34194311971316</v>
      </c>
      <c r="AA60" s="2" t="n">
        <f aca="false">PRODUCT($E$4:E60)</f>
        <v>0.737788439595055</v>
      </c>
      <c r="AB60" s="2" t="n">
        <f aca="false">PRODUCT($F$4:F60)</f>
        <v>2.46134419411025</v>
      </c>
      <c r="AC60" s="2" t="n">
        <f aca="false">PRODUCT($G$4:G60)</f>
        <v>1.85093997704699</v>
      </c>
      <c r="AD60" s="2" t="n">
        <f aca="false">PRODUCT($H$4:H60)</f>
        <v>2.21449522531264</v>
      </c>
    </row>
    <row r="61" customFormat="false" ht="12.75" hidden="false" customHeight="false" outlineLevel="0" collapsed="false">
      <c r="A61" s="8" t="n">
        <v>32426</v>
      </c>
      <c r="B61" s="0" t="n">
        <v>0.98406669754516</v>
      </c>
      <c r="C61" s="0" t="n">
        <v>0.984509775733179</v>
      </c>
      <c r="D61" s="0" t="n">
        <v>0.976653696498055</v>
      </c>
      <c r="E61" s="0" t="n">
        <v>1.04804457915635</v>
      </c>
      <c r="F61" s="0" t="n">
        <v>0.940182245194202</v>
      </c>
      <c r="G61" s="0" t="n">
        <v>0.950895145461766</v>
      </c>
      <c r="H61" s="0" t="n">
        <v>0.979620406221754</v>
      </c>
      <c r="J61" s="0" t="s">
        <v>204</v>
      </c>
      <c r="K61" s="0" t="s">
        <v>198</v>
      </c>
      <c r="L61" s="0" t="s">
        <v>201</v>
      </c>
      <c r="M61" s="0" t="s">
        <v>200</v>
      </c>
      <c r="N61" s="0" t="s">
        <v>206</v>
      </c>
      <c r="O61" s="0" t="s">
        <v>196</v>
      </c>
      <c r="P61" s="0" t="s">
        <v>1097</v>
      </c>
      <c r="Q61" s="0" t="s">
        <v>742</v>
      </c>
      <c r="R61" s="0" t="s">
        <v>540</v>
      </c>
      <c r="S61" s="0" t="s">
        <v>192</v>
      </c>
      <c r="W61" s="8" t="n">
        <f aca="false">A61</f>
        <v>32426</v>
      </c>
      <c r="X61" s="2" t="n">
        <f aca="false">PRODUCT($B$4:B61)</f>
        <v>1.65184263722594</v>
      </c>
      <c r="Y61" s="2" t="n">
        <f aca="false">PRODUCT($C$4:C61)</f>
        <v>1.62184724689165</v>
      </c>
      <c r="Z61" s="2" t="n">
        <f aca="false">PRODUCT($D$4:D61)</f>
        <v>1.31061370835799</v>
      </c>
      <c r="AA61" s="2" t="n">
        <f aca="false">PRODUCT($E$4:E61)</f>
        <v>0.773235174681819</v>
      </c>
      <c r="AB61" s="2" t="n">
        <f aca="false">PRODUCT($F$4:F61)</f>
        <v>2.31411211061428</v>
      </c>
      <c r="AC61" s="2" t="n">
        <f aca="false">PRODUCT($G$4:G61)</f>
        <v>1.7600498387151</v>
      </c>
      <c r="AD61" s="2" t="n">
        <f aca="false">PRODUCT($H$4:H61)</f>
        <v>2.16936471219691</v>
      </c>
    </row>
    <row r="62" customFormat="false" ht="12.75" hidden="false" customHeight="false" outlineLevel="0" collapsed="false">
      <c r="A62" s="8" t="n">
        <v>32454</v>
      </c>
      <c r="B62" s="0" t="n">
        <v>0.999623458533371</v>
      </c>
      <c r="C62" s="0" t="n">
        <v>1.00365056766327</v>
      </c>
      <c r="D62" s="0" t="n">
        <v>0.997609561752988</v>
      </c>
      <c r="E62" s="0" t="n">
        <v>0.965216697682926</v>
      </c>
      <c r="F62" s="0" t="n">
        <v>0.943635840322211</v>
      </c>
      <c r="G62" s="0" t="n">
        <v>0.937844920653021</v>
      </c>
      <c r="H62" s="0" t="n">
        <v>0.96317031961435</v>
      </c>
      <c r="J62" s="0" t="s">
        <v>195</v>
      </c>
      <c r="K62" s="0" t="s">
        <v>200</v>
      </c>
      <c r="L62" s="0" t="s">
        <v>60</v>
      </c>
      <c r="M62" s="0" t="s">
        <v>204</v>
      </c>
      <c r="N62" s="0" t="s">
        <v>537</v>
      </c>
      <c r="O62" s="0" t="s">
        <v>207</v>
      </c>
      <c r="P62" s="0" t="s">
        <v>1098</v>
      </c>
      <c r="Q62" s="0" t="s">
        <v>205</v>
      </c>
      <c r="R62" s="0" t="s">
        <v>320</v>
      </c>
      <c r="S62" s="0" t="s">
        <v>212</v>
      </c>
      <c r="W62" s="8" t="n">
        <f aca="false">A62</f>
        <v>32454</v>
      </c>
      <c r="X62" s="2" t="n">
        <f aca="false">PRODUCT($B$4:B62)</f>
        <v>1.65122064997667</v>
      </c>
      <c r="Y62" s="2" t="n">
        <f aca="false">PRODUCT($C$4:C62)</f>
        <v>1.62776791000592</v>
      </c>
      <c r="Z62" s="2" t="n">
        <f aca="false">PRODUCT($D$4:D62)</f>
        <v>1.30748076722248</v>
      </c>
      <c r="AA62" s="2" t="n">
        <f aca="false">PRODUCT($E$4:E62)</f>
        <v>0.746339501838666</v>
      </c>
      <c r="AB62" s="2" t="n">
        <f aca="false">PRODUCT($F$4:F62)</f>
        <v>2.18367912609931</v>
      </c>
      <c r="AC62" s="2" t="n">
        <f aca="false">PRODUCT($G$4:G62)</f>
        <v>1.65065380133512</v>
      </c>
      <c r="AD62" s="2" t="n">
        <f aca="false">PRODUCT($H$4:H62)</f>
        <v>2.08946770320679</v>
      </c>
    </row>
    <row r="63" customFormat="false" ht="12.75" hidden="false" customHeight="false" outlineLevel="0" collapsed="false">
      <c r="A63" s="8" t="n">
        <v>32482</v>
      </c>
      <c r="B63" s="0" t="n">
        <v>1.03564365759488</v>
      </c>
      <c r="C63" s="0" t="n">
        <v>1.02200560142582</v>
      </c>
      <c r="D63" s="0" t="n">
        <v>1.02582534611289</v>
      </c>
      <c r="E63" s="0" t="n">
        <v>1.09824993969229</v>
      </c>
      <c r="F63" s="0" t="n">
        <v>1.01951835348698</v>
      </c>
      <c r="G63" s="0" t="n">
        <v>1.01971801558634</v>
      </c>
      <c r="H63" s="0" t="n">
        <v>0.997238411857451</v>
      </c>
      <c r="J63" s="0" t="s">
        <v>211</v>
      </c>
      <c r="K63" s="0" t="s">
        <v>205</v>
      </c>
      <c r="L63" s="0" t="s">
        <v>206</v>
      </c>
      <c r="M63" s="0" t="s">
        <v>212</v>
      </c>
      <c r="N63" s="0" t="s">
        <v>1099</v>
      </c>
      <c r="O63" s="0" t="s">
        <v>192</v>
      </c>
      <c r="P63" s="0" t="s">
        <v>197</v>
      </c>
      <c r="Q63" s="0" t="s">
        <v>730</v>
      </c>
      <c r="R63" s="0" t="s">
        <v>152</v>
      </c>
      <c r="S63" s="0" t="s">
        <v>101</v>
      </c>
      <c r="W63" s="8" t="n">
        <f aca="false">A63</f>
        <v>32482</v>
      </c>
      <c r="X63" s="2" t="n">
        <f aca="false">PRODUCT($B$4:B63)</f>
        <v>1.71007619343803</v>
      </c>
      <c r="Y63" s="2" t="n">
        <f aca="false">PRODUCT($C$4:C63)</f>
        <v>1.66358792184724</v>
      </c>
      <c r="Z63" s="2" t="n">
        <f aca="false">PRODUCT($D$4:D63)</f>
        <v>1.34124691057194</v>
      </c>
      <c r="AA63" s="2" t="n">
        <f aca="false">PRODUCT($E$4:E63)</f>
        <v>0.81966731288429</v>
      </c>
      <c r="AB63" s="2" t="n">
        <f aca="false">PRODUCT($F$4:F63)</f>
        <v>2.22630094718465</v>
      </c>
      <c r="AC63" s="2" t="n">
        <f aca="false">PRODUCT($G$4:G63)</f>
        <v>1.68320141871749</v>
      </c>
      <c r="AD63" s="2" t="n">
        <f aca="false">PRODUCT($H$4:H63)</f>
        <v>2.08369745397337</v>
      </c>
    </row>
    <row r="64" customFormat="false" ht="12.75" hidden="false" customHeight="false" outlineLevel="0" collapsed="false">
      <c r="A64" s="14" t="n">
        <v>32517</v>
      </c>
      <c r="B64" s="0" t="n">
        <v>1.05528529211184</v>
      </c>
      <c r="C64" s="0" t="n">
        <v>1.0535981208627</v>
      </c>
      <c r="D64" s="0" t="n">
        <v>1.0537243706203</v>
      </c>
      <c r="E64" s="0" t="n">
        <v>1.34736813294746</v>
      </c>
      <c r="F64" s="0" t="n">
        <v>1.17966408973303</v>
      </c>
      <c r="G64" s="0" t="n">
        <v>1.17137204934874</v>
      </c>
      <c r="H64" s="0" t="n">
        <v>1.13799492899635</v>
      </c>
      <c r="J64" s="0" t="s">
        <v>211</v>
      </c>
      <c r="K64" s="0" t="s">
        <v>192</v>
      </c>
      <c r="L64" s="0" t="s">
        <v>205</v>
      </c>
      <c r="M64" s="0" t="s">
        <v>195</v>
      </c>
      <c r="N64" s="0" t="s">
        <v>219</v>
      </c>
      <c r="O64" s="0" t="s">
        <v>177</v>
      </c>
      <c r="P64" s="0" t="s">
        <v>963</v>
      </c>
      <c r="Q64" s="0" t="s">
        <v>200</v>
      </c>
      <c r="R64" s="0" t="s">
        <v>212</v>
      </c>
      <c r="S64" s="0" t="s">
        <v>465</v>
      </c>
      <c r="W64" s="8" t="n">
        <f aca="false">A64</f>
        <v>32517</v>
      </c>
      <c r="X64" s="2" t="n">
        <f aca="false">PRODUCT($B$4:B64)</f>
        <v>1.80461825532576</v>
      </c>
      <c r="Y64" s="2" t="n">
        <f aca="false">PRODUCT($C$4:C64)</f>
        <v>1.75275310834813</v>
      </c>
      <c r="Z64" s="2" t="n">
        <f aca="false">PRODUCT($D$4:D64)</f>
        <v>1.41330455668883</v>
      </c>
      <c r="AA64" s="2" t="n">
        <f aca="false">PRODUCT($E$4:E64)</f>
        <v>1.10439361699896</v>
      </c>
      <c r="AB64" s="2" t="n">
        <f aca="false">PRODUCT($F$4:F64)</f>
        <v>2.62628728033237</v>
      </c>
      <c r="AC64" s="2" t="n">
        <f aca="false">PRODUCT($G$4:G64)</f>
        <v>1.97165509530983</v>
      </c>
      <c r="AD64" s="2" t="n">
        <f aca="false">PRODUCT($H$4:H64)</f>
        <v>2.3712371361843</v>
      </c>
    </row>
    <row r="65" customFormat="false" ht="12.75" hidden="false" customHeight="false" outlineLevel="0" collapsed="false">
      <c r="A65" s="14" t="n">
        <v>32545</v>
      </c>
      <c r="B65" s="0" t="n">
        <v>0.988669165481884</v>
      </c>
      <c r="C65" s="0" t="n">
        <v>0.995845156059992</v>
      </c>
      <c r="D65" s="0" t="n">
        <v>1.00073891625616</v>
      </c>
      <c r="E65" s="0" t="n">
        <v>0.9843761496718</v>
      </c>
      <c r="F65" s="0" t="n">
        <v>0.971109124219843</v>
      </c>
      <c r="G65" s="0" t="n">
        <v>0.983763477310679</v>
      </c>
      <c r="H65" s="0" t="n">
        <v>0.995999504666645</v>
      </c>
      <c r="J65" s="0" t="s">
        <v>211</v>
      </c>
      <c r="K65" s="0" t="s">
        <v>217</v>
      </c>
      <c r="L65" s="0" t="s">
        <v>200</v>
      </c>
      <c r="M65" s="0" t="s">
        <v>209</v>
      </c>
      <c r="N65" s="0" t="s">
        <v>205</v>
      </c>
      <c r="O65" s="0" t="s">
        <v>219</v>
      </c>
      <c r="P65" s="0" t="s">
        <v>226</v>
      </c>
      <c r="Q65" s="0" t="s">
        <v>192</v>
      </c>
      <c r="R65" s="0" t="s">
        <v>214</v>
      </c>
      <c r="S65" s="0" t="s">
        <v>208</v>
      </c>
      <c r="W65" s="8" t="n">
        <f aca="false">A65</f>
        <v>32545</v>
      </c>
      <c r="X65" s="2" t="n">
        <f aca="false">PRODUCT($B$4:B65)</f>
        <v>1.7841704245063</v>
      </c>
      <c r="Y65" s="2" t="n">
        <f aca="false">PRODUCT($C$4:C65)</f>
        <v>1.74547069271758</v>
      </c>
      <c r="Z65" s="2" t="n">
        <f aca="false">PRODUCT($D$4:D65)</f>
        <v>1.41434887040067</v>
      </c>
      <c r="AA65" s="2" t="n">
        <f aca="false">PRODUCT($E$4:E65)</f>
        <v>1.08713873642355</v>
      </c>
      <c r="AB65" s="2" t="n">
        <f aca="false">PRODUCT($F$4:F65)</f>
        <v>2.55041154075328</v>
      </c>
      <c r="AC65" s="2" t="n">
        <f aca="false">PRODUCT($G$4:G65)</f>
        <v>1.93964227261931</v>
      </c>
      <c r="AD65" s="2" t="n">
        <f aca="false">PRODUCT($H$4:H65)</f>
        <v>2.36175101308671</v>
      </c>
    </row>
    <row r="66" customFormat="false" ht="12.75" hidden="false" customHeight="false" outlineLevel="0" collapsed="false">
      <c r="A66" s="14" t="n">
        <v>32573</v>
      </c>
      <c r="B66" s="0" t="n">
        <v>1.00309395154262</v>
      </c>
      <c r="C66" s="0" t="n">
        <v>1.00780163495132</v>
      </c>
      <c r="D66" s="0" t="n">
        <v>1.01181393059316</v>
      </c>
      <c r="E66" s="0" t="n">
        <v>0.945716398447332</v>
      </c>
      <c r="F66" s="0" t="n">
        <v>0.92633812143654</v>
      </c>
      <c r="G66" s="0" t="n">
        <v>1.00502478269343</v>
      </c>
      <c r="H66" s="0" t="n">
        <v>1.03224991799998</v>
      </c>
      <c r="J66" s="0" t="s">
        <v>205</v>
      </c>
      <c r="K66" s="0" t="s">
        <v>158</v>
      </c>
      <c r="L66" s="0" t="s">
        <v>195</v>
      </c>
      <c r="M66" s="0" t="s">
        <v>223</v>
      </c>
      <c r="N66" s="0" t="s">
        <v>226</v>
      </c>
      <c r="O66" s="0" t="s">
        <v>208</v>
      </c>
      <c r="P66" s="0" t="s">
        <v>213</v>
      </c>
      <c r="Q66" s="0" t="s">
        <v>737</v>
      </c>
      <c r="R66" s="0" t="s">
        <v>101</v>
      </c>
      <c r="S66" s="0" t="s">
        <v>730</v>
      </c>
      <c r="W66" s="8" t="n">
        <f aca="false">A66</f>
        <v>32573</v>
      </c>
      <c r="X66" s="2" t="n">
        <f aca="false">PRODUCT($B$4:B66)</f>
        <v>1.78969056134349</v>
      </c>
      <c r="Y66" s="2" t="n">
        <f aca="false">PRODUCT($C$4:C66)</f>
        <v>1.7590882178804</v>
      </c>
      <c r="Z66" s="2" t="n">
        <f aca="false">PRODUCT($D$4:D66)</f>
        <v>1.4310578897901</v>
      </c>
      <c r="AA66" s="2" t="n">
        <f aca="false">PRODUCT($E$4:E66)</f>
        <v>1.02812493042307</v>
      </c>
      <c r="AB66" s="2" t="n">
        <f aca="false">PRODUCT($F$4:F66)</f>
        <v>2.36254343555147</v>
      </c>
      <c r="AC66" s="2" t="n">
        <f aca="false">PRODUCT($G$4:G66)</f>
        <v>1.94938855354221</v>
      </c>
      <c r="AD66" s="2" t="n">
        <f aca="false">PRODUCT($H$4:H66)</f>
        <v>2.43791728959513</v>
      </c>
    </row>
    <row r="67" customFormat="false" ht="12.75" hidden="false" customHeight="false" outlineLevel="0" collapsed="false">
      <c r="A67" s="14" t="n">
        <v>32608</v>
      </c>
      <c r="B67" s="0" t="n">
        <v>1.03240801077371</v>
      </c>
      <c r="C67" s="0" t="n">
        <v>1.02992157786678</v>
      </c>
      <c r="D67" s="0" t="n">
        <v>1.0442714667964</v>
      </c>
      <c r="E67" s="0" t="n">
        <v>1.07814700378127</v>
      </c>
      <c r="F67" s="0" t="n">
        <v>1.12888935207655</v>
      </c>
      <c r="G67" s="0" t="n">
        <v>1.12572183419543</v>
      </c>
      <c r="H67" s="0" t="n">
        <v>1.0962006658313</v>
      </c>
      <c r="J67" s="0" t="s">
        <v>203</v>
      </c>
      <c r="K67" s="0" t="s">
        <v>217</v>
      </c>
      <c r="L67" s="0" t="s">
        <v>101</v>
      </c>
      <c r="M67" s="0" t="s">
        <v>192</v>
      </c>
      <c r="N67" s="0" t="s">
        <v>233</v>
      </c>
      <c r="O67" s="0" t="s">
        <v>208</v>
      </c>
      <c r="P67" s="0" t="s">
        <v>283</v>
      </c>
      <c r="Q67" s="0" t="s">
        <v>216</v>
      </c>
      <c r="R67" s="0" t="s">
        <v>209</v>
      </c>
      <c r="S67" s="0" t="s">
        <v>246</v>
      </c>
      <c r="W67" s="8" t="n">
        <f aca="false">A67</f>
        <v>32608</v>
      </c>
      <c r="X67" s="2" t="n">
        <f aca="false">PRODUCT($B$4:B67)</f>
        <v>1.84769087233712</v>
      </c>
      <c r="Y67" s="2" t="n">
        <f aca="false">PRODUCT($C$4:C67)</f>
        <v>1.81172291296625</v>
      </c>
      <c r="Z67" s="2" t="n">
        <f aca="false">PRODUCT($D$4:D67)</f>
        <v>1.49441292164167</v>
      </c>
      <c r="AA67" s="2" t="n">
        <f aca="false">PRODUCT($E$4:E67)</f>
        <v>1.10846981324846</v>
      </c>
      <c r="AB67" s="2" t="n">
        <f aca="false">PRODUCT($F$4:F67)</f>
        <v>2.6670501282124</v>
      </c>
      <c r="AC67" s="2" t="n">
        <f aca="false">PRODUCT($G$4:G67)</f>
        <v>2.19446925805311</v>
      </c>
      <c r="AD67" s="2" t="n">
        <f aca="false">PRODUCT($H$4:H67)</f>
        <v>2.67244655609582</v>
      </c>
    </row>
    <row r="68" customFormat="false" ht="12.75" hidden="false" customHeight="false" outlineLevel="0" collapsed="false">
      <c r="A68" s="14" t="n">
        <v>32636</v>
      </c>
      <c r="B68" s="0" t="n">
        <v>1.04384599200505</v>
      </c>
      <c r="C68" s="0" t="n">
        <v>1.05238562091503</v>
      </c>
      <c r="D68" s="0" t="n">
        <v>1.04309340787328</v>
      </c>
      <c r="E68" s="0" t="n">
        <v>1.05492343378395</v>
      </c>
      <c r="F68" s="0" t="n">
        <v>1.12250602328814</v>
      </c>
      <c r="G68" s="0" t="n">
        <v>1.01131397956042</v>
      </c>
      <c r="H68" s="0" t="n">
        <v>1.05002819077217</v>
      </c>
      <c r="J68" s="0" t="s">
        <v>217</v>
      </c>
      <c r="K68" s="0" t="s">
        <v>203</v>
      </c>
      <c r="L68" s="0" t="s">
        <v>209</v>
      </c>
      <c r="M68" s="0" t="s">
        <v>221</v>
      </c>
      <c r="N68" s="0" t="s">
        <v>222</v>
      </c>
      <c r="O68" s="0" t="s">
        <v>223</v>
      </c>
      <c r="P68" s="0" t="s">
        <v>224</v>
      </c>
      <c r="Q68" s="0" t="s">
        <v>745</v>
      </c>
      <c r="R68" s="0" t="s">
        <v>85</v>
      </c>
      <c r="S68" s="0" t="s">
        <v>233</v>
      </c>
      <c r="W68" s="8" t="n">
        <f aca="false">A68</f>
        <v>32636</v>
      </c>
      <c r="X68" s="2" t="n">
        <f aca="false">PRODUCT($B$4:B68)</f>
        <v>1.92870471155341</v>
      </c>
      <c r="Y68" s="2" t="n">
        <f aca="false">PRODUCT($C$4:C68)</f>
        <v>1.90663114268798</v>
      </c>
      <c r="Z68" s="2" t="n">
        <f aca="false">PRODUCT($D$4:D68)</f>
        <v>1.55881226720507</v>
      </c>
      <c r="AA68" s="2" t="n">
        <f aca="false">PRODUCT($E$4:E68)</f>
        <v>1.16935078163792</v>
      </c>
      <c r="AB68" s="2" t="n">
        <f aca="false">PRODUCT($F$4:F68)</f>
        <v>2.99377983332982</v>
      </c>
      <c r="AC68" s="2" t="n">
        <f aca="false">PRODUCT($G$4:G68)</f>
        <v>2.2192974383847</v>
      </c>
      <c r="AD68" s="2" t="n">
        <f aca="false">PRODUCT($H$4:H68)</f>
        <v>2.80614422223259</v>
      </c>
    </row>
    <row r="69" customFormat="false" ht="12.75" hidden="false" customHeight="false" outlineLevel="0" collapsed="false">
      <c r="A69" s="14" t="n">
        <v>32664</v>
      </c>
      <c r="B69" s="0" t="n">
        <v>1.0088684645463</v>
      </c>
      <c r="C69" s="0" t="n">
        <v>1.01565071577182</v>
      </c>
      <c r="D69" s="0" t="n">
        <v>0.988610987047789</v>
      </c>
      <c r="E69" s="0" t="n">
        <v>0.963853188380267</v>
      </c>
      <c r="F69" s="0" t="n">
        <v>0.985251863047711</v>
      </c>
      <c r="G69" s="0" t="n">
        <v>0.951458682443401</v>
      </c>
      <c r="H69" s="0" t="n">
        <v>0.947201832119338</v>
      </c>
      <c r="J69" s="0" t="s">
        <v>221</v>
      </c>
      <c r="K69" s="0" t="s">
        <v>220</v>
      </c>
      <c r="L69" s="0" t="s">
        <v>203</v>
      </c>
      <c r="M69" s="0" t="s">
        <v>223</v>
      </c>
      <c r="N69" s="0" t="s">
        <v>225</v>
      </c>
      <c r="O69" s="0" t="s">
        <v>209</v>
      </c>
      <c r="P69" s="0" t="s">
        <v>192</v>
      </c>
      <c r="Q69" s="0" t="s">
        <v>200</v>
      </c>
      <c r="R69" s="0" t="s">
        <v>101</v>
      </c>
      <c r="S69" s="0" t="s">
        <v>230</v>
      </c>
      <c r="W69" s="8" t="n">
        <f aca="false">A69</f>
        <v>32664</v>
      </c>
      <c r="X69" s="2" t="n">
        <f aca="false">PRODUCT($B$4:B69)</f>
        <v>1.9458093609081</v>
      </c>
      <c r="Y69" s="2" t="n">
        <f aca="false">PRODUCT($C$4:C69)</f>
        <v>1.93647128478389</v>
      </c>
      <c r="Z69" s="2" t="n">
        <f aca="false">PRODUCT($D$4:D69)</f>
        <v>1.54105893410381</v>
      </c>
      <c r="AA69" s="2" t="n">
        <f aca="false">PRODUCT($E$4:E69)</f>
        <v>1.12708247921667</v>
      </c>
      <c r="AB69" s="2" t="n">
        <f aca="false">PRODUCT($F$4:F69)</f>
        <v>2.94962715834287</v>
      </c>
      <c r="AC69" s="2" t="n">
        <f aca="false">PRODUCT($G$4:G69)</f>
        <v>2.11156981667552</v>
      </c>
      <c r="AD69" s="2" t="n">
        <f aca="false">PRODUCT($H$4:H69)</f>
        <v>2.65798494848981</v>
      </c>
    </row>
    <row r="70" customFormat="false" ht="12.75" hidden="false" customHeight="false" outlineLevel="0" collapsed="false">
      <c r="A70" s="14" t="n">
        <v>32699</v>
      </c>
      <c r="B70" s="0" t="n">
        <v>1.0768370160227</v>
      </c>
      <c r="C70" s="0" t="n">
        <v>1.06830342128596</v>
      </c>
      <c r="D70" s="0" t="n">
        <v>1.04291845493562</v>
      </c>
      <c r="E70" s="0" t="n">
        <v>0.954535254821356</v>
      </c>
      <c r="F70" s="0" t="n">
        <v>1.08213204688309</v>
      </c>
      <c r="G70" s="0" t="n">
        <v>1.03802708692818</v>
      </c>
      <c r="H70" s="0" t="n">
        <v>1.06577745240213</v>
      </c>
      <c r="J70" s="0" t="s">
        <v>541</v>
      </c>
      <c r="K70" s="0" t="s">
        <v>235</v>
      </c>
      <c r="L70" s="0" t="s">
        <v>753</v>
      </c>
      <c r="M70" s="0" t="s">
        <v>227</v>
      </c>
      <c r="N70" s="0" t="s">
        <v>745</v>
      </c>
      <c r="O70" s="0" t="s">
        <v>212</v>
      </c>
      <c r="P70" s="0" t="s">
        <v>124</v>
      </c>
      <c r="Q70" s="0" t="s">
        <v>206</v>
      </c>
      <c r="R70" s="0" t="s">
        <v>233</v>
      </c>
      <c r="S70" s="0" t="s">
        <v>228</v>
      </c>
      <c r="W70" s="8" t="n">
        <f aca="false">A70</f>
        <v>32699</v>
      </c>
      <c r="X70" s="2" t="n">
        <f aca="false">PRODUCT($B$4:B70)</f>
        <v>2.09531954594931</v>
      </c>
      <c r="Y70" s="2" t="n">
        <f aca="false">PRODUCT($C$4:C70)</f>
        <v>2.06873889875666</v>
      </c>
      <c r="Z70" s="2" t="n">
        <f aca="false">PRODUCT($D$4:D70)</f>
        <v>1.60719880252028</v>
      </c>
      <c r="AA70" s="2" t="n">
        <f aca="false">PRODUCT($E$4:E70)</f>
        <v>1.07583996150377</v>
      </c>
      <c r="AB70" s="2" t="n">
        <f aca="false">PRODUCT($F$4:F70)</f>
        <v>3.19188607439953</v>
      </c>
      <c r="AC70" s="2" t="n">
        <f aca="false">PRODUCT($G$4:G70)</f>
        <v>2.19186666564917</v>
      </c>
      <c r="AD70" s="2" t="n">
        <f aca="false">PRODUCT($H$4:H70)</f>
        <v>2.83282042692467</v>
      </c>
    </row>
    <row r="71" customFormat="false" ht="12.75" hidden="false" customHeight="false" outlineLevel="0" collapsed="false">
      <c r="A71" s="14" t="n">
        <v>32727</v>
      </c>
      <c r="B71" s="0" t="n">
        <v>1.01844155844156</v>
      </c>
      <c r="C71" s="0" t="n">
        <v>1.00901519704645</v>
      </c>
      <c r="D71" s="0" t="n">
        <v>1.02100931340697</v>
      </c>
      <c r="E71" s="0" t="n">
        <v>0.996000905729219</v>
      </c>
      <c r="F71" s="0" t="n">
        <v>1.10758140635204</v>
      </c>
      <c r="G71" s="0" t="n">
        <v>1.13513537125919</v>
      </c>
      <c r="H71" s="0" t="n">
        <v>1.09400592861899</v>
      </c>
      <c r="J71" s="0" t="s">
        <v>220</v>
      </c>
      <c r="K71" s="0" t="s">
        <v>221</v>
      </c>
      <c r="L71" s="0" t="s">
        <v>231</v>
      </c>
      <c r="M71" s="0" t="s">
        <v>225</v>
      </c>
      <c r="N71" s="0" t="s">
        <v>758</v>
      </c>
      <c r="O71" s="0" t="s">
        <v>232</v>
      </c>
      <c r="P71" s="0" t="s">
        <v>235</v>
      </c>
      <c r="Q71" s="0" t="s">
        <v>227</v>
      </c>
      <c r="R71" s="0" t="s">
        <v>236</v>
      </c>
      <c r="S71" s="0" t="s">
        <v>237</v>
      </c>
      <c r="W71" s="8" t="n">
        <f aca="false">A71</f>
        <v>32727</v>
      </c>
      <c r="X71" s="2" t="n">
        <f aca="false">PRODUCT($B$4:B71)</f>
        <v>2.13396050380967</v>
      </c>
      <c r="Y71" s="2" t="n">
        <f aca="false">PRODUCT($C$4:C71)</f>
        <v>2.08738898756661</v>
      </c>
      <c r="Z71" s="2" t="n">
        <f aca="false">PRODUCT($D$4:D71)</f>
        <v>1.64096494586975</v>
      </c>
      <c r="AA71" s="2" t="n">
        <f aca="false">PRODUCT($E$4:E71)</f>
        <v>1.07153757607744</v>
      </c>
      <c r="AB71" s="2" t="n">
        <f aca="false">PRODUCT($F$4:F71)</f>
        <v>3.53527366719893</v>
      </c>
      <c r="AC71" s="2" t="n">
        <f aca="false">PRODUCT($G$4:G71)</f>
        <v>2.48806538126232</v>
      </c>
      <c r="AD71" s="2" t="n">
        <f aca="false">PRODUCT($H$4:H71)</f>
        <v>3.09912234176858</v>
      </c>
    </row>
    <row r="72" customFormat="false" ht="12.75" hidden="false" customHeight="false" outlineLevel="0" collapsed="false">
      <c r="A72" s="14" t="n">
        <v>32756</v>
      </c>
      <c r="B72" s="0" t="n">
        <v>1.01701460997559</v>
      </c>
      <c r="C72" s="0" t="n">
        <v>1.02053551168595</v>
      </c>
      <c r="D72" s="0" t="n">
        <v>1.0303351718286</v>
      </c>
      <c r="E72" s="0" t="n">
        <v>1.00797697259793</v>
      </c>
      <c r="F72" s="0" t="n">
        <v>1.04863740510464</v>
      </c>
      <c r="G72" s="0" t="n">
        <v>1.04150303044794</v>
      </c>
      <c r="H72" s="0" t="n">
        <v>1.09182507101885</v>
      </c>
      <c r="J72" s="0" t="s">
        <v>237</v>
      </c>
      <c r="K72" s="0" t="s">
        <v>221</v>
      </c>
      <c r="L72" s="0" t="s">
        <v>209</v>
      </c>
      <c r="M72" s="0" t="s">
        <v>231</v>
      </c>
      <c r="N72" s="0" t="s">
        <v>758</v>
      </c>
      <c r="O72" s="0" t="s">
        <v>756</v>
      </c>
      <c r="P72" s="0" t="s">
        <v>233</v>
      </c>
      <c r="Q72" s="0" t="s">
        <v>227</v>
      </c>
      <c r="R72" s="0" t="s">
        <v>235</v>
      </c>
      <c r="S72" s="0" t="s">
        <v>225</v>
      </c>
      <c r="W72" s="8" t="n">
        <f aca="false">A72</f>
        <v>32756</v>
      </c>
      <c r="X72" s="2" t="n">
        <f aca="false">PRODUCT($B$4:B72)</f>
        <v>2.17026900948531</v>
      </c>
      <c r="Y72" s="2" t="n">
        <f aca="false">PRODUCT($C$4:C72)</f>
        <v>2.13025458851391</v>
      </c>
      <c r="Z72" s="2" t="n">
        <f aca="false">PRODUCT($D$4:D72)</f>
        <v>1.69074389946741</v>
      </c>
      <c r="AA72" s="2" t="n">
        <f aca="false">PRODUCT($E$4:E72)</f>
        <v>1.08008520195946</v>
      </c>
      <c r="AB72" s="2" t="n">
        <f aca="false">PRODUCT($F$4:F72)</f>
        <v>3.70722020470626</v>
      </c>
      <c r="AC72" s="2" t="n">
        <f aca="false">PRODUCT($G$4:G72)</f>
        <v>2.59132763453732</v>
      </c>
      <c r="AD72" s="2" t="n">
        <f aca="false">PRODUCT($H$4:H72)</f>
        <v>3.38369947089759</v>
      </c>
    </row>
    <row r="73" customFormat="false" ht="12.75" hidden="false" customHeight="false" outlineLevel="0" collapsed="false">
      <c r="A73" s="14" t="n">
        <v>32790</v>
      </c>
      <c r="B73" s="0" t="n">
        <v>0.925055527692197</v>
      </c>
      <c r="C73" s="0" t="n">
        <v>0.924430239021679</v>
      </c>
      <c r="D73" s="0" t="n">
        <v>0.922380070002059</v>
      </c>
      <c r="E73" s="0" t="n">
        <v>0.976254014271705</v>
      </c>
      <c r="F73" s="0" t="n">
        <v>0.898127357680238</v>
      </c>
      <c r="G73" s="0" t="n">
        <v>0.934065652756883</v>
      </c>
      <c r="H73" s="0" t="n">
        <v>0.863018499931624</v>
      </c>
      <c r="J73" s="0" t="s">
        <v>220</v>
      </c>
      <c r="K73" s="0" t="s">
        <v>221</v>
      </c>
      <c r="L73" s="0" t="s">
        <v>230</v>
      </c>
      <c r="M73" s="0" t="s">
        <v>225</v>
      </c>
      <c r="N73" s="0" t="s">
        <v>241</v>
      </c>
      <c r="O73" s="0" t="s">
        <v>228</v>
      </c>
      <c r="P73" s="0" t="s">
        <v>235</v>
      </c>
      <c r="Q73" s="0" t="s">
        <v>756</v>
      </c>
      <c r="R73" s="0" t="s">
        <v>234</v>
      </c>
      <c r="S73" s="0" t="s">
        <v>223</v>
      </c>
      <c r="W73" s="8" t="n">
        <f aca="false">A73</f>
        <v>32790</v>
      </c>
      <c r="X73" s="2" t="n">
        <f aca="false">PRODUCT($B$4:B73)</f>
        <v>2.00761934380345</v>
      </c>
      <c r="Y73" s="2" t="n">
        <f aca="false">PRODUCT($C$4:C73)</f>
        <v>1.96927175843694</v>
      </c>
      <c r="Z73" s="2" t="n">
        <f aca="false">PRODUCT($D$4:D73)</f>
        <v>1.5595084763463</v>
      </c>
      <c r="AA73" s="2" t="n">
        <f aca="false">PRODUCT($E$4:E73)</f>
        <v>1.05443751416839</v>
      </c>
      <c r="AB73" s="2" t="n">
        <f aca="false">PRODUCT($F$4:F73)</f>
        <v>3.32955588679163</v>
      </c>
      <c r="AC73" s="2" t="n">
        <f aca="false">PRODUCT($G$4:G73)</f>
        <v>2.42047013846105</v>
      </c>
      <c r="AD73" s="2" t="n">
        <f aca="false">PRODUCT($H$4:H73)</f>
        <v>2.92019524159346</v>
      </c>
    </row>
    <row r="74" customFormat="false" ht="12.75" hidden="false" customHeight="false" outlineLevel="0" collapsed="false">
      <c r="A74" s="14" t="n">
        <v>32818</v>
      </c>
      <c r="B74" s="0" t="n">
        <v>1.0663775075517</v>
      </c>
      <c r="C74" s="0" t="n">
        <v>1.05652265415953</v>
      </c>
      <c r="D74" s="0" t="n">
        <v>1.02299107142857</v>
      </c>
      <c r="E74" s="0" t="n">
        <v>0.85713869355694</v>
      </c>
      <c r="F74" s="0" t="n">
        <v>0.974153513329103</v>
      </c>
      <c r="G74" s="0" t="n">
        <v>1.00508088217262</v>
      </c>
      <c r="H74" s="0" t="n">
        <v>1.04591017346101</v>
      </c>
      <c r="J74" s="0" t="s">
        <v>220</v>
      </c>
      <c r="K74" s="0" t="s">
        <v>225</v>
      </c>
      <c r="L74" s="0" t="s">
        <v>241</v>
      </c>
      <c r="M74" s="0" t="s">
        <v>247</v>
      </c>
      <c r="N74" s="0" t="s">
        <v>173</v>
      </c>
      <c r="O74" s="0" t="s">
        <v>758</v>
      </c>
      <c r="P74" s="0" t="s">
        <v>245</v>
      </c>
      <c r="Q74" s="0" t="s">
        <v>124</v>
      </c>
      <c r="R74" s="0" t="s">
        <v>246</v>
      </c>
      <c r="S74" s="0" t="s">
        <v>248</v>
      </c>
      <c r="W74" s="8" t="n">
        <f aca="false">A74</f>
        <v>32818</v>
      </c>
      <c r="X74" s="2" t="n">
        <f aca="false">PRODUCT($B$4:B74)</f>
        <v>2.14088011195771</v>
      </c>
      <c r="Y74" s="2" t="n">
        <f aca="false">PRODUCT($C$4:C74)</f>
        <v>2.0805802249852</v>
      </c>
      <c r="Z74" s="2" t="n">
        <f aca="false">PRODUCT($D$4:D74)</f>
        <v>1.59536324711944</v>
      </c>
      <c r="AA74" s="2" t="n">
        <f aca="false">PRODUCT($E$4:E74)</f>
        <v>0.903799193331724</v>
      </c>
      <c r="AB74" s="2" t="n">
        <f aca="false">PRODUCT($F$4:F74)</f>
        <v>3.24349856494366</v>
      </c>
      <c r="AC74" s="2" t="n">
        <f aca="false">PRODUCT($G$4:G74)</f>
        <v>2.43276826203693</v>
      </c>
      <c r="AD74" s="2" t="n">
        <f aca="false">PRODUCT($H$4:H74)</f>
        <v>3.05426191167505</v>
      </c>
    </row>
    <row r="75" customFormat="false" ht="12.75" hidden="false" customHeight="false" outlineLevel="0" collapsed="false">
      <c r="A75" s="14" t="n">
        <v>32846</v>
      </c>
      <c r="B75" s="0" t="n">
        <v>1.01481696687972</v>
      </c>
      <c r="C75" s="0" t="n">
        <v>1.00677271563131</v>
      </c>
      <c r="D75" s="0" t="n">
        <v>1.00087279074842</v>
      </c>
      <c r="E75" s="0" t="n">
        <v>1.15752139320741</v>
      </c>
      <c r="F75" s="0" t="n">
        <v>0.990626192534693</v>
      </c>
      <c r="G75" s="0" t="n">
        <v>1.01854032276848</v>
      </c>
      <c r="H75" s="0" t="n">
        <v>0.997077763491869</v>
      </c>
      <c r="J75" s="0" t="s">
        <v>230</v>
      </c>
      <c r="K75" s="0" t="s">
        <v>227</v>
      </c>
      <c r="L75" s="0" t="s">
        <v>243</v>
      </c>
      <c r="M75" s="0" t="s">
        <v>225</v>
      </c>
      <c r="N75" s="0" t="s">
        <v>233</v>
      </c>
      <c r="O75" s="0" t="s">
        <v>247</v>
      </c>
      <c r="P75" s="0" t="s">
        <v>245</v>
      </c>
      <c r="Q75" s="0" t="s">
        <v>235</v>
      </c>
      <c r="R75" s="0" t="s">
        <v>173</v>
      </c>
      <c r="S75" s="0" t="s">
        <v>239</v>
      </c>
      <c r="W75" s="8" t="n">
        <f aca="false">A75</f>
        <v>32846</v>
      </c>
      <c r="X75" s="2" t="n">
        <f aca="false">PRODUCT($B$4:B75)</f>
        <v>2.17260146167004</v>
      </c>
      <c r="Y75" s="2" t="n">
        <f aca="false">PRODUCT($C$4:C75)</f>
        <v>2.09467140319715</v>
      </c>
      <c r="Z75" s="2" t="n">
        <f aca="false">PRODUCT($D$4:D75)</f>
        <v>1.59675566540189</v>
      </c>
      <c r="AA75" s="2" t="n">
        <f aca="false">PRODUCT($E$4:E75)</f>
        <v>1.04616690144507</v>
      </c>
      <c r="AB75" s="2" t="n">
        <f aca="false">PRODUCT($F$4:F75)</f>
        <v>3.21309463388188</v>
      </c>
      <c r="AC75" s="2" t="n">
        <f aca="false">PRODUCT($G$4:G75)</f>
        <v>2.47787257083602</v>
      </c>
      <c r="AD75" s="2" t="n">
        <f aca="false">PRODUCT($H$4:H75)</f>
        <v>3.04533663601135</v>
      </c>
    </row>
    <row r="76" customFormat="false" ht="12.75" hidden="false" customHeight="false" outlineLevel="0" collapsed="false">
      <c r="A76" s="14" t="n">
        <v>32881</v>
      </c>
      <c r="B76" s="11" t="n">
        <v>0.938484111079302</v>
      </c>
      <c r="C76" s="11" t="n">
        <v>0.937985810791713</v>
      </c>
      <c r="D76" s="11" t="n">
        <v>0.925877479834315</v>
      </c>
      <c r="E76" s="0" t="n">
        <v>1.01245233706539</v>
      </c>
      <c r="F76" s="0" t="n">
        <v>0.92872504438312</v>
      </c>
      <c r="G76" s="0" t="n">
        <v>0.904027345574825</v>
      </c>
      <c r="H76" s="0" t="n">
        <v>0.936697518711003</v>
      </c>
      <c r="J76" s="0" t="s">
        <v>245</v>
      </c>
      <c r="K76" s="0" t="s">
        <v>221</v>
      </c>
      <c r="L76" s="0" t="s">
        <v>225</v>
      </c>
      <c r="M76" s="0" t="s">
        <v>228</v>
      </c>
      <c r="N76" s="0" t="s">
        <v>247</v>
      </c>
      <c r="O76" s="0" t="s">
        <v>230</v>
      </c>
      <c r="P76" s="0" t="s">
        <v>241</v>
      </c>
      <c r="Q76" s="0" t="s">
        <v>317</v>
      </c>
      <c r="R76" s="0" t="s">
        <v>535</v>
      </c>
      <c r="S76" s="0" t="s">
        <v>250</v>
      </c>
      <c r="W76" s="8" t="n">
        <f aca="false">A76</f>
        <v>32881</v>
      </c>
      <c r="X76" s="2" t="n">
        <f aca="false">PRODUCT($B$4:B76)</f>
        <v>2.038951951485</v>
      </c>
      <c r="Y76" s="2" t="n">
        <f aca="false">PRODUCT($C$4:C76)</f>
        <v>1.9647720544701</v>
      </c>
      <c r="Z76" s="2" t="n">
        <f aca="false">PRODUCT($D$4:D76)</f>
        <v>1.47840011139347</v>
      </c>
      <c r="AA76" s="2" t="n">
        <f aca="false">PRODUCT($E$4:E76)</f>
        <v>1.05919412432852</v>
      </c>
      <c r="AB76" s="2" t="n">
        <f aca="false">PRODUCT($F$4:F76)</f>
        <v>2.98408145645911</v>
      </c>
      <c r="AC76" s="2" t="n">
        <f aca="false">PRODUCT($G$4:G76)</f>
        <v>2.24006456288555</v>
      </c>
      <c r="AD76" s="2" t="n">
        <f aca="false">PRODUCT($H$4:H76)</f>
        <v>2.85255927059155</v>
      </c>
    </row>
    <row r="77" customFormat="false" ht="12.75" hidden="false" customHeight="false" outlineLevel="0" collapsed="false">
      <c r="A77" s="14" t="n">
        <v>32909</v>
      </c>
      <c r="B77" s="11" t="n">
        <v>1.01033365109628</v>
      </c>
      <c r="C77" s="11" t="n">
        <v>1.00569534428205</v>
      </c>
      <c r="D77" s="11" t="n">
        <v>1.01295031787144</v>
      </c>
      <c r="E77" s="0" t="n">
        <v>0.819444596688017</v>
      </c>
      <c r="F77" s="0" t="n">
        <v>0.990237434186526</v>
      </c>
      <c r="G77" s="0" t="n">
        <v>1.03042436644832</v>
      </c>
      <c r="H77" s="0" t="n">
        <v>1.01827699968901</v>
      </c>
      <c r="J77" s="0" t="s">
        <v>241</v>
      </c>
      <c r="K77" s="0" t="s">
        <v>765</v>
      </c>
      <c r="L77" s="0" t="s">
        <v>189</v>
      </c>
      <c r="M77" s="0" t="s">
        <v>271</v>
      </c>
      <c r="N77" s="0" t="s">
        <v>251</v>
      </c>
      <c r="O77" s="0" t="s">
        <v>1100</v>
      </c>
      <c r="P77" s="0" t="s">
        <v>252</v>
      </c>
      <c r="Q77" s="0" t="s">
        <v>168</v>
      </c>
      <c r="R77" s="0" t="s">
        <v>764</v>
      </c>
      <c r="S77" s="0" t="s">
        <v>407</v>
      </c>
      <c r="W77" s="8" t="n">
        <f aca="false">A77</f>
        <v>32909</v>
      </c>
      <c r="X77" s="2" t="n">
        <f aca="false">PRODUCT($B$4:B77)</f>
        <v>2.06002176955373</v>
      </c>
      <c r="Y77" s="2" t="n">
        <f aca="false">PRODUCT($C$4:C77)</f>
        <v>1.97596210775606</v>
      </c>
      <c r="Z77" s="2" t="n">
        <f aca="false">PRODUCT($D$4:D77)</f>
        <v>1.49754586277719</v>
      </c>
      <c r="AA77" s="2" t="n">
        <f aca="false">PRODUCT($E$4:E77)</f>
        <v>0.867950902024702</v>
      </c>
      <c r="AB77" s="2" t="n">
        <f aca="false">PRODUCT($F$4:F77)</f>
        <v>2.95494916484766</v>
      </c>
      <c r="AC77" s="2" t="n">
        <f aca="false">PRODUCT($G$4:G77)</f>
        <v>2.30821710801469</v>
      </c>
      <c r="AD77" s="2" t="n">
        <f aca="false">PRODUCT($H$4:H77)</f>
        <v>2.90469549549302</v>
      </c>
    </row>
    <row r="78" customFormat="false" ht="12.75" hidden="false" customHeight="false" outlineLevel="0" collapsed="false">
      <c r="A78" s="14" t="n">
        <v>32937</v>
      </c>
      <c r="B78" s="11" t="n">
        <v>1.02736262077295</v>
      </c>
      <c r="C78" s="11" t="n">
        <v>1.02286210822796</v>
      </c>
      <c r="D78" s="11" t="n">
        <v>0.999999999999999</v>
      </c>
      <c r="E78" s="0" t="n">
        <v>1.15604166628841</v>
      </c>
      <c r="F78" s="0" t="n">
        <v>1.09618282041876</v>
      </c>
      <c r="G78" s="0" t="n">
        <v>1.12262381153237</v>
      </c>
      <c r="H78" s="0" t="n">
        <v>1.08336723703924</v>
      </c>
      <c r="J78" s="0" t="s">
        <v>257</v>
      </c>
      <c r="K78" s="0" t="s">
        <v>535</v>
      </c>
      <c r="L78" s="0" t="s">
        <v>889</v>
      </c>
      <c r="M78" s="0" t="s">
        <v>242</v>
      </c>
      <c r="N78" s="0" t="s">
        <v>773</v>
      </c>
      <c r="O78" s="0" t="s">
        <v>212</v>
      </c>
      <c r="P78" s="0" t="s">
        <v>765</v>
      </c>
      <c r="Q78" s="0" t="s">
        <v>1101</v>
      </c>
      <c r="R78" s="0" t="s">
        <v>1102</v>
      </c>
      <c r="S78" s="0" t="s">
        <v>1103</v>
      </c>
      <c r="W78" s="8" t="n">
        <f aca="false">A78</f>
        <v>32937</v>
      </c>
      <c r="X78" s="2" t="n">
        <f aca="false">PRODUCT($B$4:B78)</f>
        <v>2.11638936401804</v>
      </c>
      <c r="Y78" s="2" t="n">
        <f aca="false">PRODUCT($C$4:C78)</f>
        <v>2.02113676731793</v>
      </c>
      <c r="Z78" s="2" t="n">
        <f aca="false">PRODUCT($D$4:D78)</f>
        <v>1.49754586277718</v>
      </c>
      <c r="AA78" s="2" t="n">
        <f aca="false">PRODUCT($E$4:E78)</f>
        <v>1.00338740703317</v>
      </c>
      <c r="AB78" s="2" t="n">
        <f aca="false">PRODUCT($F$4:F78)</f>
        <v>3.23916450971677</v>
      </c>
      <c r="AC78" s="2" t="n">
        <f aca="false">PRODUCT($G$4:G78)</f>
        <v>2.59125948764367</v>
      </c>
      <c r="AD78" s="2" t="n">
        <f aca="false">PRODUCT($H$4:H78)</f>
        <v>3.14685193339259</v>
      </c>
    </row>
    <row r="79" customFormat="false" ht="12.75" hidden="false" customHeight="false" outlineLevel="0" collapsed="false">
      <c r="A79" s="14" t="n">
        <v>32972</v>
      </c>
      <c r="B79" s="11" t="n">
        <v>0.999816318283678</v>
      </c>
      <c r="C79" s="11" t="n">
        <v>0.997539326830125</v>
      </c>
      <c r="D79" s="11" t="n">
        <v>1.00232450023245</v>
      </c>
      <c r="E79" s="0" t="n">
        <v>1.00762160196771</v>
      </c>
      <c r="F79" s="0" t="n">
        <v>0.993617919615261</v>
      </c>
      <c r="G79" s="0" t="n">
        <v>1.02413018453784</v>
      </c>
      <c r="H79" s="0" t="n">
        <v>0.996013515917294</v>
      </c>
      <c r="J79" s="0" t="s">
        <v>245</v>
      </c>
      <c r="K79" s="0" t="s">
        <v>254</v>
      </c>
      <c r="L79" s="0" t="s">
        <v>225</v>
      </c>
      <c r="M79" s="0" t="s">
        <v>252</v>
      </c>
      <c r="N79" s="0" t="s">
        <v>251</v>
      </c>
      <c r="O79" s="0" t="s">
        <v>535</v>
      </c>
      <c r="P79" s="0" t="s">
        <v>1101</v>
      </c>
      <c r="Q79" s="0" t="s">
        <v>834</v>
      </c>
      <c r="R79" s="0" t="s">
        <v>544</v>
      </c>
      <c r="S79" s="0" t="s">
        <v>889</v>
      </c>
      <c r="W79" s="8" t="n">
        <f aca="false">A79</f>
        <v>32972</v>
      </c>
      <c r="X79" s="2" t="n">
        <f aca="false">PRODUCT($B$4:B79)</f>
        <v>2.11600062198725</v>
      </c>
      <c r="Y79" s="2" t="n">
        <f aca="false">PRODUCT($C$4:C79)</f>
        <v>2.01616341030195</v>
      </c>
      <c r="Z79" s="2" t="n">
        <f aca="false">PRODUCT($D$4:D79)</f>
        <v>1.50102690848331</v>
      </c>
      <c r="AA79" s="2" t="n">
        <f aca="false">PRODUCT($E$4:E79)</f>
        <v>1.01103482646898</v>
      </c>
      <c r="AB79" s="2" t="n">
        <f aca="false">PRODUCT($F$4:F79)</f>
        <v>3.21849190143636</v>
      </c>
      <c r="AC79" s="2" t="n">
        <f aca="false">PRODUCT($G$4:G79)</f>
        <v>2.65378705726593</v>
      </c>
      <c r="AD79" s="2" t="n">
        <f aca="false">PRODUCT($H$4:H79)</f>
        <v>3.13430705824949</v>
      </c>
    </row>
    <row r="80" customFormat="false" ht="12.75" hidden="false" customHeight="false" outlineLevel="0" collapsed="false">
      <c r="A80" s="14" t="n">
        <v>33000</v>
      </c>
      <c r="B80" s="11" t="n">
        <v>1.07848324514991</v>
      </c>
      <c r="C80" s="11" t="n">
        <v>1.07890641059525</v>
      </c>
      <c r="D80" s="11" t="n">
        <v>1.07977736549165</v>
      </c>
      <c r="E80" s="0" t="n">
        <v>1.02809828827906</v>
      </c>
      <c r="F80" s="0" t="n">
        <v>1.03183580875845</v>
      </c>
      <c r="G80" s="0" t="n">
        <v>1.04146869770585</v>
      </c>
      <c r="H80" s="0" t="n">
        <v>1.10313361965187</v>
      </c>
      <c r="J80" s="0" t="s">
        <v>253</v>
      </c>
      <c r="K80" s="0" t="s">
        <v>251</v>
      </c>
      <c r="L80" s="0" t="s">
        <v>252</v>
      </c>
      <c r="M80" s="0" t="s">
        <v>834</v>
      </c>
      <c r="N80" s="0" t="s">
        <v>225</v>
      </c>
      <c r="O80" s="0" t="s">
        <v>1104</v>
      </c>
      <c r="P80" s="0" t="s">
        <v>249</v>
      </c>
      <c r="Q80" s="0" t="s">
        <v>889</v>
      </c>
      <c r="R80" s="0" t="s">
        <v>257</v>
      </c>
      <c r="S80" s="0" t="s">
        <v>271</v>
      </c>
      <c r="W80" s="8" t="n">
        <f aca="false">A80</f>
        <v>33000</v>
      </c>
      <c r="X80" s="2" t="n">
        <f aca="false">PRODUCT($B$4:B80)</f>
        <v>2.28207121754004</v>
      </c>
      <c r="Y80" s="2" t="n">
        <f aca="false">PRODUCT($C$4:C80)</f>
        <v>2.17525162818235</v>
      </c>
      <c r="Z80" s="2" t="n">
        <f aca="false">PRODUCT($D$4:D80)</f>
        <v>1.62077488077419</v>
      </c>
      <c r="AA80" s="2" t="n">
        <f aca="false">PRODUCT($E$4:E80)</f>
        <v>1.03944317448328</v>
      </c>
      <c r="AB80" s="2" t="n">
        <f aca="false">PRODUCT($F$4:F80)</f>
        <v>3.32095519410113</v>
      </c>
      <c r="AC80" s="2" t="n">
        <f aca="false">PRODUCT($G$4:G80)</f>
        <v>2.7638361505194</v>
      </c>
      <c r="AD80" s="2" t="n">
        <f aca="false">PRODUCT($H$4:H80)</f>
        <v>3.45755949026715</v>
      </c>
    </row>
    <row r="81" customFormat="false" ht="12.75" hidden="false" customHeight="false" outlineLevel="0" collapsed="false">
      <c r="A81" s="14" t="n">
        <v>33028</v>
      </c>
      <c r="B81" s="11" t="n">
        <v>0.992811392750068</v>
      </c>
      <c r="C81" s="11" t="n">
        <v>0.97855198693522</v>
      </c>
      <c r="D81" s="11" t="n">
        <v>0.991623711340206</v>
      </c>
      <c r="E81" s="0" t="n">
        <v>0.996735927441993</v>
      </c>
      <c r="F81" s="0" t="n">
        <v>1.02951516409978</v>
      </c>
      <c r="G81" s="0" t="n">
        <v>1.00109043423827</v>
      </c>
      <c r="H81" s="0" t="n">
        <v>0.965564704469008</v>
      </c>
      <c r="J81" s="0" t="s">
        <v>253</v>
      </c>
      <c r="K81" s="0" t="s">
        <v>262</v>
      </c>
      <c r="L81" s="0" t="s">
        <v>255</v>
      </c>
      <c r="M81" s="0" t="s">
        <v>257</v>
      </c>
      <c r="N81" s="0" t="s">
        <v>254</v>
      </c>
      <c r="O81" s="0" t="s">
        <v>452</v>
      </c>
      <c r="P81" s="0" t="s">
        <v>251</v>
      </c>
      <c r="Q81" s="0" t="s">
        <v>1105</v>
      </c>
      <c r="R81" s="0" t="s">
        <v>1025</v>
      </c>
      <c r="S81" s="0" t="s">
        <v>249</v>
      </c>
      <c r="W81" s="8" t="n">
        <f aca="false">A81</f>
        <v>33028</v>
      </c>
      <c r="X81" s="2" t="n">
        <f aca="false">PRODUCT($B$4:B81)</f>
        <v>2.26566630384077</v>
      </c>
      <c r="Y81" s="2" t="n">
        <f aca="false">PRODUCT($C$4:C81)</f>
        <v>2.12859680284191</v>
      </c>
      <c r="Z81" s="2" t="n">
        <f aca="false">PRODUCT($D$4:D81)</f>
        <v>1.60719880252028</v>
      </c>
      <c r="AA81" s="2" t="n">
        <f aca="false">PRODUCT($E$4:E81)</f>
        <v>1.03605035654184</v>
      </c>
      <c r="AB81" s="2" t="n">
        <f aca="false">PRODUCT($F$4:F81)</f>
        <v>3.41897373162302</v>
      </c>
      <c r="AC81" s="2" t="n">
        <f aca="false">PRODUCT($G$4:G81)</f>
        <v>2.76684993208688</v>
      </c>
      <c r="AD81" s="2" t="n">
        <f aca="false">PRODUCT($H$4:H81)</f>
        <v>3.33849740740381</v>
      </c>
    </row>
    <row r="82" customFormat="false" ht="12.75" hidden="false" customHeight="false" outlineLevel="0" collapsed="false">
      <c r="A82" s="14" t="n">
        <v>33063</v>
      </c>
      <c r="B82" s="11" t="n">
        <v>0.932123125493291</v>
      </c>
      <c r="C82" s="11" t="n">
        <v>0.930212505562973</v>
      </c>
      <c r="D82" s="11" t="n">
        <v>0.866363439462855</v>
      </c>
      <c r="E82" s="0" t="n">
        <v>0.765310325525396</v>
      </c>
      <c r="F82" s="0" t="n">
        <v>0.754908326000673</v>
      </c>
      <c r="G82" s="0" t="n">
        <v>0.761116318704873</v>
      </c>
      <c r="H82" s="0" t="n">
        <v>0.81608657823865</v>
      </c>
      <c r="J82" s="0" t="s">
        <v>255</v>
      </c>
      <c r="K82" s="0" t="s">
        <v>254</v>
      </c>
      <c r="L82" s="0" t="s">
        <v>253</v>
      </c>
      <c r="M82" s="0" t="s">
        <v>262</v>
      </c>
      <c r="N82" s="0" t="s">
        <v>258</v>
      </c>
      <c r="O82" s="0" t="s">
        <v>260</v>
      </c>
      <c r="P82" s="0" t="s">
        <v>241</v>
      </c>
      <c r="Q82" s="0" t="s">
        <v>180</v>
      </c>
      <c r="R82" s="0" t="s">
        <v>170</v>
      </c>
      <c r="S82" s="0" t="s">
        <v>535</v>
      </c>
      <c r="W82" s="8" t="n">
        <f aca="false">A82</f>
        <v>33063</v>
      </c>
      <c r="X82" s="2" t="n">
        <f aca="false">PRODUCT($B$4:B82)</f>
        <v>2.11187995646089</v>
      </c>
      <c r="Y82" s="2" t="n">
        <f aca="false">PRODUCT($C$4:C82)</f>
        <v>1.98004736530491</v>
      </c>
      <c r="Z82" s="2" t="n">
        <f aca="false">PRODUCT($D$4:D82)</f>
        <v>1.39241828245205</v>
      </c>
      <c r="AA82" s="2" t="n">
        <f aca="false">PRODUCT($E$4:E82)</f>
        <v>0.79290003562574</v>
      </c>
      <c r="AB82" s="2" t="n">
        <f aca="false">PRODUCT($F$4:F82)</f>
        <v>2.58101173637981</v>
      </c>
      <c r="AC82" s="2" t="n">
        <f aca="false">PRODUCT($G$4:G82)</f>
        <v>2.1058946347188</v>
      </c>
      <c r="AD82" s="2" t="n">
        <f aca="false">PRODUCT($H$4:H82)</f>
        <v>2.72450292566678</v>
      </c>
    </row>
    <row r="83" customFormat="false" ht="12.75" hidden="false" customHeight="false" outlineLevel="0" collapsed="false">
      <c r="A83" s="14" t="n">
        <v>33091</v>
      </c>
      <c r="B83" s="11" t="n">
        <v>0.962927511688694</v>
      </c>
      <c r="C83" s="11" t="n">
        <v>0.961725921717549</v>
      </c>
      <c r="D83" s="11" t="n">
        <v>0.95425</v>
      </c>
      <c r="E83" s="0" t="n">
        <v>0.98360423326635</v>
      </c>
      <c r="F83" s="0" t="n">
        <v>0.963641278849467</v>
      </c>
      <c r="G83" s="0" t="n">
        <v>0.977497095260793</v>
      </c>
      <c r="H83" s="0" t="n">
        <v>0.967138445624898</v>
      </c>
      <c r="J83" s="0" t="s">
        <v>545</v>
      </c>
      <c r="K83" s="0" t="s">
        <v>256</v>
      </c>
      <c r="L83" s="0" t="s">
        <v>180</v>
      </c>
      <c r="M83" s="0" t="s">
        <v>266</v>
      </c>
      <c r="N83" s="0" t="s">
        <v>773</v>
      </c>
      <c r="O83" s="0" t="s">
        <v>452</v>
      </c>
      <c r="P83" s="0" t="s">
        <v>273</v>
      </c>
      <c r="Q83" s="0" t="s">
        <v>121</v>
      </c>
      <c r="R83" s="0" t="s">
        <v>772</v>
      </c>
      <c r="S83" s="0" t="s">
        <v>771</v>
      </c>
      <c r="W83" s="8" t="n">
        <f aca="false">A83</f>
        <v>33091</v>
      </c>
      <c r="X83" s="2" t="n">
        <f aca="false">PRODUCT($B$4:B83)</f>
        <v>2.03358731146012</v>
      </c>
      <c r="Y83" s="2" t="n">
        <f aca="false">PRODUCT($C$4:C83)</f>
        <v>1.90426287744227</v>
      </c>
      <c r="Z83" s="2" t="n">
        <f aca="false">PRODUCT($D$4:D83)</f>
        <v>1.32871514602987</v>
      </c>
      <c r="AA83" s="2" t="n">
        <f aca="false">PRODUCT($E$4:E83)</f>
        <v>0.779899831598517</v>
      </c>
      <c r="AB83" s="2" t="n">
        <f aca="false">PRODUCT($F$4:F83)</f>
        <v>2.48716945037053</v>
      </c>
      <c r="AC83" s="2" t="n">
        <f aca="false">PRODUCT($G$4:G83)</f>
        <v>2.05850588836291</v>
      </c>
      <c r="AD83" s="2" t="n">
        <f aca="false">PRODUCT($H$4:H83)</f>
        <v>2.63497152462986</v>
      </c>
    </row>
    <row r="84" customFormat="false" ht="12.75" hidden="false" customHeight="false" outlineLevel="0" collapsed="false">
      <c r="A84" s="14" t="n">
        <v>33126</v>
      </c>
      <c r="B84" s="11" t="n">
        <v>0.964902890350207</v>
      </c>
      <c r="C84" s="11" t="n">
        <v>0.974660323974754</v>
      </c>
      <c r="D84" s="11" t="n">
        <v>0.911972753471313</v>
      </c>
      <c r="E84" s="0" t="n">
        <v>0.942319832264526</v>
      </c>
      <c r="F84" s="0" t="n">
        <v>0.983573804594085</v>
      </c>
      <c r="G84" s="0" t="n">
        <v>0.978586237371885</v>
      </c>
      <c r="H84" s="0" t="n">
        <v>0.961995913207427</v>
      </c>
      <c r="J84" s="0" t="s">
        <v>264</v>
      </c>
      <c r="K84" s="0" t="s">
        <v>266</v>
      </c>
      <c r="L84" s="0" t="s">
        <v>261</v>
      </c>
      <c r="M84" s="0" t="s">
        <v>276</v>
      </c>
      <c r="N84" s="0" t="s">
        <v>305</v>
      </c>
      <c r="O84" s="0" t="s">
        <v>837</v>
      </c>
      <c r="P84" s="0" t="s">
        <v>1106</v>
      </c>
      <c r="Q84" s="0" t="s">
        <v>273</v>
      </c>
      <c r="R84" s="0" t="s">
        <v>270</v>
      </c>
      <c r="S84" s="0" t="s">
        <v>967</v>
      </c>
      <c r="W84" s="8" t="n">
        <f aca="false">A84</f>
        <v>33126</v>
      </c>
      <c r="X84" s="2" t="n">
        <f aca="false">PRODUCT($B$4:B84)</f>
        <v>1.96221427460737</v>
      </c>
      <c r="Y84" s="2" t="n">
        <f aca="false">PRODUCT($C$4:C84)</f>
        <v>1.85600947306098</v>
      </c>
      <c r="Z84" s="2" t="n">
        <f aca="false">PRODUCT($D$4:D84)</f>
        <v>1.2117520103039</v>
      </c>
      <c r="AA84" s="2" t="n">
        <f aca="false">PRODUCT($E$4:E84)</f>
        <v>0.734915078495046</v>
      </c>
      <c r="AB84" s="2" t="n">
        <f aca="false">PRODUCT($F$4:F84)</f>
        <v>2.44631471897112</v>
      </c>
      <c r="AC84" s="2" t="n">
        <f aca="false">PRODUCT($G$4:G84)</f>
        <v>2.01442553190093</v>
      </c>
      <c r="AD84" s="2" t="n">
        <f aca="false">PRODUCT($H$4:H84)</f>
        <v>2.53483183811186</v>
      </c>
    </row>
    <row r="85" customFormat="false" ht="12.75" hidden="false" customHeight="false" outlineLevel="0" collapsed="false">
      <c r="A85" s="14" t="n">
        <v>33154</v>
      </c>
      <c r="B85" s="11" t="n">
        <v>0.991441477137649</v>
      </c>
      <c r="C85" s="11" t="n">
        <v>1.00354089575093</v>
      </c>
      <c r="D85" s="11" t="n">
        <v>0.979029014650963</v>
      </c>
      <c r="E85" s="0" t="n">
        <v>1.06010504569922</v>
      </c>
      <c r="F85" s="0" t="n">
        <v>1.01260058250983</v>
      </c>
      <c r="G85" s="0" t="n">
        <v>1.00668495657144</v>
      </c>
      <c r="H85" s="0" t="n">
        <v>1.00350651716466</v>
      </c>
      <c r="J85" s="0" t="s">
        <v>266</v>
      </c>
      <c r="K85" s="0" t="s">
        <v>261</v>
      </c>
      <c r="L85" s="0" t="s">
        <v>837</v>
      </c>
      <c r="M85" s="0" t="s">
        <v>274</v>
      </c>
      <c r="N85" s="0" t="s">
        <v>273</v>
      </c>
      <c r="O85" s="0" t="s">
        <v>776</v>
      </c>
      <c r="P85" s="0" t="s">
        <v>775</v>
      </c>
      <c r="Q85" s="0" t="s">
        <v>526</v>
      </c>
      <c r="R85" s="26"/>
      <c r="S85" s="26"/>
      <c r="W85" s="8" t="n">
        <f aca="false">A85</f>
        <v>33154</v>
      </c>
      <c r="X85" s="2" t="n">
        <f aca="false">PRODUCT($B$4:B85)</f>
        <v>1.94542061887732</v>
      </c>
      <c r="Y85" s="2" t="n">
        <f aca="false">PRODUCT($C$4:C85)</f>
        <v>1.86258140911782</v>
      </c>
      <c r="Z85" s="2" t="n">
        <f aca="false">PRODUCT($D$4:D85)</f>
        <v>1.18634037664915</v>
      </c>
      <c r="AA85" s="2" t="n">
        <f aca="false">PRODUCT($E$4:E85)</f>
        <v>0.779087182873035</v>
      </c>
      <c r="AB85" s="2" t="n">
        <f aca="false">PRODUCT($F$4:F85)</f>
        <v>2.47713970943251</v>
      </c>
      <c r="AC85" s="2" t="n">
        <f aca="false">PRODUCT($G$4:G85)</f>
        <v>2.0278918790981</v>
      </c>
      <c r="AD85" s="2" t="n">
        <f aca="false">PRODUCT($H$4:H85)</f>
        <v>2.54372026946172</v>
      </c>
    </row>
    <row r="86" customFormat="false" ht="12.75" hidden="false" customHeight="false" outlineLevel="0" collapsed="false">
      <c r="A86" s="14" t="n">
        <v>33182</v>
      </c>
      <c r="B86" s="11" t="n">
        <v>1.03780673007753</v>
      </c>
      <c r="C86" s="11" t="n">
        <v>1.04545599033663</v>
      </c>
      <c r="D86" s="11" t="n">
        <v>1.09008215962441</v>
      </c>
      <c r="E86" s="0" t="n">
        <v>1.12763808392573</v>
      </c>
      <c r="F86" s="0" t="n">
        <v>1.15170888125752</v>
      </c>
      <c r="G86" s="0" t="n">
        <v>1.18777680643721</v>
      </c>
      <c r="H86" s="0" t="n">
        <v>1.13136438961242</v>
      </c>
      <c r="J86" s="0" t="s">
        <v>251</v>
      </c>
      <c r="K86" s="0" t="s">
        <v>264</v>
      </c>
      <c r="L86" s="0" t="s">
        <v>266</v>
      </c>
      <c r="M86" s="0" t="s">
        <v>255</v>
      </c>
      <c r="N86" s="0" t="s">
        <v>276</v>
      </c>
      <c r="O86" s="0" t="s">
        <v>736</v>
      </c>
      <c r="P86" s="0" t="s">
        <v>973</v>
      </c>
      <c r="Q86" s="0" t="s">
        <v>1106</v>
      </c>
      <c r="R86" s="0" t="s">
        <v>753</v>
      </c>
      <c r="S86" s="0" t="s">
        <v>997</v>
      </c>
      <c r="W86" s="8" t="n">
        <f aca="false">A86</f>
        <v>33182</v>
      </c>
      <c r="X86" s="2" t="n">
        <f aca="false">PRODUCT($B$4:B86)</f>
        <v>2.01897061110248</v>
      </c>
      <c r="Y86" s="2" t="n">
        <f aca="false">PRODUCT($C$4:C86)</f>
        <v>1.94724689165186</v>
      </c>
      <c r="Z86" s="2" t="n">
        <f aca="false">PRODUCT($D$4:D86)</f>
        <v>1.29320847982735</v>
      </c>
      <c r="AA86" s="2" t="n">
        <f aca="false">PRODUCT($E$4:E86)</f>
        <v>0.878528378106045</v>
      </c>
      <c r="AB86" s="2" t="n">
        <f aca="false">PRODUCT($F$4:F86)</f>
        <v>2.8529438034691</v>
      </c>
      <c r="AC86" s="2" t="n">
        <f aca="false">PRODUCT($G$4:G86)</f>
        <v>2.40868293995509</v>
      </c>
      <c r="AD86" s="2" t="n">
        <f aca="false">PRODUCT($H$4:H86)</f>
        <v>2.8778745300043</v>
      </c>
    </row>
    <row r="87" customFormat="false" ht="12.75" hidden="false" customHeight="false" outlineLevel="0" collapsed="false">
      <c r="A87" s="14" t="n">
        <v>33217</v>
      </c>
      <c r="B87" s="11" t="n">
        <v>0.971503388786199</v>
      </c>
      <c r="C87" s="11" t="n">
        <v>0.95910486788896</v>
      </c>
      <c r="D87" s="11" t="n">
        <v>0.969582772543741</v>
      </c>
      <c r="E87" s="0" t="n">
        <v>0.830971508207984</v>
      </c>
      <c r="F87" s="0" t="n">
        <v>0.864407419818066</v>
      </c>
      <c r="G87" s="0" t="n">
        <v>0.888077802851022</v>
      </c>
      <c r="H87" s="0" t="n">
        <v>0.942476838712274</v>
      </c>
      <c r="J87" s="0" t="s">
        <v>277</v>
      </c>
      <c r="K87" s="0" t="s">
        <v>237</v>
      </c>
      <c r="L87" s="0" t="s">
        <v>261</v>
      </c>
      <c r="M87" s="0" t="s">
        <v>264</v>
      </c>
      <c r="N87" s="0" t="s">
        <v>278</v>
      </c>
      <c r="O87" s="0" t="s">
        <v>266</v>
      </c>
      <c r="P87" s="0" t="s">
        <v>255</v>
      </c>
      <c r="Q87" s="0" t="s">
        <v>39</v>
      </c>
      <c r="R87" s="0" t="s">
        <v>628</v>
      </c>
      <c r="S87" s="0" t="s">
        <v>1106</v>
      </c>
      <c r="W87" s="8" t="n">
        <f aca="false">A87</f>
        <v>33217</v>
      </c>
      <c r="X87" s="2" t="n">
        <f aca="false">PRODUCT($B$4:B87)</f>
        <v>1.9614367905458</v>
      </c>
      <c r="Y87" s="2" t="n">
        <f aca="false">PRODUCT($C$4:C87)</f>
        <v>1.86761397276494</v>
      </c>
      <c r="Z87" s="2" t="n">
        <f aca="false">PRODUCT($D$4:D87)</f>
        <v>1.25387266334807</v>
      </c>
      <c r="AA87" s="2" t="n">
        <f aca="false">PRODUCT($E$4:E87)</f>
        <v>0.730032051358294</v>
      </c>
      <c r="AB87" s="2" t="n">
        <f aca="false">PRODUCT($F$4:F87)</f>
        <v>2.46610579204266</v>
      </c>
      <c r="AC87" s="2" t="n">
        <f aca="false">PRODUCT($G$4:G87)</f>
        <v>2.13909785308006</v>
      </c>
      <c r="AD87" s="2" t="n">
        <f aca="false">PRODUCT($H$4:H87)</f>
        <v>2.71233008924903</v>
      </c>
    </row>
    <row r="88" customFormat="false" ht="12.75" hidden="false" customHeight="false" outlineLevel="0" collapsed="false">
      <c r="A88" s="14" t="n">
        <v>33245</v>
      </c>
      <c r="B88" s="0" t="n">
        <v>1.09889804978595</v>
      </c>
      <c r="C88" s="0" t="n">
        <v>1.1042987572914</v>
      </c>
      <c r="D88" s="0" t="n">
        <v>1.17934480843976</v>
      </c>
      <c r="E88" s="0" t="n">
        <v>1.37662025174891</v>
      </c>
      <c r="F88" s="0" t="n">
        <v>1.37405572404904</v>
      </c>
      <c r="G88" s="0" t="n">
        <v>1.31557020975551</v>
      </c>
      <c r="H88" s="0" t="n">
        <v>1.22145467311354</v>
      </c>
      <c r="J88" s="0" t="s">
        <v>266</v>
      </c>
      <c r="K88" s="0" t="s">
        <v>264</v>
      </c>
      <c r="L88" s="0" t="s">
        <v>251</v>
      </c>
      <c r="M88" s="0" t="s">
        <v>273</v>
      </c>
      <c r="N88" s="0" t="s">
        <v>976</v>
      </c>
      <c r="O88" s="0" t="s">
        <v>646</v>
      </c>
      <c r="P88" s="0" t="s">
        <v>179</v>
      </c>
      <c r="Q88" s="0" t="s">
        <v>1107</v>
      </c>
      <c r="R88" s="0" t="s">
        <v>779</v>
      </c>
      <c r="S88" s="0" t="s">
        <v>526</v>
      </c>
      <c r="W88" s="8" t="n">
        <f aca="false">A88</f>
        <v>33245</v>
      </c>
      <c r="X88" s="2" t="n">
        <f aca="false">PRODUCT($B$4:B88)</f>
        <v>2.1554190639092</v>
      </c>
      <c r="Y88" s="2" t="n">
        <f aca="false">PRODUCT($C$4:C88)</f>
        <v>2.06240378922439</v>
      </c>
      <c r="Z88" s="2" t="n">
        <f aca="false">PRODUCT($D$4:D88)</f>
        <v>1.47874821596408</v>
      </c>
      <c r="AA88" s="2" t="n">
        <f aca="false">PRODUCT($E$4:E88)</f>
        <v>1.00497690632563</v>
      </c>
      <c r="AB88" s="2" t="n">
        <f aca="false">PRODUCT($F$4:F88)</f>
        <v>3.38856677966671</v>
      </c>
      <c r="AC88" s="2" t="n">
        <f aca="false">PRODUCT($G$4:G88)</f>
        <v>2.81413341126409</v>
      </c>
      <c r="AD88" s="2" t="n">
        <f aca="false">PRODUCT($H$4:H88)</f>
        <v>3.31298826253968</v>
      </c>
    </row>
    <row r="89" customFormat="false" ht="12.75" hidden="false" customHeight="false" outlineLevel="0" collapsed="false">
      <c r="A89" s="14" t="n">
        <v>33273</v>
      </c>
      <c r="B89" s="0" t="n">
        <v>1.05114886556289</v>
      </c>
      <c r="C89" s="0" t="n">
        <v>1.06025721995751</v>
      </c>
      <c r="D89" s="0" t="n">
        <v>1.08545197740113</v>
      </c>
      <c r="E89" s="0" t="n">
        <v>1.1527782428136</v>
      </c>
      <c r="F89" s="0" t="n">
        <v>1.11925806554922</v>
      </c>
      <c r="G89" s="0" t="n">
        <v>1.12238297200448</v>
      </c>
      <c r="H89" s="0" t="n">
        <v>1.09954157591847</v>
      </c>
      <c r="J89" s="0" t="s">
        <v>277</v>
      </c>
      <c r="K89" s="0" t="s">
        <v>237</v>
      </c>
      <c r="L89" s="0" t="s">
        <v>261</v>
      </c>
      <c r="M89" s="0" t="s">
        <v>266</v>
      </c>
      <c r="N89" s="0" t="s">
        <v>270</v>
      </c>
      <c r="O89" s="0" t="s">
        <v>255</v>
      </c>
      <c r="P89" s="0" t="s">
        <v>978</v>
      </c>
      <c r="Q89" s="0" t="s">
        <v>109</v>
      </c>
      <c r="R89" s="0" t="s">
        <v>281</v>
      </c>
      <c r="S89" s="0" t="s">
        <v>279</v>
      </c>
      <c r="W89" s="8" t="n">
        <f aca="false">A89</f>
        <v>33273</v>
      </c>
      <c r="X89" s="2" t="n">
        <f aca="false">PRODUCT($B$4:B89)</f>
        <v>2.26566630384078</v>
      </c>
      <c r="Y89" s="2" t="n">
        <f aca="false">PRODUCT($C$4:C89)</f>
        <v>2.18667850799289</v>
      </c>
      <c r="Z89" s="2" t="n">
        <f aca="false">PRODUCT($D$4:D89)</f>
        <v>1.6051101750966</v>
      </c>
      <c r="AA89" s="2" t="n">
        <f aca="false">PRODUCT($E$4:E89)</f>
        <v>1.15851551214231</v>
      </c>
      <c r="AB89" s="2" t="n">
        <f aca="false">PRODUCT($F$4:F89)</f>
        <v>3.79268069879409</v>
      </c>
      <c r="AC89" s="2" t="n">
        <f aca="false">PRODUCT($G$4:G89)</f>
        <v>3.15853542175169</v>
      </c>
      <c r="AD89" s="2" t="n">
        <f aca="false">PRODUCT($H$4:H89)</f>
        <v>3.64276833519227</v>
      </c>
    </row>
    <row r="90" customFormat="false" ht="12.75" hidden="false" customHeight="false" outlineLevel="0" collapsed="false">
      <c r="A90" s="14" t="n">
        <v>33301</v>
      </c>
      <c r="B90" s="0" t="n">
        <v>1.00154421605298</v>
      </c>
      <c r="C90" s="0" t="n">
        <v>1.02526196084802</v>
      </c>
      <c r="D90" s="0" t="n">
        <v>1.07492951637389</v>
      </c>
      <c r="E90" s="0" t="n">
        <v>1.31981644865752</v>
      </c>
      <c r="F90" s="0" t="n">
        <v>1.1784618045214</v>
      </c>
      <c r="G90" s="0" t="n">
        <v>1.17670001135581</v>
      </c>
      <c r="H90" s="0" t="n">
        <v>1.18194617684649</v>
      </c>
      <c r="J90" s="0" t="s">
        <v>270</v>
      </c>
      <c r="K90" s="0" t="s">
        <v>261</v>
      </c>
      <c r="L90" s="0" t="s">
        <v>277</v>
      </c>
      <c r="M90" s="0" t="s">
        <v>285</v>
      </c>
      <c r="N90" s="0" t="s">
        <v>255</v>
      </c>
      <c r="O90" s="0" t="s">
        <v>266</v>
      </c>
      <c r="P90" s="0" t="s">
        <v>264</v>
      </c>
      <c r="Q90" s="0" t="s">
        <v>276</v>
      </c>
      <c r="R90" s="0" t="s">
        <v>284</v>
      </c>
      <c r="S90" s="0" t="s">
        <v>779</v>
      </c>
      <c r="W90" s="8" t="n">
        <f aca="false">A90</f>
        <v>33301</v>
      </c>
      <c r="X90" s="2" t="n">
        <f aca="false">PRODUCT($B$4:B90)</f>
        <v>2.26916498211787</v>
      </c>
      <c r="Y90" s="2" t="n">
        <f aca="false">PRODUCT($C$4:C90)</f>
        <v>2.24191829484902</v>
      </c>
      <c r="Z90" s="2" t="n">
        <f aca="false">PRODUCT($D$4:D90)</f>
        <v>1.7253803042434</v>
      </c>
      <c r="AA90" s="2" t="n">
        <f aca="false">PRODUCT($E$4:E90)</f>
        <v>1.5290278289503</v>
      </c>
      <c r="AB90" s="2" t="n">
        <f aca="false">PRODUCT($F$4:F90)</f>
        <v>4.46952934027439</v>
      </c>
      <c r="AC90" s="2" t="n">
        <f aca="false">PRODUCT($G$4:G90)</f>
        <v>3.71664866664293</v>
      </c>
      <c r="AD90" s="2" t="n">
        <f aca="false">PRODUCT($H$4:H90)</f>
        <v>4.30555610691797</v>
      </c>
    </row>
    <row r="91" customFormat="false" ht="12.75" hidden="false" customHeight="false" outlineLevel="0" collapsed="false">
      <c r="A91" s="14" t="n">
        <v>33336</v>
      </c>
      <c r="B91" s="0" t="n">
        <v>1.0078804906462</v>
      </c>
      <c r="C91" s="0" t="n">
        <v>1.00375006602229</v>
      </c>
      <c r="D91" s="0" t="n">
        <v>0.991586805205286</v>
      </c>
      <c r="E91" s="0" t="n">
        <v>1.00966410151157</v>
      </c>
      <c r="F91" s="0" t="n">
        <v>0.923333409458843</v>
      </c>
      <c r="G91" s="0" t="n">
        <v>0.908592308577043</v>
      </c>
      <c r="H91" s="0" t="n">
        <v>0.937232832424145</v>
      </c>
      <c r="J91" s="0" t="s">
        <v>266</v>
      </c>
      <c r="K91" s="0" t="s">
        <v>270</v>
      </c>
      <c r="L91" s="0" t="s">
        <v>261</v>
      </c>
      <c r="M91" s="0" t="s">
        <v>255</v>
      </c>
      <c r="N91" s="0" t="s">
        <v>109</v>
      </c>
      <c r="O91" s="0" t="s">
        <v>284</v>
      </c>
      <c r="P91" s="0" t="s">
        <v>264</v>
      </c>
      <c r="Q91" s="0" t="s">
        <v>282</v>
      </c>
      <c r="R91" s="0" t="s">
        <v>283</v>
      </c>
      <c r="S91" s="0" t="s">
        <v>779</v>
      </c>
      <c r="W91" s="8" t="n">
        <f aca="false">A91</f>
        <v>33336</v>
      </c>
      <c r="X91" s="2" t="n">
        <f aca="false">PRODUCT($B$4:B91)</f>
        <v>2.28704711553414</v>
      </c>
      <c r="Y91" s="2" t="n">
        <f aca="false">PRODUCT($C$4:C91)</f>
        <v>2.25032563647128</v>
      </c>
      <c r="Z91" s="2" t="n">
        <f aca="false">PRODUCT($D$4:D91)</f>
        <v>1.71086434364884</v>
      </c>
      <c r="AA91" s="2" t="n">
        <f aca="false">PRODUCT($E$4:E91)</f>
        <v>1.5438045091033</v>
      </c>
      <c r="AB91" s="2" t="n">
        <f aca="false">PRODUCT($F$4:F91)</f>
        <v>4.12686576443188</v>
      </c>
      <c r="AC91" s="2" t="n">
        <f aca="false">PRODUCT($G$4:G91)</f>
        <v>3.37691839219489</v>
      </c>
      <c r="AD91" s="2" t="n">
        <f aca="false">PRODUCT($H$4:H91)</f>
        <v>4.03530854524781</v>
      </c>
    </row>
    <row r="92" customFormat="false" ht="12.75" hidden="false" customHeight="false" outlineLevel="0" collapsed="false">
      <c r="A92" s="14" t="n">
        <v>33364</v>
      </c>
      <c r="B92" s="0" t="n">
        <v>1.01149034539026</v>
      </c>
      <c r="C92" s="0" t="n">
        <v>0.996027152178489</v>
      </c>
      <c r="D92" s="0" t="n">
        <v>1.00889151135346</v>
      </c>
      <c r="E92" s="0" t="n">
        <v>0.923079347730107</v>
      </c>
      <c r="F92" s="0" t="n">
        <v>1.05109880689399</v>
      </c>
      <c r="G92" s="0" t="n">
        <v>1.02421276463307</v>
      </c>
      <c r="H92" s="0" t="n">
        <v>1.0426105662167</v>
      </c>
      <c r="J92" s="0" t="s">
        <v>266</v>
      </c>
      <c r="K92" s="0" t="s">
        <v>284</v>
      </c>
      <c r="L92" s="0" t="s">
        <v>109</v>
      </c>
      <c r="M92" s="0" t="s">
        <v>291</v>
      </c>
      <c r="N92" s="0" t="s">
        <v>458</v>
      </c>
      <c r="O92" s="0" t="s">
        <v>383</v>
      </c>
      <c r="P92" s="0" t="s">
        <v>250</v>
      </c>
      <c r="Q92" s="0" t="s">
        <v>287</v>
      </c>
      <c r="R92" s="0" t="s">
        <v>1108</v>
      </c>
      <c r="S92" s="0" t="s">
        <v>745</v>
      </c>
      <c r="W92" s="8" t="n">
        <f aca="false">A92</f>
        <v>33364</v>
      </c>
      <c r="X92" s="2" t="n">
        <f aca="false">PRODUCT($B$4:B92)</f>
        <v>2.31332607681543</v>
      </c>
      <c r="Y92" s="2" t="n">
        <f aca="false">PRODUCT($C$4:C92)</f>
        <v>2.24138543516873</v>
      </c>
      <c r="Z92" s="2" t="n">
        <f aca="false">PRODUCT($D$4:D92)</f>
        <v>1.72607651338463</v>
      </c>
      <c r="AA92" s="2" t="n">
        <f aca="false">PRODUCT($E$4:E92)</f>
        <v>1.42505405928587</v>
      </c>
      <c r="AB92" s="2" t="n">
        <f aca="false">PRODUCT($F$4:F92)</f>
        <v>4.337743681206</v>
      </c>
      <c r="AC92" s="2" t="n">
        <f aca="false">PRODUCT($G$4:G92)</f>
        <v>3.45868292241018</v>
      </c>
      <c r="AD92" s="2" t="n">
        <f aca="false">PRODUCT($H$4:H92)</f>
        <v>4.20725532721988</v>
      </c>
    </row>
    <row r="93" customFormat="false" ht="12.75" hidden="false" customHeight="false" outlineLevel="0" collapsed="false">
      <c r="A93" s="14" t="n">
        <v>33399</v>
      </c>
      <c r="B93" s="0" t="n">
        <v>0.995496403844861</v>
      </c>
      <c r="C93" s="0" t="n">
        <v>0.998335842776766</v>
      </c>
      <c r="D93" s="0" t="n">
        <v>0.967046485832409</v>
      </c>
      <c r="E93" s="0" t="n">
        <v>0.793817556538871</v>
      </c>
      <c r="F93" s="0" t="n">
        <v>1.02340586603414</v>
      </c>
      <c r="G93" s="0" t="n">
        <v>1.02425184088284</v>
      </c>
      <c r="H93" s="0" t="n">
        <v>0.959910268407262</v>
      </c>
      <c r="J93" s="0" t="s">
        <v>284</v>
      </c>
      <c r="K93" s="0" t="s">
        <v>261</v>
      </c>
      <c r="L93" s="0" t="s">
        <v>295</v>
      </c>
      <c r="M93" s="0" t="s">
        <v>270</v>
      </c>
      <c r="N93" s="0" t="s">
        <v>745</v>
      </c>
      <c r="O93" s="0" t="s">
        <v>109</v>
      </c>
      <c r="P93" s="0" t="s">
        <v>1109</v>
      </c>
      <c r="Q93" s="0" t="s">
        <v>288</v>
      </c>
      <c r="R93" s="0" t="s">
        <v>289</v>
      </c>
      <c r="S93" s="0" t="s">
        <v>101</v>
      </c>
      <c r="W93" s="8" t="n">
        <f aca="false">A93</f>
        <v>33399</v>
      </c>
      <c r="X93" s="2" t="n">
        <f aca="false">PRODUCT($B$4:B93)</f>
        <v>2.3029077903903</v>
      </c>
      <c r="Y93" s="2" t="n">
        <f aca="false">PRODUCT($C$4:C93)</f>
        <v>2.23765541740675</v>
      </c>
      <c r="Z93" s="2" t="n">
        <f aca="false">PRODUCT($D$4:D93)</f>
        <v>1.66919622654646</v>
      </c>
      <c r="AA93" s="2" t="n">
        <f aca="false">PRODUCT($E$4:E93)</f>
        <v>1.13123293127811</v>
      </c>
      <c r="AB93" s="2" t="n">
        <f aca="false">PRODUCT($F$4:F93)</f>
        <v>4.43927232869873</v>
      </c>
      <c r="AC93" s="2" t="n">
        <f aca="false">PRODUCT($G$4:G93)</f>
        <v>3.54256235030866</v>
      </c>
      <c r="AD93" s="2" t="n">
        <f aca="false">PRODUCT($H$4:H93)</f>
        <v>4.03858759040952</v>
      </c>
    </row>
    <row r="94" customFormat="false" ht="12.75" hidden="false" customHeight="false" outlineLevel="0" collapsed="false">
      <c r="A94" s="14" t="n">
        <v>33427</v>
      </c>
      <c r="B94" s="0" t="n">
        <v>1.00911546252532</v>
      </c>
      <c r="C94" s="0" t="n">
        <v>1.01883896914854</v>
      </c>
      <c r="D94" s="0" t="n">
        <v>1.04817417780651</v>
      </c>
      <c r="E94" s="0" t="n">
        <v>1.03988782062039</v>
      </c>
      <c r="F94" s="0" t="n">
        <v>1.07783213316548</v>
      </c>
      <c r="G94" s="0" t="n">
        <v>1.0818957603719</v>
      </c>
      <c r="H94" s="0" t="n">
        <v>1.00682147095061</v>
      </c>
      <c r="J94" s="0" t="s">
        <v>295</v>
      </c>
      <c r="K94" s="0" t="s">
        <v>261</v>
      </c>
      <c r="L94" s="0" t="s">
        <v>276</v>
      </c>
      <c r="M94" s="0" t="s">
        <v>293</v>
      </c>
      <c r="N94" s="0" t="s">
        <v>250</v>
      </c>
      <c r="O94" s="0" t="s">
        <v>779</v>
      </c>
      <c r="P94" s="0" t="s">
        <v>287</v>
      </c>
      <c r="Q94" s="0" t="s">
        <v>782</v>
      </c>
      <c r="R94" s="0" t="s">
        <v>189</v>
      </c>
      <c r="S94" s="0" t="s">
        <v>1110</v>
      </c>
      <c r="W94" s="8" t="n">
        <f aca="false">A94</f>
        <v>33427</v>
      </c>
      <c r="X94" s="2" t="n">
        <f aca="false">PRODUCT($B$4:B94)</f>
        <v>2.32389986005287</v>
      </c>
      <c r="Y94" s="2" t="n">
        <f aca="false">PRODUCT($C$4:C94)</f>
        <v>2.27981053878034</v>
      </c>
      <c r="Z94" s="2" t="n">
        <f aca="false">PRODUCT($D$4:D94)</f>
        <v>1.74960838235807</v>
      </c>
      <c r="AA94" s="2" t="n">
        <f aca="false">PRODUCT($E$4:E94)</f>
        <v>1.17635534752081</v>
      </c>
      <c r="AB94" s="2" t="n">
        <f aca="false">PRODUCT($F$4:F94)</f>
        <v>4.78479036374383</v>
      </c>
      <c r="AC94" s="2" t="n">
        <f aca="false">PRODUCT($G$4:G94)</f>
        <v>3.83268318765206</v>
      </c>
      <c r="AD94" s="2" t="n">
        <f aca="false">PRODUCT($H$4:H94)</f>
        <v>4.06613669833898</v>
      </c>
    </row>
    <row r="95" customFormat="false" ht="12.75" hidden="false" customHeight="false" outlineLevel="0" collapsed="false">
      <c r="A95" s="14" t="n">
        <v>33455</v>
      </c>
      <c r="B95" s="0" t="n">
        <v>1.00608899297424</v>
      </c>
      <c r="C95" s="0" t="n">
        <v>1.00911546252532</v>
      </c>
      <c r="D95" s="0" t="n">
        <v>1.03075943574541</v>
      </c>
      <c r="E95" s="0" t="n">
        <v>0.968455137098461</v>
      </c>
      <c r="F95" s="0" t="n">
        <v>1.02932695019144</v>
      </c>
      <c r="G95" s="0" t="n">
        <v>1.061880698445</v>
      </c>
      <c r="H95" s="0" t="n">
        <v>1.09423105971751</v>
      </c>
      <c r="J95" s="0" t="s">
        <v>261</v>
      </c>
      <c r="K95" s="0" t="s">
        <v>295</v>
      </c>
      <c r="L95" s="0" t="s">
        <v>291</v>
      </c>
      <c r="M95" s="0" t="s">
        <v>266</v>
      </c>
      <c r="N95" s="0" t="s">
        <v>290</v>
      </c>
      <c r="O95" s="0" t="s">
        <v>285</v>
      </c>
      <c r="P95" s="0" t="s">
        <v>287</v>
      </c>
      <c r="Q95" s="0" t="s">
        <v>293</v>
      </c>
      <c r="R95" s="0" t="s">
        <v>292</v>
      </c>
      <c r="S95" s="0" t="s">
        <v>745</v>
      </c>
      <c r="W95" s="8" t="n">
        <f aca="false">A95</f>
        <v>33455</v>
      </c>
      <c r="X95" s="2" t="n">
        <f aca="false">PRODUCT($B$4:B95)</f>
        <v>2.33805006997357</v>
      </c>
      <c r="Y95" s="2" t="n">
        <f aca="false">PRODUCT($C$4:C95)</f>
        <v>2.30059206631143</v>
      </c>
      <c r="Z95" s="2" t="n">
        <f aca="false">PRODUCT($D$4:D95)</f>
        <v>1.80342534897484</v>
      </c>
      <c r="AA95" s="2" t="n">
        <f aca="false">PRODUCT($E$4:E95)</f>
        <v>1.13924737935977</v>
      </c>
      <c r="AB95" s="2" t="n">
        <f aca="false">PRODUCT($F$4:F95)</f>
        <v>4.9251136724178</v>
      </c>
      <c r="AC95" s="2" t="n">
        <f aca="false">PRODUCT($G$4:G95)</f>
        <v>4.06985230022236</v>
      </c>
      <c r="AD95" s="2" t="n">
        <f aca="false">PRODUCT($H$4:H95)</f>
        <v>4.4492930683797</v>
      </c>
    </row>
    <row r="96" customFormat="false" ht="12.75" hidden="false" customHeight="false" outlineLevel="0" collapsed="false">
      <c r="A96" s="14" t="n">
        <v>33490</v>
      </c>
      <c r="B96" s="0" t="n">
        <v>0.978584729981378</v>
      </c>
      <c r="C96" s="0" t="n">
        <v>0.976658002419127</v>
      </c>
      <c r="D96" s="0" t="n">
        <v>0.996390449167101</v>
      </c>
      <c r="E96" s="0" t="n">
        <v>1.18522160101765</v>
      </c>
      <c r="F96" s="0" t="n">
        <v>1.03549765812764</v>
      </c>
      <c r="G96" s="0" t="n">
        <v>1.02977955608358</v>
      </c>
      <c r="H96" s="0" t="n">
        <v>1.00829108271326</v>
      </c>
      <c r="J96" s="0" t="s">
        <v>291</v>
      </c>
      <c r="K96" s="0" t="s">
        <v>266</v>
      </c>
      <c r="L96" s="0" t="s">
        <v>255</v>
      </c>
      <c r="M96" s="0" t="s">
        <v>289</v>
      </c>
      <c r="N96" s="0" t="s">
        <v>296</v>
      </c>
      <c r="O96" s="0" t="s">
        <v>292</v>
      </c>
      <c r="P96" s="0" t="s">
        <v>101</v>
      </c>
      <c r="Q96" s="0" t="s">
        <v>285</v>
      </c>
      <c r="R96" s="0" t="s">
        <v>287</v>
      </c>
      <c r="S96" s="0" t="s">
        <v>109</v>
      </c>
      <c r="W96" s="8" t="n">
        <f aca="false">A96</f>
        <v>33490</v>
      </c>
      <c r="X96" s="2" t="n">
        <f aca="false">PRODUCT($B$4:B96)</f>
        <v>2.28798009640803</v>
      </c>
      <c r="Y96" s="2" t="n">
        <f aca="false">PRODUCT($C$4:C96)</f>
        <v>2.24689165186501</v>
      </c>
      <c r="Z96" s="2" t="n">
        <f aca="false">PRODUCT($D$4:D96)</f>
        <v>1.79691579350437</v>
      </c>
      <c r="AA96" s="2" t="n">
        <f aca="false">PRODUCT($E$4:E96)</f>
        <v>1.35026060291996</v>
      </c>
      <c r="AB96" s="2" t="n">
        <f aca="false">PRODUCT($F$4:F96)</f>
        <v>5.09994367380103</v>
      </c>
      <c r="AC96" s="2" t="n">
        <f aca="false">PRODUCT($G$4:G96)</f>
        <v>4.19105069504873</v>
      </c>
      <c r="AD96" s="2" t="n">
        <f aca="false">PRODUCT($H$4:H96)</f>
        <v>4.48618252522518</v>
      </c>
    </row>
    <row r="97" customFormat="false" ht="12.75" hidden="false" customHeight="false" outlineLevel="0" collapsed="false">
      <c r="A97" s="14" t="n">
        <v>33518</v>
      </c>
      <c r="B97" s="0" t="n">
        <v>1.03493271714014</v>
      </c>
      <c r="C97" s="0" t="n">
        <v>1.02840579710145</v>
      </c>
      <c r="D97" s="0" t="n">
        <v>1.041263076327</v>
      </c>
      <c r="E97" s="0" t="n">
        <v>0.984249935688663</v>
      </c>
      <c r="F97" s="0" t="n">
        <v>1.12675157738343</v>
      </c>
      <c r="G97" s="0" t="n">
        <v>1.10128668914484</v>
      </c>
      <c r="H97" s="0" t="n">
        <v>1.03663031339225</v>
      </c>
      <c r="J97" s="0" t="s">
        <v>298</v>
      </c>
      <c r="K97" s="0" t="s">
        <v>290</v>
      </c>
      <c r="L97" s="0" t="s">
        <v>291</v>
      </c>
      <c r="M97" s="0" t="s">
        <v>289</v>
      </c>
      <c r="N97" s="0" t="s">
        <v>284</v>
      </c>
      <c r="O97" s="0" t="s">
        <v>287</v>
      </c>
      <c r="P97" s="0" t="s">
        <v>266</v>
      </c>
      <c r="Q97" s="0" t="s">
        <v>293</v>
      </c>
      <c r="R97" s="0" t="s">
        <v>981</v>
      </c>
      <c r="S97" s="0" t="s">
        <v>285</v>
      </c>
      <c r="W97" s="8" t="n">
        <f aca="false">A97</f>
        <v>33518</v>
      </c>
      <c r="X97" s="2" t="n">
        <f aca="false">PRODUCT($B$4:B97)</f>
        <v>2.36790545793812</v>
      </c>
      <c r="Y97" s="2" t="n">
        <f aca="false">PRODUCT($C$4:C97)</f>
        <v>2.31071640023683</v>
      </c>
      <c r="Z97" s="2" t="n">
        <f aca="false">PRODUCT($D$4:D97)</f>
        <v>1.87106206704495</v>
      </c>
      <c r="AA97" s="2" t="n">
        <f aca="false">PRODUCT($E$4:E97)</f>
        <v>1.3289939115869</v>
      </c>
      <c r="AB97" s="2" t="n">
        <f aca="false">PRODUCT($F$4:F97)</f>
        <v>5.74636957902196</v>
      </c>
      <c r="AC97" s="2" t="n">
        <f aca="false">PRODUCT($G$4:G97)</f>
        <v>4.61554834398841</v>
      </c>
      <c r="AD97" s="2" t="n">
        <f aca="false">PRODUCT($H$4:H97)</f>
        <v>4.65051279705899</v>
      </c>
    </row>
    <row r="98" customFormat="false" ht="12.75" hidden="false" customHeight="false" outlineLevel="0" collapsed="false">
      <c r="A98" s="14" t="n">
        <v>33546</v>
      </c>
      <c r="B98" s="0" t="n">
        <v>0.942901234567901</v>
      </c>
      <c r="C98" s="0" t="n">
        <v>0.969201598852106</v>
      </c>
      <c r="D98" s="0" t="n">
        <v>0.996</v>
      </c>
      <c r="E98" s="0" t="n">
        <v>0.999999855901374</v>
      </c>
      <c r="F98" s="0" t="n">
        <v>0.98923779468188</v>
      </c>
      <c r="G98" s="0" t="n">
        <v>1.03922455024887</v>
      </c>
      <c r="H98" s="0" t="n">
        <v>1.05685611113502</v>
      </c>
      <c r="J98" s="0" t="s">
        <v>289</v>
      </c>
      <c r="K98" s="0" t="s">
        <v>291</v>
      </c>
      <c r="L98" s="0" t="s">
        <v>290</v>
      </c>
      <c r="M98" s="0" t="s">
        <v>297</v>
      </c>
      <c r="N98" s="0" t="s">
        <v>296</v>
      </c>
      <c r="O98" s="0" t="s">
        <v>745</v>
      </c>
      <c r="P98" s="0" t="s">
        <v>266</v>
      </c>
      <c r="Q98" s="0" t="s">
        <v>547</v>
      </c>
      <c r="R98" s="0" t="s">
        <v>101</v>
      </c>
      <c r="S98" s="0" t="s">
        <v>285</v>
      </c>
      <c r="W98" s="8" t="n">
        <f aca="false">A98</f>
        <v>33546</v>
      </c>
      <c r="X98" s="2" t="n">
        <f aca="false">PRODUCT($B$4:B98)</f>
        <v>2.23270097962992</v>
      </c>
      <c r="Y98" s="2" t="n">
        <f aca="false">PRODUCT($C$4:C98)</f>
        <v>2.23955002960332</v>
      </c>
      <c r="Z98" s="2" t="n">
        <f aca="false">PRODUCT($D$4:D98)</f>
        <v>1.86357781877677</v>
      </c>
      <c r="AA98" s="2" t="n">
        <f aca="false">PRODUCT($E$4:E98)</f>
        <v>1.32899372008071</v>
      </c>
      <c r="AB98" s="2" t="n">
        <f aca="false">PRODUCT($F$4:F98)</f>
        <v>5.68452596977872</v>
      </c>
      <c r="AC98" s="2" t="n">
        <f aca="false">PRODUCT($G$4:G98)</f>
        <v>4.79659115193328</v>
      </c>
      <c r="AD98" s="2" t="n">
        <f aca="false">PRODUCT($H$4:H98)</f>
        <v>4.91492286948342</v>
      </c>
    </row>
    <row r="99" customFormat="false" ht="12.75" hidden="false" customHeight="false" outlineLevel="0" collapsed="false">
      <c r="A99" s="14" t="n">
        <v>33581</v>
      </c>
      <c r="B99" s="0" t="n">
        <v>1.11435734930529</v>
      </c>
      <c r="C99" s="0" t="n">
        <v>1.10495426426268</v>
      </c>
      <c r="D99" s="0" t="n">
        <v>1.11683945082656</v>
      </c>
      <c r="E99" s="0" t="n">
        <v>1.26191113194926</v>
      </c>
      <c r="F99" s="0" t="n">
        <v>1.00490477524681</v>
      </c>
      <c r="G99" s="0" t="n">
        <v>1.08310855468957</v>
      </c>
      <c r="H99" s="0" t="n">
        <v>1.100729457872</v>
      </c>
      <c r="J99" s="0" t="s">
        <v>302</v>
      </c>
      <c r="K99" s="0" t="s">
        <v>289</v>
      </c>
      <c r="L99" s="0" t="s">
        <v>287</v>
      </c>
      <c r="M99" s="0" t="s">
        <v>266</v>
      </c>
      <c r="N99" s="0" t="s">
        <v>296</v>
      </c>
      <c r="O99" s="0" t="s">
        <v>1026</v>
      </c>
      <c r="P99" s="0" t="s">
        <v>101</v>
      </c>
      <c r="Q99" s="0" t="s">
        <v>264</v>
      </c>
      <c r="R99" s="0" t="s">
        <v>745</v>
      </c>
      <c r="S99" s="0" t="s">
        <v>303</v>
      </c>
      <c r="W99" s="8" t="n">
        <f aca="false">A99</f>
        <v>33581</v>
      </c>
      <c r="X99" s="2" t="n">
        <f aca="false">PRODUCT($B$4:B99)</f>
        <v>2.48802674545172</v>
      </c>
      <c r="Y99" s="2" t="n">
        <f aca="false">PRODUCT($C$4:C99)</f>
        <v>2.47460035523979</v>
      </c>
      <c r="Z99" s="2" t="n">
        <f aca="false">PRODUCT($D$4:D99)</f>
        <v>2.08131722769521</v>
      </c>
      <c r="AA99" s="2" t="n">
        <f aca="false">PRODUCT($E$4:E99)</f>
        <v>1.6770719696605</v>
      </c>
      <c r="AB99" s="2" t="n">
        <f aca="false">PRODUCT($F$4:F99)</f>
        <v>5.71240729204515</v>
      </c>
      <c r="AC99" s="2" t="n">
        <f aca="false">PRODUCT($G$4:G99)</f>
        <v>5.19522891000725</v>
      </c>
      <c r="AD99" s="2" t="n">
        <f aca="false">PRODUCT($H$4:H99)</f>
        <v>5.41000038560919</v>
      </c>
    </row>
    <row r="100" customFormat="false" ht="12.75" hidden="false" customHeight="false" outlineLevel="0" collapsed="false">
      <c r="A100" s="14" t="n">
        <v>33609</v>
      </c>
      <c r="B100" s="0" t="n">
        <v>1.01406206056061</v>
      </c>
      <c r="C100" s="0" t="n">
        <v>0.989975117236099</v>
      </c>
      <c r="D100" s="0" t="n">
        <v>1.06059541729386</v>
      </c>
      <c r="E100" s="0" t="n">
        <v>1.16509348116467</v>
      </c>
      <c r="F100" s="0" t="n">
        <v>1.14620900983309</v>
      </c>
      <c r="G100" s="0" t="n">
        <v>1.06890534226175</v>
      </c>
      <c r="H100" s="0" t="n">
        <v>1.05452132002641</v>
      </c>
      <c r="J100" s="0" t="s">
        <v>302</v>
      </c>
      <c r="K100" s="0" t="s">
        <v>289</v>
      </c>
      <c r="L100" s="0" t="s">
        <v>290</v>
      </c>
      <c r="M100" s="0" t="s">
        <v>303</v>
      </c>
      <c r="N100" s="0" t="s">
        <v>1026</v>
      </c>
      <c r="O100" s="0" t="s">
        <v>291</v>
      </c>
      <c r="P100" s="0" t="s">
        <v>296</v>
      </c>
      <c r="Q100" s="0" t="s">
        <v>551</v>
      </c>
      <c r="R100" s="0" t="s">
        <v>261</v>
      </c>
      <c r="S100" s="0" t="s">
        <v>52</v>
      </c>
      <c r="W100" s="8" t="n">
        <f aca="false">A100</f>
        <v>33609</v>
      </c>
      <c r="X100" s="2" t="n">
        <f aca="false">PRODUCT($B$4:B100)</f>
        <v>2.52301352822267</v>
      </c>
      <c r="Y100" s="2" t="n">
        <f aca="false">PRODUCT($C$4:C100)</f>
        <v>2.449792776791</v>
      </c>
      <c r="Z100" s="2" t="n">
        <f aca="false">PRODUCT($D$4:D100)</f>
        <v>2.2074355136283</v>
      </c>
      <c r="AA100" s="2" t="n">
        <f aca="false">PRODUCT($E$4:E100)</f>
        <v>1.95394561929545</v>
      </c>
      <c r="AB100" s="2" t="n">
        <f aca="false">PRODUCT($F$4:F100)</f>
        <v>6.5476127059784</v>
      </c>
      <c r="AC100" s="2" t="n">
        <f aca="false">PRODUCT($G$4:G100)</f>
        <v>5.55320793617945</v>
      </c>
      <c r="AD100" s="2" t="n">
        <f aca="false">PRODUCT($H$4:H100)</f>
        <v>5.704960747976</v>
      </c>
    </row>
    <row r="101" customFormat="false" ht="12.75" hidden="false" customHeight="false" outlineLevel="0" collapsed="false">
      <c r="A101" s="14" t="n">
        <v>33644</v>
      </c>
      <c r="B101" s="0" t="n">
        <v>0.990755292594989</v>
      </c>
      <c r="C101" s="0" t="n">
        <v>0.979312178263286</v>
      </c>
      <c r="D101" s="0" t="n">
        <v>0.971125794395471</v>
      </c>
      <c r="E101" s="0" t="n">
        <v>1.03165216035159</v>
      </c>
      <c r="F101" s="0" t="n">
        <v>0.951724109321745</v>
      </c>
      <c r="G101" s="0" t="n">
        <v>0.951736181229335</v>
      </c>
      <c r="H101" s="0" t="n">
        <v>0.950148091251992</v>
      </c>
      <c r="J101" s="0" t="s">
        <v>306</v>
      </c>
      <c r="K101" s="0" t="s">
        <v>302</v>
      </c>
      <c r="L101" s="0" t="s">
        <v>290</v>
      </c>
      <c r="M101" s="0" t="s">
        <v>291</v>
      </c>
      <c r="N101" s="0" t="s">
        <v>289</v>
      </c>
      <c r="O101" s="0" t="s">
        <v>52</v>
      </c>
      <c r="P101" s="0" t="s">
        <v>277</v>
      </c>
      <c r="Q101" s="0" t="s">
        <v>551</v>
      </c>
      <c r="R101" s="0" t="s">
        <v>296</v>
      </c>
      <c r="S101" s="0" t="s">
        <v>309</v>
      </c>
      <c r="W101" s="8" t="n">
        <f aca="false">A101</f>
        <v>33644</v>
      </c>
      <c r="X101" s="2" t="n">
        <f aca="false">PRODUCT($B$4:B101)</f>
        <v>2.49968900637537</v>
      </c>
      <c r="Y101" s="2" t="n">
        <f aca="false">PRODUCT($C$4:C101)</f>
        <v>2.39911190053286</v>
      </c>
      <c r="Z101" s="2" t="n">
        <f aca="false">PRODUCT($D$4:D101)</f>
        <v>2.14369756674906</v>
      </c>
      <c r="AA101" s="2" t="n">
        <f aca="false">PRODUCT($E$4:E101)</f>
        <v>2.01579221935567</v>
      </c>
      <c r="AB101" s="2" t="n">
        <f aca="false">PRODUCT($F$4:F101)</f>
        <v>6.23152087078103</v>
      </c>
      <c r="AC101" s="2" t="n">
        <f aca="false">PRODUCT($G$4:G101)</f>
        <v>5.28518891475186</v>
      </c>
      <c r="AD101" s="2" t="n">
        <f aca="false">PRODUCT($H$4:H101)</f>
        <v>5.42055756535693</v>
      </c>
    </row>
    <row r="102" customFormat="false" ht="12.75" hidden="false" customHeight="false" outlineLevel="0" collapsed="false">
      <c r="A102" s="14" t="n">
        <v>33672</v>
      </c>
      <c r="B102" s="0" t="n">
        <v>1.01878635190196</v>
      </c>
      <c r="C102" s="0" t="n">
        <v>1.00093778534587</v>
      </c>
      <c r="D102" s="0" t="n">
        <v>0.968286187522328</v>
      </c>
      <c r="E102" s="0" t="n">
        <v>1.08621898852316</v>
      </c>
      <c r="F102" s="0" t="n">
        <v>1.01583172226288</v>
      </c>
      <c r="G102" s="0" t="n">
        <v>0.961167043007452</v>
      </c>
      <c r="H102" s="0" t="n">
        <v>0.992562468962501</v>
      </c>
      <c r="J102" s="0" t="s">
        <v>311</v>
      </c>
      <c r="K102" s="0" t="s">
        <v>289</v>
      </c>
      <c r="L102" s="0" t="s">
        <v>317</v>
      </c>
      <c r="M102" s="0" t="s">
        <v>304</v>
      </c>
      <c r="N102" s="0" t="s">
        <v>232</v>
      </c>
      <c r="O102" s="0" t="s">
        <v>296</v>
      </c>
      <c r="P102" s="0" t="s">
        <v>654</v>
      </c>
      <c r="Q102" s="0" t="s">
        <v>320</v>
      </c>
      <c r="R102" s="0" t="s">
        <v>312</v>
      </c>
      <c r="S102" s="0" t="s">
        <v>816</v>
      </c>
      <c r="W102" s="8" t="n">
        <f aca="false">A102</f>
        <v>33672</v>
      </c>
      <c r="X102" s="2" t="n">
        <f aca="false">PRODUCT($B$4:B102)</f>
        <v>2.5466490436946</v>
      </c>
      <c r="Y102" s="2" t="n">
        <f aca="false">PRODUCT($C$4:C102)</f>
        <v>2.40136175251628</v>
      </c>
      <c r="Z102" s="2" t="n">
        <f aca="false">PRODUCT($D$4:D102)</f>
        <v>2.07571274410834</v>
      </c>
      <c r="AA102" s="2" t="n">
        <f aca="false">PRODUCT($E$4:E102)</f>
        <v>2.18959178558138</v>
      </c>
      <c r="AB102" s="2" t="n">
        <f aca="false">PRODUCT($F$4:F102)</f>
        <v>6.33017657848255</v>
      </c>
      <c r="AC102" s="2" t="n">
        <f aca="false">PRODUCT($G$4:G102)</f>
        <v>5.07994940092781</v>
      </c>
      <c r="AD102" s="2" t="n">
        <f aca="false">PRODUCT($H$4:H102)</f>
        <v>5.38024200022405</v>
      </c>
    </row>
    <row r="103" customFormat="false" ht="12.75" hidden="false" customHeight="false" outlineLevel="0" collapsed="false">
      <c r="A103" s="14" t="n">
        <v>33700</v>
      </c>
      <c r="B103" s="0" t="n">
        <v>1.03132346206686</v>
      </c>
      <c r="C103" s="0" t="n">
        <v>1.02790995833231</v>
      </c>
      <c r="D103" s="0" t="n">
        <v>0.978617786647437</v>
      </c>
      <c r="E103" s="0" t="n">
        <v>0.693983834198075</v>
      </c>
      <c r="F103" s="0" t="n">
        <v>0.796230383147994</v>
      </c>
      <c r="G103" s="0" t="n">
        <v>0.863247070824643</v>
      </c>
      <c r="H103" s="0" t="n">
        <v>0.893813528954242</v>
      </c>
      <c r="J103" s="0" t="s">
        <v>306</v>
      </c>
      <c r="K103" s="0" t="s">
        <v>290</v>
      </c>
      <c r="L103" s="0" t="s">
        <v>277</v>
      </c>
      <c r="M103" s="0" t="s">
        <v>301</v>
      </c>
      <c r="N103" s="0" t="s">
        <v>311</v>
      </c>
      <c r="O103" s="0" t="s">
        <v>312</v>
      </c>
      <c r="P103" s="0" t="s">
        <v>317</v>
      </c>
      <c r="Q103" s="0" t="s">
        <v>551</v>
      </c>
      <c r="R103" s="0" t="s">
        <v>259</v>
      </c>
      <c r="S103" s="0" t="s">
        <v>314</v>
      </c>
      <c r="W103" s="8" t="n">
        <f aca="false">A103</f>
        <v>33700</v>
      </c>
      <c r="X103" s="2" t="n">
        <f aca="false">PRODUCT($B$4:B103)</f>
        <v>2.62641890841238</v>
      </c>
      <c r="Y103" s="2" t="n">
        <f aca="false">PRODUCT($C$4:C103)</f>
        <v>2.4683836589698</v>
      </c>
      <c r="Z103" s="2" t="n">
        <f aca="false">PRODUCT($D$4:D103)</f>
        <v>2.03132941135518</v>
      </c>
      <c r="AA103" s="2" t="n">
        <f aca="false">PRODUCT($E$4:E103)</f>
        <v>1.51954130268638</v>
      </c>
      <c r="AB103" s="2" t="n">
        <f aca="false">PRODUCT($F$4:F103)</f>
        <v>5.04027892247962</v>
      </c>
      <c r="AC103" s="2" t="n">
        <f aca="false">PRODUCT($G$4:G103)</f>
        <v>4.38525144028833</v>
      </c>
      <c r="AD103" s="2" t="n">
        <f aca="false">PRODUCT($H$4:H103)</f>
        <v>4.80893308884808</v>
      </c>
    </row>
    <row r="104" customFormat="false" ht="12.75" hidden="false" customHeight="false" outlineLevel="0" collapsed="false">
      <c r="A104" s="14" t="n">
        <v>33728</v>
      </c>
      <c r="B104" s="0" t="n">
        <v>1.00769663420266</v>
      </c>
      <c r="C104" s="0" t="n">
        <v>0.991484972775899</v>
      </c>
      <c r="D104" s="0" t="n">
        <v>0.997378071768859</v>
      </c>
      <c r="E104" s="0" t="n">
        <v>1.10041348756365</v>
      </c>
      <c r="F104" s="0" t="n">
        <v>0.974626667348965</v>
      </c>
      <c r="G104" s="0" t="n">
        <v>0.982256632940386</v>
      </c>
      <c r="H104" s="0" t="n">
        <v>0.984903767843169</v>
      </c>
      <c r="J104" s="0" t="s">
        <v>315</v>
      </c>
      <c r="K104" s="0" t="s">
        <v>296</v>
      </c>
      <c r="L104" s="0" t="s">
        <v>555</v>
      </c>
      <c r="M104" s="0" t="s">
        <v>208</v>
      </c>
      <c r="N104" s="0" t="s">
        <v>320</v>
      </c>
      <c r="O104" s="0" t="s">
        <v>715</v>
      </c>
      <c r="P104" s="0" t="s">
        <v>317</v>
      </c>
      <c r="Q104" s="0" t="s">
        <v>549</v>
      </c>
      <c r="R104" s="0" t="s">
        <v>165</v>
      </c>
      <c r="S104" s="0" t="s">
        <v>801</v>
      </c>
      <c r="W104" s="8" t="n">
        <f aca="false">A104</f>
        <v>33728</v>
      </c>
      <c r="X104" s="2" t="n">
        <f aca="false">PRODUCT($B$4:B104)</f>
        <v>2.64663349401337</v>
      </c>
      <c r="Y104" s="2" t="n">
        <f aca="false">PRODUCT($C$4:C104)</f>
        <v>2.44736530491415</v>
      </c>
      <c r="Z104" s="2" t="n">
        <f aca="false">PRODUCT($D$4:D104)</f>
        <v>2.0260034114248</v>
      </c>
      <c r="AA104" s="2" t="n">
        <f aca="false">PRODUCT($E$4:E104)</f>
        <v>1.67212374438613</v>
      </c>
      <c r="AB104" s="2" t="n">
        <f aca="false">PRODUCT($F$4:F104)</f>
        <v>4.91239024872554</v>
      </c>
      <c r="AC104" s="2" t="n">
        <f aca="false">PRODUCT($G$4:G104)</f>
        <v>4.30744231433459</v>
      </c>
      <c r="AD104" s="2" t="n">
        <f aca="false">PRODUCT($H$4:H104)</f>
        <v>4.73633631851217</v>
      </c>
    </row>
    <row r="105" customFormat="false" ht="12.75" hidden="false" customHeight="false" outlineLevel="0" collapsed="false">
      <c r="A105" s="14" t="n">
        <v>33763</v>
      </c>
      <c r="B105" s="0" t="n">
        <v>0.980934755148204</v>
      </c>
      <c r="C105" s="0" t="n">
        <v>1.00116121540546</v>
      </c>
      <c r="D105" s="0" t="n">
        <v>0.967629422174877</v>
      </c>
      <c r="E105" s="0" t="n">
        <v>0.759362983696756</v>
      </c>
      <c r="F105" s="0" t="n">
        <v>0.837712247010514</v>
      </c>
      <c r="G105" s="0" t="n">
        <v>0.852751690066928</v>
      </c>
      <c r="H105" s="0" t="n">
        <v>0.869330384396907</v>
      </c>
      <c r="J105" s="0" t="s">
        <v>1048</v>
      </c>
      <c r="K105" s="0" t="s">
        <v>259</v>
      </c>
      <c r="L105" s="0" t="s">
        <v>317</v>
      </c>
      <c r="M105" s="0" t="s">
        <v>290</v>
      </c>
      <c r="N105" s="0" t="s">
        <v>549</v>
      </c>
      <c r="O105" s="0" t="s">
        <v>318</v>
      </c>
      <c r="P105" s="0" t="s">
        <v>324</v>
      </c>
      <c r="Q105" s="0" t="s">
        <v>117</v>
      </c>
      <c r="R105" s="0" t="s">
        <v>715</v>
      </c>
      <c r="S105" s="0" t="s">
        <v>551</v>
      </c>
      <c r="W105" s="8" t="n">
        <f aca="false">A105</f>
        <v>33763</v>
      </c>
      <c r="X105" s="2" t="n">
        <f aca="false">PRODUCT($B$4:B105)</f>
        <v>2.59617477841704</v>
      </c>
      <c r="Y105" s="2" t="n">
        <f aca="false">PRODUCT($C$4:C105)</f>
        <v>2.450207223209</v>
      </c>
      <c r="Z105" s="2" t="n">
        <f aca="false">PRODUCT($D$4:D105)</f>
        <v>1.96042051032131</v>
      </c>
      <c r="AA105" s="2" t="n">
        <f aca="false">PRODUCT($E$4:E105)</f>
        <v>1.26974887564725</v>
      </c>
      <c r="AB105" s="2" t="n">
        <f aca="false">PRODUCT($F$4:F105)</f>
        <v>4.11516947345241</v>
      </c>
      <c r="AC105" s="2" t="n">
        <f aca="false">PRODUCT($G$4:G105)</f>
        <v>3.67317871341462</v>
      </c>
      <c r="AD105" s="2" t="n">
        <f aca="false">PRODUCT($H$4:H105)</f>
        <v>4.11744107240521</v>
      </c>
    </row>
    <row r="106" customFormat="false" ht="12.75" hidden="false" customHeight="false" outlineLevel="0" collapsed="false">
      <c r="A106" s="14" t="n">
        <v>33791</v>
      </c>
      <c r="B106" s="0" t="n">
        <v>0.999520843315764</v>
      </c>
      <c r="C106" s="0" t="n">
        <v>1.01348347187319</v>
      </c>
      <c r="D106" s="0" t="n">
        <v>1.01770335777829</v>
      </c>
      <c r="E106" s="0" t="n">
        <v>0.947260274451849</v>
      </c>
      <c r="F106" s="0" t="n">
        <v>0.945667456516667</v>
      </c>
      <c r="G106" s="0" t="n">
        <v>1.00014649604567</v>
      </c>
      <c r="H106" s="0" t="n">
        <v>1.01875091139235</v>
      </c>
      <c r="J106" s="0" t="s">
        <v>316</v>
      </c>
      <c r="K106" s="0" t="s">
        <v>296</v>
      </c>
      <c r="L106" s="0" t="s">
        <v>359</v>
      </c>
      <c r="M106" s="0" t="s">
        <v>309</v>
      </c>
      <c r="N106" s="0" t="s">
        <v>551</v>
      </c>
      <c r="O106" s="0" t="s">
        <v>804</v>
      </c>
      <c r="P106" s="0" t="s">
        <v>807</v>
      </c>
      <c r="Q106" s="0" t="s">
        <v>242</v>
      </c>
      <c r="R106" s="0" t="s">
        <v>324</v>
      </c>
      <c r="S106" s="0" t="s">
        <v>985</v>
      </c>
      <c r="W106" s="8" t="n">
        <f aca="false">A106</f>
        <v>33791</v>
      </c>
      <c r="X106" s="2" t="n">
        <f aca="false">PRODUCT($B$4:B106)</f>
        <v>2.59493080391852</v>
      </c>
      <c r="Y106" s="2" t="n">
        <f aca="false">PRODUCT($C$4:C106)</f>
        <v>2.48324452338662</v>
      </c>
      <c r="Z106" s="2" t="n">
        <f aca="false">PRODUCT($D$4:D106)</f>
        <v>1.99512653601143</v>
      </c>
      <c r="AA106" s="2" t="n">
        <f aca="false">PRODUCT($E$4:E106)</f>
        <v>1.20278266843054</v>
      </c>
      <c r="AB106" s="2" t="n">
        <f aca="false">PRODUCT($F$4:F106)</f>
        <v>3.89158184909477</v>
      </c>
      <c r="AC106" s="2" t="n">
        <f aca="false">PRODUCT($G$4:G106)</f>
        <v>3.6737168195712</v>
      </c>
      <c r="AD106" s="2" t="n">
        <f aca="false">PRODUCT($H$4:H106)</f>
        <v>4.19464684511711</v>
      </c>
    </row>
    <row r="107" customFormat="false" ht="12.75" hidden="false" customHeight="false" outlineLevel="0" collapsed="false">
      <c r="A107" s="14" t="n">
        <v>33826</v>
      </c>
      <c r="B107" s="0" t="n">
        <v>0.976929530201343</v>
      </c>
      <c r="C107" s="0" t="n">
        <v>0.988126460350007</v>
      </c>
      <c r="D107" s="0" t="n">
        <v>0.99656279443068</v>
      </c>
      <c r="E107" s="0" t="n">
        <v>1.1262451923033</v>
      </c>
      <c r="F107" s="0" t="n">
        <v>1.06953882774225</v>
      </c>
      <c r="G107" s="0" t="n">
        <v>1.06632162523929</v>
      </c>
      <c r="H107" s="0" t="n">
        <v>1.03678907654736</v>
      </c>
      <c r="J107" s="0" t="s">
        <v>323</v>
      </c>
      <c r="K107" s="0" t="s">
        <v>832</v>
      </c>
      <c r="L107" s="0" t="s">
        <v>290</v>
      </c>
      <c r="M107" s="0" t="s">
        <v>715</v>
      </c>
      <c r="N107" s="0" t="s">
        <v>557</v>
      </c>
      <c r="O107" s="0" t="s">
        <v>317</v>
      </c>
      <c r="P107" s="0" t="s">
        <v>242</v>
      </c>
      <c r="Q107" s="0" t="s">
        <v>309</v>
      </c>
      <c r="R107" s="0" t="s">
        <v>270</v>
      </c>
      <c r="S107" s="0" t="s">
        <v>810</v>
      </c>
      <c r="W107" s="8" t="n">
        <f aca="false">A107</f>
        <v>33826</v>
      </c>
      <c r="X107" s="2" t="n">
        <f aca="false">PRODUCT($B$4:B107)</f>
        <v>2.53506453117711</v>
      </c>
      <c r="Y107" s="2" t="n">
        <f aca="false">PRODUCT($C$4:C107)</f>
        <v>2.45375962107756</v>
      </c>
      <c r="Z107" s="2" t="n">
        <f aca="false">PRODUCT($D$4:D107)</f>
        <v>1.98826887597035</v>
      </c>
      <c r="AA107" s="2" t="n">
        <f aca="false">PRODUCT($E$4:E107)</f>
        <v>1.35462819770563</v>
      </c>
      <c r="AB107" s="2" t="n">
        <f aca="false">PRODUCT($F$4:F107)</f>
        <v>4.16219788894382</v>
      </c>
      <c r="AC107" s="2" t="n">
        <f aca="false">PRODUCT($G$4:G107)</f>
        <v>3.91736368971408</v>
      </c>
      <c r="AD107" s="2" t="n">
        <f aca="false">PRODUCT($H$4:H107)</f>
        <v>4.34896402899129</v>
      </c>
    </row>
    <row r="108" customFormat="false" ht="12.75" hidden="false" customHeight="false" outlineLevel="0" collapsed="false">
      <c r="A108" s="14" t="n">
        <v>33855</v>
      </c>
      <c r="B108" s="0" t="n">
        <v>0.974973931178311</v>
      </c>
      <c r="C108" s="0" t="n">
        <v>0.983423414728309</v>
      </c>
      <c r="D108" s="0" t="n">
        <v>0.989565278288425</v>
      </c>
      <c r="E108" s="0" t="n">
        <v>0.939629098943825</v>
      </c>
      <c r="F108" s="0" t="n">
        <v>1.01376082884177</v>
      </c>
      <c r="G108" s="0" t="n">
        <v>1.02883160628377</v>
      </c>
      <c r="H108" s="0" t="n">
        <v>1.02468864948232</v>
      </c>
      <c r="J108" s="0" t="s">
        <v>323</v>
      </c>
      <c r="K108" s="0" t="s">
        <v>290</v>
      </c>
      <c r="L108" s="0" t="s">
        <v>324</v>
      </c>
      <c r="M108" s="0" t="s">
        <v>317</v>
      </c>
      <c r="N108" s="0" t="s">
        <v>277</v>
      </c>
      <c r="O108" s="0" t="s">
        <v>309</v>
      </c>
      <c r="P108" s="0" t="s">
        <v>165</v>
      </c>
      <c r="Q108" s="0" t="s">
        <v>832</v>
      </c>
      <c r="R108" s="0" t="s">
        <v>1111</v>
      </c>
      <c r="S108" s="0" t="s">
        <v>330</v>
      </c>
      <c r="W108" s="8" t="n">
        <f aca="false">A108</f>
        <v>33855</v>
      </c>
      <c r="X108" s="2" t="n">
        <f aca="false">PRODUCT($B$4:B108)</f>
        <v>2.47162183175245</v>
      </c>
      <c r="Y108" s="2" t="n">
        <f aca="false">PRODUCT($C$4:C108)</f>
        <v>2.41308466548254</v>
      </c>
      <c r="Z108" s="2" t="n">
        <f aca="false">PRODUCT($D$4:D108)</f>
        <v>1.96752184356181</v>
      </c>
      <c r="AA108" s="2" t="n">
        <f aca="false">PRODUCT($E$4:E108)</f>
        <v>1.27284807281404</v>
      </c>
      <c r="AB108" s="2" t="n">
        <f aca="false">PRODUCT($F$4:F108)</f>
        <v>4.21947318169917</v>
      </c>
      <c r="AC108" s="2" t="n">
        <f aca="false">PRODUCT($G$4:G108)</f>
        <v>4.03030757728625</v>
      </c>
      <c r="AD108" s="2" t="n">
        <f aca="false">PRODUCT($H$4:H108)</f>
        <v>4.45633407751426</v>
      </c>
    </row>
    <row r="109" customFormat="false" ht="12.75" hidden="false" customHeight="false" outlineLevel="0" collapsed="false">
      <c r="A109" s="14" t="n">
        <v>33882</v>
      </c>
      <c r="B109" s="0" t="n">
        <v>1.01947153192828</v>
      </c>
      <c r="C109" s="0" t="n">
        <v>1.0270383001693</v>
      </c>
      <c r="D109" s="0" t="n">
        <v>1.1005643919959</v>
      </c>
      <c r="E109" s="0" t="n">
        <v>1.17610410281283</v>
      </c>
      <c r="F109" s="0" t="n">
        <v>1.21557077310279</v>
      </c>
      <c r="G109" s="0" t="n">
        <v>1.16938988793175</v>
      </c>
      <c r="H109" s="0" t="n">
        <v>1.15957465715017</v>
      </c>
      <c r="J109" s="0" t="s">
        <v>290</v>
      </c>
      <c r="K109" s="0" t="s">
        <v>324</v>
      </c>
      <c r="L109" s="0" t="s">
        <v>325</v>
      </c>
      <c r="M109" s="0" t="s">
        <v>277</v>
      </c>
      <c r="N109" s="0" t="s">
        <v>270</v>
      </c>
      <c r="O109" s="0" t="s">
        <v>296</v>
      </c>
      <c r="P109" s="0" t="s">
        <v>316</v>
      </c>
      <c r="Q109" s="0" t="s">
        <v>328</v>
      </c>
      <c r="R109" s="0" t="s">
        <v>165</v>
      </c>
      <c r="S109" s="0" t="s">
        <v>317</v>
      </c>
      <c r="W109" s="8" t="n">
        <f aca="false">A109</f>
        <v>33882</v>
      </c>
      <c r="X109" s="2" t="n">
        <f aca="false">PRODUCT($B$4:B109)</f>
        <v>2.51974809516405</v>
      </c>
      <c r="Y109" s="2" t="n">
        <f aca="false">PRODUCT($C$4:C109)</f>
        <v>2.47833037300178</v>
      </c>
      <c r="Z109" s="2" t="n">
        <f aca="false">PRODUCT($D$4:D109)</f>
        <v>2.16538448149825</v>
      </c>
      <c r="AA109" s="2" t="n">
        <f aca="false">PRODUCT($E$4:E109)</f>
        <v>1.49700184069399</v>
      </c>
      <c r="AB109" s="2" t="n">
        <f aca="false">PRODUCT($F$4:F109)</f>
        <v>5.12906827756454</v>
      </c>
      <c r="AC109" s="2" t="n">
        <f aca="false">PRODUCT($G$4:G109)</f>
        <v>4.71300092613323</v>
      </c>
      <c r="AD109" s="2" t="n">
        <f aca="false">PRODUCT($H$4:H109)</f>
        <v>5.16745206008022</v>
      </c>
    </row>
    <row r="110" customFormat="false" ht="12.75" hidden="false" customHeight="false" outlineLevel="0" collapsed="false">
      <c r="A110" s="14" t="n">
        <v>33917</v>
      </c>
      <c r="B110" s="0" t="n">
        <v>1.0204881360116</v>
      </c>
      <c r="C110" s="0" t="n">
        <v>1.03994362024893</v>
      </c>
      <c r="D110" s="0" t="n">
        <v>1.07150550598826</v>
      </c>
      <c r="E110" s="0" t="n">
        <v>0.949721223463688</v>
      </c>
      <c r="F110" s="0" t="n">
        <v>1.07811496239252</v>
      </c>
      <c r="G110" s="0" t="n">
        <v>1.07342478377698</v>
      </c>
      <c r="H110" s="0" t="n">
        <v>1.0909073727279</v>
      </c>
      <c r="J110" s="0" t="s">
        <v>324</v>
      </c>
      <c r="K110" s="0" t="s">
        <v>313</v>
      </c>
      <c r="L110" s="0" t="s">
        <v>323</v>
      </c>
      <c r="M110" s="0" t="s">
        <v>290</v>
      </c>
      <c r="N110" s="0" t="s">
        <v>328</v>
      </c>
      <c r="O110" s="0" t="s">
        <v>317</v>
      </c>
      <c r="P110" s="0" t="s">
        <v>325</v>
      </c>
      <c r="Q110" s="0" t="s">
        <v>296</v>
      </c>
      <c r="R110" s="0" t="s">
        <v>990</v>
      </c>
      <c r="S110" s="0" t="s">
        <v>111</v>
      </c>
      <c r="W110" s="8" t="n">
        <f aca="false">A110</f>
        <v>33917</v>
      </c>
      <c r="X110" s="2" t="n">
        <f aca="false">PRODUCT($B$4:B110)</f>
        <v>2.57137303685274</v>
      </c>
      <c r="Y110" s="2" t="n">
        <f aca="false">PRODUCT($C$4:C110)</f>
        <v>2.57732386027235</v>
      </c>
      <c r="Z110" s="2" t="n">
        <f aca="false">PRODUCT($D$4:D110)</f>
        <v>2.32022139450692</v>
      </c>
      <c r="AA110" s="2" t="n">
        <f aca="false">PRODUCT($E$4:E110)</f>
        <v>1.42173441967129</v>
      </c>
      <c r="AB110" s="2" t="n">
        <f aca="false">PRODUCT($F$4:F110)</f>
        <v>5.52972525317514</v>
      </c>
      <c r="AC110" s="2" t="n">
        <f aca="false">PRODUCT($G$4:G110)</f>
        <v>5.05905200007527</v>
      </c>
      <c r="AD110" s="2" t="n">
        <f aca="false">PRODUCT($H$4:H110)</f>
        <v>5.63721155055947</v>
      </c>
    </row>
    <row r="111" customFormat="false" ht="12.75" hidden="false" customHeight="false" outlineLevel="0" collapsed="false">
      <c r="A111" s="14" t="n">
        <v>33945</v>
      </c>
      <c r="B111" s="0" t="n">
        <v>1.00057448674145</v>
      </c>
      <c r="C111" s="0" t="n">
        <v>1.0001608049436</v>
      </c>
      <c r="D111" s="0" t="n">
        <v>1.00790662085728</v>
      </c>
      <c r="E111" s="0" t="n">
        <v>0.791939597067697</v>
      </c>
      <c r="F111" s="0" t="n">
        <v>0.974557619354228</v>
      </c>
      <c r="G111" s="0" t="n">
        <v>0.981776826938719</v>
      </c>
      <c r="H111" s="0" t="n">
        <v>0.995804981943954</v>
      </c>
      <c r="J111" s="0" t="s">
        <v>323</v>
      </c>
      <c r="K111" s="0" t="s">
        <v>313</v>
      </c>
      <c r="L111" s="0" t="s">
        <v>290</v>
      </c>
      <c r="M111" s="0" t="s">
        <v>328</v>
      </c>
      <c r="N111" s="0" t="s">
        <v>537</v>
      </c>
      <c r="O111" s="0" t="s">
        <v>335</v>
      </c>
      <c r="P111" s="0" t="s">
        <v>551</v>
      </c>
      <c r="Q111" s="0" t="s">
        <v>165</v>
      </c>
      <c r="R111" s="0" t="s">
        <v>296</v>
      </c>
      <c r="S111" s="0" t="s">
        <v>336</v>
      </c>
      <c r="W111" s="8" t="n">
        <f aca="false">A111</f>
        <v>33945</v>
      </c>
      <c r="X111" s="2" t="n">
        <f aca="false">PRODUCT($B$4:B111)</f>
        <v>2.57285025656974</v>
      </c>
      <c r="Y111" s="2" t="n">
        <f aca="false">PRODUCT($C$4:C111)</f>
        <v>2.57773830669035</v>
      </c>
      <c r="Z111" s="2" t="n">
        <f aca="false">PRODUCT($D$4:D111)</f>
        <v>2.33856650537823</v>
      </c>
      <c r="AA111" s="2" t="n">
        <f aca="false">PRODUCT($E$4:E111)</f>
        <v>1.12592778345176</v>
      </c>
      <c r="AB111" s="2" t="n">
        <f aca="false">PRODUCT($F$4:F111)</f>
        <v>5.38903587841732</v>
      </c>
      <c r="AC111" s="2" t="n">
        <f aca="false">PRODUCT($G$4:G111)</f>
        <v>4.96686001995188</v>
      </c>
      <c r="AD111" s="2" t="n">
        <f aca="false">PRODUCT($H$4:H111)</f>
        <v>5.61356334631912</v>
      </c>
    </row>
    <row r="112" customFormat="false" ht="12.75" hidden="false" customHeight="false" outlineLevel="0" collapsed="false">
      <c r="A112" s="14" t="n">
        <v>33973</v>
      </c>
      <c r="B112" s="0" t="n">
        <v>1.03877069986704</v>
      </c>
      <c r="C112" s="0" t="n">
        <v>1.02864164637788</v>
      </c>
      <c r="D112" s="0" t="n">
        <v>1.03965465912474</v>
      </c>
      <c r="E112" s="0" t="n">
        <v>1.67073711721324</v>
      </c>
      <c r="F112" s="0" t="n">
        <v>1.24806063454341</v>
      </c>
      <c r="G112" s="0" t="n">
        <v>1.21388413051866</v>
      </c>
      <c r="H112" s="0" t="n">
        <v>1.1324426017407</v>
      </c>
      <c r="J112" s="0" t="s">
        <v>327</v>
      </c>
      <c r="K112" s="0" t="s">
        <v>313</v>
      </c>
      <c r="L112" s="0" t="s">
        <v>336</v>
      </c>
      <c r="M112" s="0" t="s">
        <v>325</v>
      </c>
      <c r="N112" s="0" t="s">
        <v>290</v>
      </c>
      <c r="O112" s="0" t="s">
        <v>328</v>
      </c>
      <c r="P112" s="0" t="s">
        <v>109</v>
      </c>
      <c r="Q112" s="0" t="s">
        <v>335</v>
      </c>
      <c r="R112" s="0" t="s">
        <v>334</v>
      </c>
      <c r="S112" s="0" t="s">
        <v>324</v>
      </c>
      <c r="W112" s="8" t="n">
        <f aca="false">A112</f>
        <v>33973</v>
      </c>
      <c r="X112" s="2" t="n">
        <f aca="false">PRODUCT($B$4:B112)</f>
        <v>2.67260146167003</v>
      </c>
      <c r="Y112" s="2" t="n">
        <f aca="false">PRODUCT($C$4:C112)</f>
        <v>2.65156897572528</v>
      </c>
      <c r="Z112" s="2" t="n">
        <f aca="false">PRODUCT($D$4:D112)</f>
        <v>2.43130156298953</v>
      </c>
      <c r="AA112" s="2" t="n">
        <f aca="false">PRODUCT($E$4:E112)</f>
        <v>1.88112933911448</v>
      </c>
      <c r="AB112" s="2" t="n">
        <f aca="false">PRODUCT($F$4:F112)</f>
        <v>6.72584353799473</v>
      </c>
      <c r="AC112" s="2" t="n">
        <f aca="false">PRODUCT($G$4:G112)</f>
        <v>6.02919255672716</v>
      </c>
      <c r="AD112" s="2" t="n">
        <f aca="false">PRODUCT($H$4:H112)</f>
        <v>6.35703828094183</v>
      </c>
    </row>
    <row r="113" customFormat="false" ht="12.75" hidden="false" customHeight="false" outlineLevel="0" collapsed="false">
      <c r="A113" s="14" t="n">
        <v>34008</v>
      </c>
      <c r="B113" s="0" t="n">
        <v>0.974001268230818</v>
      </c>
      <c r="C113" s="0" t="n">
        <v>1.01531762867031</v>
      </c>
      <c r="D113" s="0" t="n">
        <v>0.983949945593036</v>
      </c>
      <c r="E113" s="0" t="n">
        <v>0.89052003729817</v>
      </c>
      <c r="F113" s="0" t="n">
        <v>0.99223595556353</v>
      </c>
      <c r="G113" s="0" t="n">
        <v>1.05339474968942</v>
      </c>
      <c r="H113" s="0" t="n">
        <v>1.0588873131035</v>
      </c>
      <c r="J113" s="0" t="s">
        <v>327</v>
      </c>
      <c r="K113" s="0" t="s">
        <v>339</v>
      </c>
      <c r="L113" s="0" t="s">
        <v>333</v>
      </c>
      <c r="M113" s="0" t="s">
        <v>329</v>
      </c>
      <c r="N113" s="0" t="s">
        <v>269</v>
      </c>
      <c r="O113" s="0" t="s">
        <v>334</v>
      </c>
      <c r="P113" s="0" t="s">
        <v>347</v>
      </c>
      <c r="Q113" s="0" t="s">
        <v>341</v>
      </c>
      <c r="R113" s="0" t="s">
        <v>551</v>
      </c>
      <c r="S113" s="0" t="s">
        <v>331</v>
      </c>
      <c r="W113" s="8" t="n">
        <f aca="false">A113</f>
        <v>34008</v>
      </c>
      <c r="X113" s="2" t="n">
        <f aca="false">PRODUCT($B$4:B113)</f>
        <v>2.60311721314215</v>
      </c>
      <c r="Y113" s="2" t="n">
        <f aca="false">PRODUCT($C$4:C113)</f>
        <v>2.69218472468917</v>
      </c>
      <c r="Z113" s="2" t="n">
        <f aca="false">PRODUCT($D$4:D113)</f>
        <v>2.39227904062381</v>
      </c>
      <c r="AA113" s="2" t="n">
        <f aca="false">PRODUCT($E$4:E113)</f>
        <v>1.67518336923091</v>
      </c>
      <c r="AB113" s="2" t="n">
        <f aca="false">PRODUCT($F$4:F113)</f>
        <v>6.67362378989299</v>
      </c>
      <c r="AC113" s="2" t="n">
        <f aca="false">PRODUCT($G$4:G113)</f>
        <v>6.35111978412291</v>
      </c>
      <c r="AD113" s="2" t="n">
        <f aca="false">PRODUCT($H$4:H113)</f>
        <v>6.7313871846026</v>
      </c>
    </row>
    <row r="114" customFormat="false" ht="12.75" hidden="false" customHeight="false" outlineLevel="0" collapsed="false">
      <c r="A114" s="14" t="n">
        <v>34036</v>
      </c>
      <c r="B114" s="0" t="n">
        <v>1.01896898674242</v>
      </c>
      <c r="C114" s="0" t="n">
        <v>0.97268588770865</v>
      </c>
      <c r="D114" s="0" t="n">
        <v>0.975961468503994</v>
      </c>
      <c r="E114" s="0" t="n">
        <v>1.04908851121617</v>
      </c>
      <c r="F114" s="0" t="n">
        <v>1.03714124089492</v>
      </c>
      <c r="G114" s="0" t="n">
        <v>1.06548471989456</v>
      </c>
      <c r="H114" s="0" t="n">
        <v>0.997963738912222</v>
      </c>
      <c r="J114" s="0" t="s">
        <v>339</v>
      </c>
      <c r="K114" s="0" t="s">
        <v>329</v>
      </c>
      <c r="L114" s="0" t="s">
        <v>336</v>
      </c>
      <c r="M114" s="0" t="s">
        <v>313</v>
      </c>
      <c r="N114" s="0" t="s">
        <v>343</v>
      </c>
      <c r="O114" s="0" t="s">
        <v>335</v>
      </c>
      <c r="P114" s="0" t="s">
        <v>341</v>
      </c>
      <c r="Q114" s="0" t="s">
        <v>331</v>
      </c>
      <c r="R114" s="0" t="s">
        <v>340</v>
      </c>
      <c r="S114" s="0" t="s">
        <v>1112</v>
      </c>
      <c r="W114" s="8" t="n">
        <f aca="false">A114</f>
        <v>34036</v>
      </c>
      <c r="X114" s="2" t="n">
        <f aca="false">PRODUCT($B$4:B114)</f>
        <v>2.65249570904722</v>
      </c>
      <c r="Y114" s="2" t="n">
        <f aca="false">PRODUCT($C$4:C114)</f>
        <v>2.61865008880995</v>
      </c>
      <c r="Z114" s="2" t="n">
        <f aca="false">PRODUCT($D$4:D114)</f>
        <v>2.33477216555854</v>
      </c>
      <c r="AA114" s="2" t="n">
        <f aca="false">PRODUCT($E$4:E114)</f>
        <v>1.75741562684054</v>
      </c>
      <c r="AB114" s="2" t="n">
        <f aca="false">PRODUCT($F$4:F114)</f>
        <v>6.92149045871548</v>
      </c>
      <c r="AC114" s="2" t="n">
        <f aca="false">PRODUCT($G$4:G114)</f>
        <v>6.767021084203</v>
      </c>
      <c r="AD114" s="2" t="n">
        <f aca="false">PRODUCT($H$4:H114)</f>
        <v>6.71768032281183</v>
      </c>
    </row>
    <row r="115" customFormat="false" ht="12.75" hidden="false" customHeight="false" outlineLevel="0" collapsed="false">
      <c r="A115" s="14" t="n">
        <v>34064</v>
      </c>
      <c r="B115" s="0" t="n">
        <v>1.01896898674242</v>
      </c>
      <c r="C115" s="0" t="n">
        <v>1.00115308960184</v>
      </c>
      <c r="D115" s="0" t="n">
        <v>1.01805549343233</v>
      </c>
      <c r="E115" s="0" t="n">
        <v>1.2674006119551</v>
      </c>
      <c r="F115" s="0" t="n">
        <v>1.08991669143056</v>
      </c>
      <c r="G115" s="0" t="n">
        <v>1.08686529151145</v>
      </c>
      <c r="H115" s="0" t="n">
        <v>1.02565792872172</v>
      </c>
      <c r="J115" s="0" t="s">
        <v>339</v>
      </c>
      <c r="K115" s="0" t="s">
        <v>343</v>
      </c>
      <c r="L115" s="0" t="s">
        <v>338</v>
      </c>
      <c r="M115" s="0" t="s">
        <v>345</v>
      </c>
      <c r="N115" s="0" t="s">
        <v>243</v>
      </c>
      <c r="O115" s="0" t="s">
        <v>344</v>
      </c>
      <c r="P115" s="0" t="s">
        <v>336</v>
      </c>
      <c r="Q115" s="0" t="s">
        <v>313</v>
      </c>
      <c r="R115" s="0" t="s">
        <v>359</v>
      </c>
      <c r="S115" s="0" t="s">
        <v>269</v>
      </c>
      <c r="W115" s="8" t="n">
        <f aca="false">A115</f>
        <v>34064</v>
      </c>
      <c r="X115" s="2" t="n">
        <f aca="false">PRODUCT($B$4:B115)</f>
        <v>2.70281086498647</v>
      </c>
      <c r="Y115" s="2" t="n">
        <f aca="false">PRODUCT($C$4:C115)</f>
        <v>2.62166962699822</v>
      </c>
      <c r="Z115" s="2" t="n">
        <f aca="false">PRODUCT($D$4:D115)</f>
        <v>2.37692762905978</v>
      </c>
      <c r="AA115" s="2" t="n">
        <f aca="false">PRODUCT($E$4:E115)</f>
        <v>2.22734964091714</v>
      </c>
      <c r="AB115" s="2" t="n">
        <f aca="false">PRODUCT($F$4:F115)</f>
        <v>7.54384798053137</v>
      </c>
      <c r="AC115" s="2" t="n">
        <f aca="false">PRODUCT($G$4:G115)</f>
        <v>7.35484034334641</v>
      </c>
      <c r="AD115" s="2" t="n">
        <f aca="false">PRODUCT($H$4:H115)</f>
        <v>6.89004208570983</v>
      </c>
    </row>
    <row r="116" customFormat="false" ht="12.75" hidden="false" customHeight="false" outlineLevel="0" collapsed="false">
      <c r="A116" s="14" t="n">
        <v>34099</v>
      </c>
      <c r="B116" s="0" t="n">
        <v>1.02578921383556</v>
      </c>
      <c r="C116" s="0" t="n">
        <v>1.01104336043361</v>
      </c>
      <c r="D116" s="0" t="n">
        <v>1.01726662956563</v>
      </c>
      <c r="E116" s="0" t="n">
        <v>0.870251105611546</v>
      </c>
      <c r="F116" s="0" t="n">
        <v>1.02000739468599</v>
      </c>
      <c r="G116" s="0" t="n">
        <v>1.02464622837831</v>
      </c>
      <c r="H116" s="0" t="n">
        <v>1.03413839314854</v>
      </c>
      <c r="J116" s="0" t="s">
        <v>339</v>
      </c>
      <c r="K116" s="0" t="s">
        <v>329</v>
      </c>
      <c r="L116" s="0" t="s">
        <v>344</v>
      </c>
      <c r="M116" s="0" t="s">
        <v>338</v>
      </c>
      <c r="N116" s="0" t="s">
        <v>340</v>
      </c>
      <c r="O116" s="0" t="s">
        <v>290</v>
      </c>
      <c r="P116" s="0" t="s">
        <v>335</v>
      </c>
      <c r="Q116" s="0" t="s">
        <v>243</v>
      </c>
      <c r="R116" s="0" t="s">
        <v>277</v>
      </c>
      <c r="S116" s="0" t="s">
        <v>347</v>
      </c>
      <c r="W116" s="8" t="n">
        <f aca="false">A116</f>
        <v>34099</v>
      </c>
      <c r="X116" s="2" t="n">
        <f aca="false">PRODUCT($B$4:B116)</f>
        <v>2.7725142323407</v>
      </c>
      <c r="Y116" s="2" t="n">
        <f aca="false">PRODUCT($C$4:C116)</f>
        <v>2.650621669627</v>
      </c>
      <c r="Z116" s="2" t="n">
        <f aca="false">PRODUCT($D$4:D116)</f>
        <v>2.41796915793505</v>
      </c>
      <c r="AA116" s="2" t="n">
        <f aca="false">PRODUCT($E$4:E116)</f>
        <v>1.93835348759162</v>
      </c>
      <c r="AB116" s="2" t="n">
        <f aca="false">PRODUCT($F$4:F116)</f>
        <v>7.69478072452897</v>
      </c>
      <c r="AC116" s="2" t="n">
        <f aca="false">PRODUCT($G$4:G116)</f>
        <v>7.53610941813455</v>
      </c>
      <c r="AD116" s="2" t="n">
        <f aca="false">PRODUCT($H$4:H116)</f>
        <v>7.12525705124175</v>
      </c>
    </row>
    <row r="117" customFormat="false" ht="12.75" hidden="false" customHeight="false" outlineLevel="0" collapsed="false">
      <c r="A117" s="14" t="n">
        <v>34127</v>
      </c>
      <c r="B117" s="0" t="n">
        <v>0.97672772571558</v>
      </c>
      <c r="C117" s="0" t="n">
        <v>0.986017110053833</v>
      </c>
      <c r="D117" s="0" t="n">
        <v>1.01095578814011</v>
      </c>
      <c r="E117" s="0" t="n">
        <v>1.0152546681395</v>
      </c>
      <c r="F117" s="0" t="n">
        <v>0.902458637717298</v>
      </c>
      <c r="G117" s="0" t="n">
        <v>0.946242977561386</v>
      </c>
      <c r="H117" s="0" t="n">
        <v>1.04360488647935</v>
      </c>
      <c r="J117" s="0" t="s">
        <v>343</v>
      </c>
      <c r="K117" s="0" t="s">
        <v>344</v>
      </c>
      <c r="L117" s="0" t="s">
        <v>345</v>
      </c>
      <c r="M117" s="0" t="s">
        <v>348</v>
      </c>
      <c r="N117" s="0" t="s">
        <v>347</v>
      </c>
      <c r="O117" s="0" t="s">
        <v>340</v>
      </c>
      <c r="P117" s="0" t="s">
        <v>325</v>
      </c>
      <c r="Q117" s="0" t="s">
        <v>349</v>
      </c>
      <c r="R117" s="0" t="s">
        <v>243</v>
      </c>
      <c r="S117" s="0" t="s">
        <v>354</v>
      </c>
      <c r="W117" s="8" t="n">
        <f aca="false">A117</f>
        <v>34127</v>
      </c>
      <c r="X117" s="2" t="n">
        <f aca="false">PRODUCT($B$4:B117)</f>
        <v>2.70799152066821</v>
      </c>
      <c r="Y117" s="2" t="n">
        <f aca="false">PRODUCT($C$4:C117)</f>
        <v>2.61355831853168</v>
      </c>
      <c r="Z117" s="2" t="n">
        <f aca="false">PRODUCT($D$4:D117)</f>
        <v>2.4444599157587</v>
      </c>
      <c r="AA117" s="2" t="n">
        <f aca="false">PRODUCT($E$4:E117)</f>
        <v>1.96792242678187</v>
      </c>
      <c r="AB117" s="2" t="n">
        <f aca="false">PRODUCT($F$4:F117)</f>
        <v>6.94422133019174</v>
      </c>
      <c r="AC117" s="2" t="n">
        <f aca="false">PRODUCT($G$4:G117)</f>
        <v>7.13099061504404</v>
      </c>
      <c r="AD117" s="2" t="n">
        <f aca="false">PRODUCT($H$4:H117)</f>
        <v>7.43595307609733</v>
      </c>
    </row>
    <row r="118" customFormat="false" ht="12.75" hidden="false" customHeight="false" outlineLevel="0" collapsed="false">
      <c r="A118" s="14" t="n">
        <v>34156</v>
      </c>
      <c r="B118" s="0" t="n">
        <v>1.03658077045711</v>
      </c>
      <c r="C118" s="0" t="n">
        <v>1.0210452393358</v>
      </c>
      <c r="D118" s="0" t="n">
        <v>1.02316937711828</v>
      </c>
      <c r="E118" s="0" t="n">
        <v>1.37652139063112</v>
      </c>
      <c r="F118" s="0" t="n">
        <v>1.13991595681696</v>
      </c>
      <c r="G118" s="0" t="n">
        <v>1.11220636720209</v>
      </c>
      <c r="H118" s="0" t="n">
        <v>1.15449945664985</v>
      </c>
      <c r="J118" s="0" t="s">
        <v>349</v>
      </c>
      <c r="K118" s="0" t="s">
        <v>339</v>
      </c>
      <c r="L118" s="0" t="s">
        <v>347</v>
      </c>
      <c r="M118" s="0" t="s">
        <v>290</v>
      </c>
      <c r="N118" s="0" t="s">
        <v>277</v>
      </c>
      <c r="O118" s="0" t="s">
        <v>353</v>
      </c>
      <c r="P118" s="0" t="s">
        <v>325</v>
      </c>
      <c r="Q118" s="0" t="s">
        <v>354</v>
      </c>
      <c r="R118" s="0" t="s">
        <v>243</v>
      </c>
      <c r="S118" s="0" t="s">
        <v>294</v>
      </c>
      <c r="W118" s="8" t="n">
        <f aca="false">A118</f>
        <v>34156</v>
      </c>
      <c r="X118" s="2" t="n">
        <f aca="false">PRODUCT($B$4:B118)</f>
        <v>2.80705193688558</v>
      </c>
      <c r="Y118" s="2" t="n">
        <f aca="false">PRODUCT($C$4:C118)</f>
        <v>2.66856127886324</v>
      </c>
      <c r="Z118" s="2" t="n">
        <f aca="false">PRODUCT($D$4:D118)</f>
        <v>2.50109652939744</v>
      </c>
      <c r="AA118" s="2" t="n">
        <f aca="false">PRODUCT($E$4:E118)</f>
        <v>2.70888731556794</v>
      </c>
      <c r="AB118" s="2" t="n">
        <f aca="false">PRODUCT($F$4:F118)</f>
        <v>7.91582870195423</v>
      </c>
      <c r="AC118" s="2" t="n">
        <f aca="false">PRODUCT($G$4:G118)</f>
        <v>7.93113316651034</v>
      </c>
      <c r="AD118" s="2" t="n">
        <f aca="false">PRODUCT($H$4:H118)</f>
        <v>8.58480378602814</v>
      </c>
    </row>
    <row r="119" customFormat="false" ht="12.75" hidden="false" customHeight="false" outlineLevel="0" collapsed="false">
      <c r="A119" s="14" t="n">
        <v>34190</v>
      </c>
      <c r="B119" s="0" t="n">
        <v>1.0086686613909</v>
      </c>
      <c r="C119" s="0" t="n">
        <v>1.01730564430245</v>
      </c>
      <c r="D119" s="0" t="n">
        <v>1.02903311110802</v>
      </c>
      <c r="E119" s="0" t="n">
        <v>1.00000272848001</v>
      </c>
      <c r="F119" s="0" t="n">
        <v>1.01960372651754</v>
      </c>
      <c r="G119" s="0" t="n">
        <v>1.00267529980577</v>
      </c>
      <c r="H119" s="0" t="n">
        <v>0.974351568948824</v>
      </c>
      <c r="J119" s="0" t="s">
        <v>344</v>
      </c>
      <c r="K119" s="0" t="s">
        <v>349</v>
      </c>
      <c r="L119" s="0" t="s">
        <v>347</v>
      </c>
      <c r="M119" s="0" t="s">
        <v>325</v>
      </c>
      <c r="N119" s="0" t="s">
        <v>338</v>
      </c>
      <c r="O119" s="0" t="s">
        <v>243</v>
      </c>
      <c r="P119" s="0" t="s">
        <v>335</v>
      </c>
      <c r="Q119" s="0" t="s">
        <v>353</v>
      </c>
      <c r="R119" s="0" t="s">
        <v>294</v>
      </c>
      <c r="S119" s="0" t="s">
        <v>165</v>
      </c>
      <c r="W119" s="8" t="n">
        <f aca="false">A119</f>
        <v>34190</v>
      </c>
      <c r="X119" s="2" t="n">
        <f aca="false">PRODUCT($B$4:B119)</f>
        <v>2.83138531963312</v>
      </c>
      <c r="Y119" s="2" t="n">
        <f aca="false">PRODUCT($C$4:C119)</f>
        <v>2.71474245115454</v>
      </c>
      <c r="Z119" s="2" t="n">
        <f aca="false">PRODUCT($D$4:D119)</f>
        <v>2.57371114282731</v>
      </c>
      <c r="AA119" s="2" t="n">
        <f aca="false">PRODUCT($E$4:E119)</f>
        <v>2.70889470671282</v>
      </c>
      <c r="AB119" s="2" t="n">
        <f aca="false">PRODUCT($F$4:F119)</f>
        <v>8.07100844298705</v>
      </c>
      <c r="AC119" s="2" t="n">
        <f aca="false">PRODUCT($G$4:G119)</f>
        <v>7.95235132553022</v>
      </c>
      <c r="AD119" s="2" t="n">
        <f aca="false">PRODUCT($H$4:H119)</f>
        <v>8.36461703803432</v>
      </c>
    </row>
    <row r="120" customFormat="false" ht="12.75" hidden="false" customHeight="false" outlineLevel="0" collapsed="false">
      <c r="A120" s="14" t="n">
        <v>34219</v>
      </c>
      <c r="B120" s="0" t="n">
        <v>0.99187713121344</v>
      </c>
      <c r="C120" s="0" t="n">
        <v>1.00615022245485</v>
      </c>
      <c r="D120" s="0" t="n">
        <v>1.03447622912017</v>
      </c>
      <c r="E120" s="0" t="n">
        <v>1.17620214233819</v>
      </c>
      <c r="F120" s="0" t="n">
        <v>1.14131852315574</v>
      </c>
      <c r="G120" s="0" t="n">
        <v>1.09333773007748</v>
      </c>
      <c r="H120" s="0" t="n">
        <v>1.08463728236714</v>
      </c>
      <c r="J120" s="0" t="s">
        <v>325</v>
      </c>
      <c r="K120" s="0" t="s">
        <v>352</v>
      </c>
      <c r="L120" s="0" t="s">
        <v>347</v>
      </c>
      <c r="M120" s="0" t="s">
        <v>350</v>
      </c>
      <c r="N120" s="0" t="s">
        <v>351</v>
      </c>
      <c r="O120" s="0" t="s">
        <v>354</v>
      </c>
      <c r="P120" s="0" t="s">
        <v>353</v>
      </c>
      <c r="Q120" s="0" t="s">
        <v>294</v>
      </c>
      <c r="R120" s="0" t="s">
        <v>359</v>
      </c>
      <c r="S120" s="0" t="s">
        <v>340</v>
      </c>
      <c r="W120" s="8" t="n">
        <f aca="false">A120</f>
        <v>34219</v>
      </c>
      <c r="X120" s="2" t="n">
        <f aca="false">PRODUCT($B$4:B120)</f>
        <v>2.80838634819754</v>
      </c>
      <c r="Y120" s="2" t="n">
        <f aca="false">PRODUCT($C$4:C120)</f>
        <v>2.73143872113677</v>
      </c>
      <c r="Z120" s="2" t="n">
        <f aca="false">PRODUCT($D$4:D120)</f>
        <v>2.66244299787657</v>
      </c>
      <c r="AA120" s="2" t="n">
        <f aca="false">PRODUCT($E$4:E120)</f>
        <v>3.18620775740419</v>
      </c>
      <c r="AB120" s="2" t="n">
        <f aca="false">PRODUCT($F$4:F120)</f>
        <v>9.21159143652752</v>
      </c>
      <c r="AC120" s="2" t="n">
        <f aca="false">PRODUCT($G$4:G120)</f>
        <v>8.69460574703381</v>
      </c>
      <c r="AD120" s="2" t="n">
        <f aca="false">PRODUCT($H$4:H120)</f>
        <v>9.07257549217541</v>
      </c>
    </row>
    <row r="121" customFormat="false" ht="12.75" hidden="false" customHeight="false" outlineLevel="0" collapsed="false">
      <c r="A121" s="14" t="n">
        <v>34246</v>
      </c>
      <c r="B121" s="0" t="n">
        <v>1.01959304600592</v>
      </c>
      <c r="C121" s="0" t="n">
        <v>0.997550613430442</v>
      </c>
      <c r="D121" s="0" t="n">
        <v>1.00179122430835</v>
      </c>
      <c r="E121" s="0" t="n">
        <v>0.663806460411149</v>
      </c>
      <c r="F121" s="0" t="n">
        <v>0.764427252037874</v>
      </c>
      <c r="G121" s="0" t="n">
        <v>0.840864820897223</v>
      </c>
      <c r="H121" s="0" t="n">
        <v>0.849140558426751</v>
      </c>
      <c r="J121" s="0" t="s">
        <v>349</v>
      </c>
      <c r="K121" s="0" t="s">
        <v>325</v>
      </c>
      <c r="L121" s="0" t="s">
        <v>352</v>
      </c>
      <c r="M121" s="0" t="s">
        <v>347</v>
      </c>
      <c r="N121" s="0" t="s">
        <v>354</v>
      </c>
      <c r="O121" s="0" t="s">
        <v>350</v>
      </c>
      <c r="P121" s="0" t="s">
        <v>344</v>
      </c>
      <c r="Q121" s="0" t="s">
        <v>351</v>
      </c>
      <c r="R121" s="0" t="s">
        <v>208</v>
      </c>
      <c r="S121" s="0" t="s">
        <v>243</v>
      </c>
      <c r="W121" s="8" t="n">
        <f aca="false">A121</f>
        <v>34246</v>
      </c>
      <c r="X121" s="2" t="n">
        <f aca="false">PRODUCT($B$4:B121)</f>
        <v>2.86341119112019</v>
      </c>
      <c r="Y121" s="2" t="n">
        <f aca="false">PRODUCT($C$4:C121)</f>
        <v>2.72474837181765</v>
      </c>
      <c r="Z121" s="2" t="n">
        <f aca="false">PRODUCT($D$4:D121)</f>
        <v>2.66721203049397</v>
      </c>
      <c r="AA121" s="2" t="n">
        <f aca="false">PRODUCT($E$4:E121)</f>
        <v>2.11502529357702</v>
      </c>
      <c r="AB121" s="2" t="n">
        <f aca="false">PRODUCT($F$4:F121)</f>
        <v>7.04159152872035</v>
      </c>
      <c r="AC121" s="2" t="n">
        <f aca="false">PRODUCT($G$4:G121)</f>
        <v>7.31098810425155</v>
      </c>
      <c r="AD121" s="2" t="n">
        <f aca="false">PRODUCT($H$4:H121)</f>
        <v>7.70389181979468</v>
      </c>
    </row>
    <row r="122" customFormat="false" ht="12.75" hidden="false" customHeight="false" outlineLevel="0" collapsed="false">
      <c r="A122" s="14" t="n">
        <v>34281</v>
      </c>
      <c r="B122" s="0" t="n">
        <v>1.01707831903287</v>
      </c>
      <c r="C122" s="0" t="n">
        <v>1.01351556897938</v>
      </c>
      <c r="D122" s="0" t="n">
        <v>1.00636901110662</v>
      </c>
      <c r="E122" s="0" t="n">
        <v>0.897009739642258</v>
      </c>
      <c r="F122" s="0" t="n">
        <v>1.08685015210715</v>
      </c>
      <c r="G122" s="0" t="n">
        <v>1.05295758618125</v>
      </c>
      <c r="H122" s="0" t="n">
        <v>0.995635519678939</v>
      </c>
      <c r="J122" s="0" t="s">
        <v>340</v>
      </c>
      <c r="K122" s="0" t="s">
        <v>1113</v>
      </c>
      <c r="L122" s="0" t="s">
        <v>263</v>
      </c>
      <c r="M122" s="0" t="s">
        <v>343</v>
      </c>
      <c r="N122" s="0" t="s">
        <v>359</v>
      </c>
      <c r="O122" s="0" t="s">
        <v>356</v>
      </c>
      <c r="P122" s="0" t="s">
        <v>298</v>
      </c>
      <c r="Q122" s="0" t="s">
        <v>1114</v>
      </c>
      <c r="R122" s="0" t="s">
        <v>554</v>
      </c>
      <c r="S122" s="0" t="s">
        <v>245</v>
      </c>
      <c r="W122" s="8" t="n">
        <f aca="false">A122</f>
        <v>34281</v>
      </c>
      <c r="X122" s="2" t="n">
        <f aca="false">PRODUCT($B$4:B122)</f>
        <v>2.91231344096443</v>
      </c>
      <c r="Y122" s="2" t="n">
        <f aca="false">PRODUCT($C$4:C122)</f>
        <v>2.7615748963884</v>
      </c>
      <c r="Z122" s="2" t="n">
        <f aca="false">PRODUCT($D$4:D122)</f>
        <v>2.68419953353989</v>
      </c>
      <c r="AA122" s="2" t="n">
        <f aca="false">PRODUCT($E$4:E122)</f>
        <v>1.89719828792831</v>
      </c>
      <c r="AB122" s="2" t="n">
        <f aca="false">PRODUCT($F$4:F122)</f>
        <v>7.65315482406613</v>
      </c>
      <c r="AC122" s="2" t="n">
        <f aca="false">PRODUCT($G$4:G122)</f>
        <v>7.69816038685254</v>
      </c>
      <c r="AD122" s="2" t="n">
        <f aca="false">PRODUCT($H$4:H122)</f>
        <v>7.6702683355516</v>
      </c>
    </row>
    <row r="123" customFormat="false" ht="12.75" hidden="false" customHeight="false" outlineLevel="0" collapsed="false">
      <c r="A123" s="14" t="n">
        <v>34309</v>
      </c>
      <c r="B123" s="0" t="n">
        <v>1.04185758180152</v>
      </c>
      <c r="C123" s="0" t="n">
        <v>1.01895246875201</v>
      </c>
      <c r="D123" s="0" t="n">
        <v>1.02023110142785</v>
      </c>
      <c r="E123" s="0" t="n">
        <v>1.10949699103864</v>
      </c>
      <c r="F123" s="0" t="n">
        <v>1.04424673874366</v>
      </c>
      <c r="G123" s="0" t="n">
        <v>1.03758927499546</v>
      </c>
      <c r="H123" s="0" t="n">
        <v>1.0406723804956</v>
      </c>
      <c r="J123" s="0" t="s">
        <v>325</v>
      </c>
      <c r="K123" s="0" t="s">
        <v>347</v>
      </c>
      <c r="L123" s="0" t="s">
        <v>243</v>
      </c>
      <c r="M123" s="0" t="s">
        <v>343</v>
      </c>
      <c r="N123" s="0" t="s">
        <v>359</v>
      </c>
      <c r="O123" s="0" t="s">
        <v>554</v>
      </c>
      <c r="P123" s="0" t="s">
        <v>821</v>
      </c>
      <c r="Q123" s="0" t="s">
        <v>555</v>
      </c>
      <c r="R123" s="0" t="s">
        <v>263</v>
      </c>
      <c r="S123" s="0" t="s">
        <v>1115</v>
      </c>
      <c r="W123" s="8" t="n">
        <f aca="false">A123</f>
        <v>34309</v>
      </c>
      <c r="X123" s="2" t="n">
        <f aca="false">PRODUCT($B$4:B123)</f>
        <v>3.03421583905126</v>
      </c>
      <c r="Y123" s="2" t="n">
        <f aca="false">PRODUCT($C$4:C123)</f>
        <v>2.81391355831854</v>
      </c>
      <c r="Z123" s="2" t="n">
        <f aca="false">PRODUCT($D$4:D123)</f>
        <v>2.73850384655552</v>
      </c>
      <c r="AA123" s="2" t="n">
        <f aca="false">PRODUCT($E$4:E123)</f>
        <v>2.10493579186011</v>
      </c>
      <c r="AB123" s="2" t="n">
        <f aca="false">PRODUCT($F$4:F123)</f>
        <v>7.99178196613138</v>
      </c>
      <c r="AC123" s="2" t="n">
        <f aca="false">PRODUCT($G$4:G123)</f>
        <v>7.98752865459311</v>
      </c>
      <c r="AD123" s="2" t="n">
        <f aca="false">PRODUCT($H$4:H123)</f>
        <v>7.98223640779852</v>
      </c>
    </row>
    <row r="124" customFormat="false" ht="12.75" hidden="false" customHeight="false" outlineLevel="0" collapsed="false">
      <c r="A124" s="14" t="n">
        <v>34344</v>
      </c>
      <c r="B124" s="0" t="n">
        <v>1.01055490880869</v>
      </c>
      <c r="C124" s="0" t="n">
        <v>0.992614724261998</v>
      </c>
      <c r="D124" s="0" t="n">
        <v>0.990479095959017</v>
      </c>
      <c r="E124" s="0" t="n">
        <v>1.05261517252431</v>
      </c>
      <c r="F124" s="0" t="n">
        <v>0.91691477428731</v>
      </c>
      <c r="G124" s="0" t="n">
        <v>0.947887148771671</v>
      </c>
      <c r="H124" s="0" t="n">
        <v>1.00789534069053</v>
      </c>
      <c r="J124" s="0" t="s">
        <v>325</v>
      </c>
      <c r="K124" s="0" t="s">
        <v>240</v>
      </c>
      <c r="L124" s="0" t="s">
        <v>363</v>
      </c>
      <c r="M124" s="0" t="s">
        <v>350</v>
      </c>
      <c r="N124" s="0" t="s">
        <v>360</v>
      </c>
      <c r="O124" s="0" t="s">
        <v>263</v>
      </c>
      <c r="P124" s="0" t="s">
        <v>357</v>
      </c>
      <c r="Q124" s="0" t="s">
        <v>343</v>
      </c>
      <c r="R124" s="0" t="s">
        <v>1049</v>
      </c>
      <c r="S124" s="0" t="s">
        <v>362</v>
      </c>
      <c r="W124" s="8" t="n">
        <f aca="false">A124</f>
        <v>34344</v>
      </c>
      <c r="X124" s="2" t="n">
        <f aca="false">PRODUCT($B$4:B124)</f>
        <v>3.06624171053834</v>
      </c>
      <c r="Y124" s="2" t="n">
        <f aca="false">PRODUCT($C$4:C124)</f>
        <v>2.79313203078746</v>
      </c>
      <c r="Z124" s="2" t="n">
        <f aca="false">PRODUCT($D$4:D124)</f>
        <v>2.7124308142166</v>
      </c>
      <c r="AA124" s="2" t="n">
        <f aca="false">PRODUCT($E$4:E124)</f>
        <v>2.21568735170143</v>
      </c>
      <c r="AB124" s="2" t="n">
        <f aca="false">PRODUCT($F$4:F124)</f>
        <v>7.32778295762875</v>
      </c>
      <c r="AC124" s="2" t="n">
        <f aca="false">PRODUCT($G$4:G124)</f>
        <v>7.57127576213429</v>
      </c>
      <c r="AD124" s="2" t="n">
        <f aca="false">PRODUCT($H$4:H124)</f>
        <v>8.04525888371041</v>
      </c>
    </row>
    <row r="125" customFormat="false" ht="12.75" hidden="false" customHeight="false" outlineLevel="0" collapsed="false">
      <c r="A125" s="14" t="n">
        <v>34372</v>
      </c>
      <c r="B125" s="0" t="n">
        <v>0.987174564165578</v>
      </c>
      <c r="C125" s="0" t="n">
        <v>0.989719348821435</v>
      </c>
      <c r="D125" s="0" t="n">
        <v>1.02034137577002</v>
      </c>
      <c r="E125" s="0" t="n">
        <v>0.987493389333876</v>
      </c>
      <c r="F125" s="0" t="n">
        <v>1.13607374078455</v>
      </c>
      <c r="G125" s="0" t="n">
        <v>1.04872407629659</v>
      </c>
      <c r="H125" s="0" t="n">
        <v>1.09086418198907</v>
      </c>
      <c r="J125" s="0" t="s">
        <v>325</v>
      </c>
      <c r="K125" s="0" t="s">
        <v>347</v>
      </c>
      <c r="L125" s="0" t="s">
        <v>352</v>
      </c>
      <c r="M125" s="0" t="s">
        <v>359</v>
      </c>
      <c r="N125" s="0" t="s">
        <v>1049</v>
      </c>
      <c r="O125" s="0" t="s">
        <v>357</v>
      </c>
      <c r="P125" s="0" t="s">
        <v>365</v>
      </c>
      <c r="Q125" s="0" t="s">
        <v>389</v>
      </c>
      <c r="R125" s="0" t="s">
        <v>350</v>
      </c>
      <c r="S125" s="0" t="s">
        <v>189</v>
      </c>
      <c r="W125" s="8" t="n">
        <f aca="false">A125</f>
        <v>34372</v>
      </c>
      <c r="X125" s="2" t="n">
        <f aca="false">PRODUCT($B$4:B125)</f>
        <v>3.026915824227</v>
      </c>
      <c r="Y125" s="2" t="n">
        <f aca="false">PRODUCT($C$4:C125)</f>
        <v>2.76441681468325</v>
      </c>
      <c r="Z125" s="2" t="n">
        <f aca="false">PRODUCT($D$4:D125)</f>
        <v>2.76760538865876</v>
      </c>
      <c r="AA125" s="2" t="n">
        <f aca="false">PRODUCT($E$4:E125)</f>
        <v>2.18797661263585</v>
      </c>
      <c r="AB125" s="2" t="n">
        <f aca="false">PRODUCT($F$4:F125)</f>
        <v>8.32490179633054</v>
      </c>
      <c r="AC125" s="2" t="n">
        <f aca="false">PRODUCT($G$4:G125)</f>
        <v>7.94017918003102</v>
      </c>
      <c r="AD125" s="2" t="n">
        <f aca="false">PRODUCT($H$4:H125)</f>
        <v>8.77628475106905</v>
      </c>
    </row>
    <row r="126" customFormat="false" ht="12.75" hidden="false" customHeight="false" outlineLevel="0" collapsed="false">
      <c r="A126" s="14" t="n">
        <v>34400</v>
      </c>
      <c r="B126" s="0" t="n">
        <v>0.931850007779679</v>
      </c>
      <c r="C126" s="0" t="n">
        <v>0.940052686813305</v>
      </c>
      <c r="D126" s="0" t="n">
        <v>0.914923589711339</v>
      </c>
      <c r="E126" s="0" t="n">
        <v>0.81369952758221</v>
      </c>
      <c r="F126" s="0" t="n">
        <v>0.851310012537292</v>
      </c>
      <c r="G126" s="0" t="n">
        <v>0.894761720706614</v>
      </c>
      <c r="H126" s="0" t="n">
        <v>0.913564746084039</v>
      </c>
      <c r="J126" s="0" t="s">
        <v>360</v>
      </c>
      <c r="K126" s="0" t="s">
        <v>361</v>
      </c>
      <c r="L126" s="0" t="s">
        <v>342</v>
      </c>
      <c r="M126" s="0" t="s">
        <v>357</v>
      </c>
      <c r="N126" s="0" t="s">
        <v>263</v>
      </c>
      <c r="O126" s="0" t="s">
        <v>985</v>
      </c>
      <c r="P126" s="0" t="s">
        <v>807</v>
      </c>
      <c r="Q126" s="0" t="s">
        <v>825</v>
      </c>
      <c r="R126" s="0" t="s">
        <v>399</v>
      </c>
      <c r="S126" s="0" t="s">
        <v>353</v>
      </c>
      <c r="W126" s="8" t="n">
        <f aca="false">A126</f>
        <v>34400</v>
      </c>
      <c r="X126" s="2" t="n">
        <f aca="false">PRODUCT($B$4:B126)</f>
        <v>2.82063153435436</v>
      </c>
      <c r="Y126" s="2" t="n">
        <f aca="false">PRODUCT($C$4:C126)</f>
        <v>2.59869745411487</v>
      </c>
      <c r="Z126" s="2" t="n">
        <f aca="false">PRODUCT($D$4:D126)</f>
        <v>2.53214745709612</v>
      </c>
      <c r="AA126" s="2" t="n">
        <f aca="false">PRODUCT($E$4:E126)</f>
        <v>1.78035553606271</v>
      </c>
      <c r="AB126" s="2" t="n">
        <f aca="false">PRODUCT($F$4:F126)</f>
        <v>7.08707225260588</v>
      </c>
      <c r="AC126" s="2" t="n">
        <f aca="false">PRODUCT($G$4:G126)</f>
        <v>7.10456838584339</v>
      </c>
      <c r="AD126" s="2" t="n">
        <f aca="false">PRODUCT($H$4:H126)</f>
        <v>8.01770435017162</v>
      </c>
    </row>
    <row r="127" customFormat="false" ht="12.75" hidden="false" customHeight="false" outlineLevel="0" collapsed="false">
      <c r="A127" s="14" t="n">
        <v>34428</v>
      </c>
      <c r="B127" s="0" t="n">
        <v>1.00990705181722</v>
      </c>
      <c r="C127" s="0" t="n">
        <v>1.0077462863392</v>
      </c>
      <c r="D127" s="0" t="n">
        <v>0.993882404696114</v>
      </c>
      <c r="E127" s="0" t="n">
        <v>0.98690419710808</v>
      </c>
      <c r="F127" s="0" t="n">
        <v>1.00611578828921</v>
      </c>
      <c r="G127" s="0" t="n">
        <v>1.00815768437141</v>
      </c>
      <c r="H127" s="0" t="n">
        <v>1.00493540190289</v>
      </c>
      <c r="J127" s="0" t="s">
        <v>350</v>
      </c>
      <c r="K127" s="0" t="s">
        <v>325</v>
      </c>
      <c r="L127" s="0" t="s">
        <v>371</v>
      </c>
      <c r="M127" s="0" t="s">
        <v>298</v>
      </c>
      <c r="N127" s="0" t="s">
        <v>189</v>
      </c>
      <c r="O127" s="0" t="s">
        <v>309</v>
      </c>
      <c r="P127" s="0" t="s">
        <v>556</v>
      </c>
      <c r="Q127" s="0" t="s">
        <v>989</v>
      </c>
      <c r="R127" s="0" t="s">
        <v>171</v>
      </c>
      <c r="S127" s="0" t="s">
        <v>471</v>
      </c>
      <c r="W127" s="8" t="n">
        <f aca="false">A127</f>
        <v>34428</v>
      </c>
      <c r="X127" s="2" t="n">
        <f aca="false">PRODUCT($B$4:B127)</f>
        <v>2.8485756771225</v>
      </c>
      <c r="Y127" s="2" t="n">
        <f aca="false">PRODUCT($C$4:C127)</f>
        <v>2.61882770870338</v>
      </c>
      <c r="Z127" s="2" t="n">
        <f aca="false">PRODUCT($D$4:D127)</f>
        <v>2.51665680370384</v>
      </c>
      <c r="AA127" s="2" t="n">
        <f aca="false">PRODUCT($E$4:E127)</f>
        <v>1.7570403508849</v>
      </c>
      <c r="AB127" s="2" t="n">
        <f aca="false">PRODUCT($F$4:F127)</f>
        <v>7.13041528609318</v>
      </c>
      <c r="AC127" s="2" t="n">
        <f aca="false">PRODUCT($G$4:G127)</f>
        <v>7.16252521233018</v>
      </c>
      <c r="AD127" s="2" t="n">
        <f aca="false">PRODUCT($H$4:H127)</f>
        <v>8.0572749434783</v>
      </c>
    </row>
    <row r="128" customFormat="false" ht="12.75" hidden="false" customHeight="false" outlineLevel="0" collapsed="false">
      <c r="A128" s="14" t="n">
        <v>34463</v>
      </c>
      <c r="B128" s="0" t="n">
        <v>1.03844034169193</v>
      </c>
      <c r="C128" s="0" t="n">
        <v>1.03743895822029</v>
      </c>
      <c r="D128" s="0" t="n">
        <v>1.02831415292686</v>
      </c>
      <c r="E128" s="0" t="n">
        <v>1.06369325952299</v>
      </c>
      <c r="F128" s="0" t="n">
        <v>1.01275877446112</v>
      </c>
      <c r="G128" s="0" t="n">
        <v>1.02296987905949</v>
      </c>
      <c r="H128" s="0" t="n">
        <v>1.02325211460251</v>
      </c>
      <c r="J128" s="0" t="s">
        <v>365</v>
      </c>
      <c r="K128" s="0" t="s">
        <v>263</v>
      </c>
      <c r="L128" s="0" t="s">
        <v>342</v>
      </c>
      <c r="M128" s="0" t="s">
        <v>1050</v>
      </c>
      <c r="N128" s="0" t="s">
        <v>140</v>
      </c>
      <c r="O128" s="0" t="s">
        <v>366</v>
      </c>
      <c r="P128" s="0" t="s">
        <v>990</v>
      </c>
      <c r="Q128" s="0" t="s">
        <v>385</v>
      </c>
      <c r="R128" s="0" t="s">
        <v>309</v>
      </c>
      <c r="S128" s="0" t="s">
        <v>372</v>
      </c>
      <c r="W128" s="8" t="n">
        <f aca="false">A128</f>
        <v>34463</v>
      </c>
      <c r="X128" s="2" t="n">
        <f aca="false">PRODUCT($B$4:B128)</f>
        <v>2.95807589948639</v>
      </c>
      <c r="Y128" s="2" t="n">
        <f aca="false">PRODUCT($C$4:C128)</f>
        <v>2.71687388987567</v>
      </c>
      <c r="Z128" s="2" t="n">
        <f aca="false">PRODUCT($D$4:D128)</f>
        <v>2.58791380930832</v>
      </c>
      <c r="AA128" s="2" t="n">
        <f aca="false">PRODUCT($E$4:E128)</f>
        <v>1.86895197794617</v>
      </c>
      <c r="AB128" s="2" t="n">
        <f aca="false">PRODUCT($F$4:F128)</f>
        <v>7.22139064654253</v>
      </c>
      <c r="AC128" s="2" t="n">
        <f aca="false">PRODUCT($G$4:G128)</f>
        <v>7.32704755021797</v>
      </c>
      <c r="AD128" s="2" t="n">
        <f aca="false">PRODUCT($H$4:H128)</f>
        <v>8.24462362384799</v>
      </c>
    </row>
    <row r="129" customFormat="false" ht="12.75" hidden="false" customHeight="false" outlineLevel="0" collapsed="false">
      <c r="A129" s="14" t="n">
        <v>34491</v>
      </c>
      <c r="B129" s="0" t="n">
        <v>0.969218521958339</v>
      </c>
      <c r="C129" s="0" t="n">
        <v>0.972737970711297</v>
      </c>
      <c r="D129" s="0" t="n">
        <v>0.946410556474719</v>
      </c>
      <c r="E129" s="0" t="n">
        <v>0.836171533647486</v>
      </c>
      <c r="F129" s="0" t="n">
        <v>0.904816323319932</v>
      </c>
      <c r="G129" s="0" t="n">
        <v>0.931591454303692</v>
      </c>
      <c r="H129" s="0" t="n">
        <v>0.949034273725174</v>
      </c>
      <c r="J129" s="0" t="s">
        <v>343</v>
      </c>
      <c r="K129" s="0" t="s">
        <v>344</v>
      </c>
      <c r="L129" s="0" t="s">
        <v>345</v>
      </c>
      <c r="M129" s="0" t="s">
        <v>348</v>
      </c>
      <c r="N129" s="0" t="s">
        <v>347</v>
      </c>
      <c r="O129" s="0" t="s">
        <v>340</v>
      </c>
      <c r="P129" s="0" t="s">
        <v>325</v>
      </c>
      <c r="Q129" s="0" t="s">
        <v>349</v>
      </c>
      <c r="R129" s="0" t="s">
        <v>243</v>
      </c>
      <c r="S129" s="0" t="s">
        <v>354</v>
      </c>
      <c r="W129" s="8" t="n">
        <f aca="false">A129</f>
        <v>34491</v>
      </c>
      <c r="X129" s="2" t="n">
        <f aca="false">PRODUCT($B$4:B129)</f>
        <v>2.86702195114079</v>
      </c>
      <c r="Y129" s="2" t="n">
        <f aca="false">PRODUCT($C$4:C129)</f>
        <v>2.64280639431617</v>
      </c>
      <c r="Z129" s="2" t="n">
        <f aca="false">PRODUCT($D$4:D129)</f>
        <v>2.4492289483761</v>
      </c>
      <c r="AA129" s="2" t="n">
        <f aca="false">PRODUCT($E$4:E129)</f>
        <v>1.56276444171275</v>
      </c>
      <c r="AB129" s="2" t="n">
        <f aca="false">PRODUCT($F$4:F129)</f>
        <v>6.53403213406156</v>
      </c>
      <c r="AC129" s="2" t="n">
        <f aca="false">PRODUCT($G$4:G129)</f>
        <v>6.82581488305986</v>
      </c>
      <c r="AD129" s="2" t="n">
        <f aca="false">PRODUCT($H$4:H129)</f>
        <v>7.82443039299598</v>
      </c>
    </row>
    <row r="130" customFormat="false" ht="12.75" hidden="false" customHeight="false" outlineLevel="0" collapsed="false">
      <c r="A130" s="14" t="n">
        <v>34520</v>
      </c>
      <c r="B130" s="0" t="n">
        <v>1.02773442847365</v>
      </c>
      <c r="C130" s="0" t="n">
        <v>1.02580818603401</v>
      </c>
      <c r="D130" s="0" t="n">
        <v>1.02399124490115</v>
      </c>
      <c r="E130" s="0" t="n">
        <v>1.01866338364789</v>
      </c>
      <c r="F130" s="0" t="n">
        <v>1.04222942831411</v>
      </c>
      <c r="G130" s="0" t="n">
        <v>1.02646308077397</v>
      </c>
      <c r="H130" s="0" t="n">
        <v>1.01733550141501</v>
      </c>
      <c r="J130" s="0" t="s">
        <v>342</v>
      </c>
      <c r="K130" s="0" t="s">
        <v>371</v>
      </c>
      <c r="L130" s="0" t="s">
        <v>366</v>
      </c>
      <c r="M130" s="0" t="s">
        <v>557</v>
      </c>
      <c r="N130" s="0" t="s">
        <v>263</v>
      </c>
      <c r="O130" s="0" t="s">
        <v>375</v>
      </c>
      <c r="P130" s="0" t="s">
        <v>378</v>
      </c>
      <c r="Q130" s="0" t="s">
        <v>835</v>
      </c>
      <c r="R130" s="0" t="s">
        <v>243</v>
      </c>
      <c r="S130" s="0" t="s">
        <v>359</v>
      </c>
      <c r="W130" s="8" t="n">
        <f aca="false">A130</f>
        <v>34520</v>
      </c>
      <c r="X130" s="2" t="n">
        <f aca="false">PRODUCT($B$4:B130)</f>
        <v>2.94653716637708</v>
      </c>
      <c r="Y130" s="2" t="n">
        <f aca="false">PRODUCT($C$4:C130)</f>
        <v>2.71101243339255</v>
      </c>
      <c r="Z130" s="2" t="n">
        <f aca="false">PRODUCT($D$4:D130)</f>
        <v>2.50798899989558</v>
      </c>
      <c r="AA130" s="2" t="n">
        <f aca="false">PRODUCT($E$4:E130)</f>
        <v>1.59193091403971</v>
      </c>
      <c r="AB130" s="2" t="n">
        <f aca="false">PRODUCT($F$4:F130)</f>
        <v>6.80996057566899</v>
      </c>
      <c r="AC130" s="2" t="n">
        <f aca="false">PRODUCT($G$4:G130)</f>
        <v>7.00644697365847</v>
      </c>
      <c r="AD130" s="2" t="n">
        <f aca="false">PRODUCT($H$4:H130)</f>
        <v>7.96007081714544</v>
      </c>
    </row>
    <row r="131" customFormat="false" ht="12.75" hidden="false" customHeight="false" outlineLevel="0" collapsed="false">
      <c r="A131" s="14" t="n">
        <v>34554</v>
      </c>
      <c r="B131" s="0" t="n">
        <v>1.0386008844371</v>
      </c>
      <c r="C131" s="0" t="n">
        <v>1.03050951101793</v>
      </c>
      <c r="D131" s="0" t="n">
        <v>1.05414521076519</v>
      </c>
      <c r="E131" s="0" t="n">
        <v>0.981644445429321</v>
      </c>
      <c r="F131" s="0" t="n">
        <v>0.990022634732891</v>
      </c>
      <c r="G131" s="0" t="n">
        <v>1.03115417919146</v>
      </c>
      <c r="H131" s="0" t="n">
        <v>1.03842368450507</v>
      </c>
      <c r="J131" s="0" t="s">
        <v>342</v>
      </c>
      <c r="K131" s="0" t="s">
        <v>373</v>
      </c>
      <c r="L131" s="0" t="s">
        <v>366</v>
      </c>
      <c r="M131" s="0" t="s">
        <v>350</v>
      </c>
      <c r="N131" s="0" t="s">
        <v>371</v>
      </c>
      <c r="O131" s="0" t="s">
        <v>1050</v>
      </c>
      <c r="P131" s="0" t="s">
        <v>301</v>
      </c>
      <c r="Q131" s="0" t="s">
        <v>376</v>
      </c>
      <c r="R131" s="0" t="s">
        <v>557</v>
      </c>
      <c r="S131" s="0" t="s">
        <v>353</v>
      </c>
      <c r="W131" s="8" t="n">
        <f aca="false">A131</f>
        <v>34554</v>
      </c>
      <c r="X131" s="2" t="n">
        <f aca="false">PRODUCT($B$4:B131)</f>
        <v>3.06027610702603</v>
      </c>
      <c r="Y131" s="2" t="n">
        <f aca="false">PRODUCT($C$4:C131)</f>
        <v>2.79372409709888</v>
      </c>
      <c r="Z131" s="2" t="n">
        <f aca="false">PRODUCT($D$4:D131)</f>
        <v>2.64378459289171</v>
      </c>
      <c r="AA131" s="2" t="n">
        <f aca="false">PRODUCT($E$4:E131)</f>
        <v>1.5627101392743</v>
      </c>
      <c r="AB131" s="2" t="n">
        <f aca="false">PRODUCT($F$4:F131)</f>
        <v>6.74201511155093</v>
      </c>
      <c r="AC131" s="2" t="n">
        <f aca="false">PRODUCT($G$4:G131)</f>
        <v>7.22472707817132</v>
      </c>
      <c r="AD131" s="2" t="n">
        <f aca="false">PRODUCT($H$4:H131)</f>
        <v>8.26592606686143</v>
      </c>
    </row>
    <row r="132" customFormat="false" ht="12.75" hidden="false" customHeight="false" outlineLevel="0" collapsed="false">
      <c r="A132" s="14" t="n">
        <v>34583</v>
      </c>
      <c r="B132" s="0" t="n">
        <v>0.980147228563367</v>
      </c>
      <c r="C132" s="0" t="n">
        <v>0.972830924426737</v>
      </c>
      <c r="D132" s="0" t="n">
        <v>0.996484436719861</v>
      </c>
      <c r="E132" s="0" t="n">
        <v>1.07803176514326</v>
      </c>
      <c r="F132" s="0" t="n">
        <v>1.0517721555439</v>
      </c>
      <c r="G132" s="0" t="n">
        <v>1.04957900244708</v>
      </c>
      <c r="H132" s="0" t="n">
        <v>1.02794427289317</v>
      </c>
      <c r="J132" s="0" t="s">
        <v>342</v>
      </c>
      <c r="K132" s="0" t="s">
        <v>375</v>
      </c>
      <c r="L132" s="0" t="s">
        <v>377</v>
      </c>
      <c r="M132" s="0" t="s">
        <v>343</v>
      </c>
      <c r="N132" s="0" t="s">
        <v>366</v>
      </c>
      <c r="O132" s="0" t="s">
        <v>370</v>
      </c>
      <c r="P132" s="0" t="s">
        <v>350</v>
      </c>
      <c r="Q132" s="0" t="s">
        <v>557</v>
      </c>
      <c r="R132" s="0" t="s">
        <v>1050</v>
      </c>
      <c r="S132" s="0" t="s">
        <v>365</v>
      </c>
      <c r="W132" s="8" t="n">
        <f aca="false">A132</f>
        <v>34583</v>
      </c>
      <c r="X132" s="2" t="n">
        <f aca="false">PRODUCT($B$4:B132)</f>
        <v>2.99952114494026</v>
      </c>
      <c r="Y132" s="2" t="n">
        <f aca="false">PRODUCT($C$4:C132)</f>
        <v>2.71782119597396</v>
      </c>
      <c r="Z132" s="2" t="n">
        <f aca="false">PRODUCT($D$4:D132)</f>
        <v>2.63449020085635</v>
      </c>
      <c r="AA132" s="2" t="n">
        <f aca="false">PRODUCT($E$4:E132)</f>
        <v>1.68465116984914</v>
      </c>
      <c r="AB132" s="2" t="n">
        <f aca="false">PRODUCT($F$4:F132)</f>
        <v>7.09106376658548</v>
      </c>
      <c r="AC132" s="2" t="n">
        <f aca="false">PRODUCT($G$4:G132)</f>
        <v>7.58292183965943</v>
      </c>
      <c r="AD132" s="2" t="n">
        <f aca="false">PRODUCT($H$4:H132)</f>
        <v>8.4969113605886</v>
      </c>
    </row>
    <row r="133" customFormat="false" ht="12.75" hidden="false" customHeight="false" outlineLevel="0" collapsed="false">
      <c r="A133" s="14" t="n">
        <v>34617</v>
      </c>
      <c r="B133" s="0" t="n">
        <v>0.996755031010389</v>
      </c>
      <c r="C133" s="0" t="n">
        <v>1.00877919135587</v>
      </c>
      <c r="D133" s="0" t="n">
        <v>1.00726734583317</v>
      </c>
      <c r="E133" s="0" t="n">
        <v>1.00289560022978</v>
      </c>
      <c r="F133" s="0" t="n">
        <v>0.959949336060346</v>
      </c>
      <c r="G133" s="0" t="n">
        <v>0.942325140381564</v>
      </c>
      <c r="H133" s="0" t="n">
        <v>0.982030524582693</v>
      </c>
      <c r="J133" s="0" t="s">
        <v>342</v>
      </c>
      <c r="K133" s="0" t="s">
        <v>370</v>
      </c>
      <c r="L133" s="0" t="s">
        <v>343</v>
      </c>
      <c r="M133" s="0" t="s">
        <v>366</v>
      </c>
      <c r="N133" s="0" t="s">
        <v>324</v>
      </c>
      <c r="O133" s="0" t="s">
        <v>364</v>
      </c>
      <c r="P133" s="0" t="s">
        <v>371</v>
      </c>
      <c r="Q133" s="0" t="s">
        <v>1116</v>
      </c>
      <c r="R133" s="0" t="s">
        <v>263</v>
      </c>
      <c r="S133" s="0" t="s">
        <v>381</v>
      </c>
      <c r="W133" s="8" t="n">
        <f aca="false">A133</f>
        <v>34617</v>
      </c>
      <c r="X133" s="2" t="n">
        <f aca="false">PRODUCT($B$4:B133)</f>
        <v>2.98978779184124</v>
      </c>
      <c r="Y133" s="2" t="n">
        <f aca="false">PRODUCT($C$4:C133)</f>
        <v>2.74168146832446</v>
      </c>
      <c r="Z133" s="2" t="n">
        <f aca="false">PRODUCT($D$4:D133)</f>
        <v>2.65363595224006</v>
      </c>
      <c r="AA133" s="2" t="n">
        <f aca="false">PRODUCT($E$4:E133)</f>
        <v>1.68952924616366</v>
      </c>
      <c r="AB133" s="2" t="n">
        <f aca="false">PRODUCT($F$4:F133)</f>
        <v>6.80706195469531</v>
      </c>
      <c r="AC133" s="2" t="n">
        <f aca="false">PRODUCT($G$4:G133)</f>
        <v>7.1455778870595</v>
      </c>
      <c r="AD133" s="2" t="n">
        <f aca="false">PRODUCT($H$4:H133)</f>
        <v>8.34422632077146</v>
      </c>
    </row>
    <row r="134" customFormat="false" ht="12.75" hidden="false" customHeight="false" outlineLevel="0" collapsed="false">
      <c r="A134" s="14" t="n">
        <v>34645</v>
      </c>
      <c r="B134" s="0" t="n">
        <v>0.982409619575205</v>
      </c>
      <c r="C134" s="0" t="n">
        <v>0.978944867946531</v>
      </c>
      <c r="D134" s="0" t="n">
        <v>0.978224082066351</v>
      </c>
      <c r="E134" s="0" t="n">
        <v>0.958435317966692</v>
      </c>
      <c r="F134" s="0" t="n">
        <v>1.01670611643897</v>
      </c>
      <c r="G134" s="0" t="n">
        <v>1.00722687626974</v>
      </c>
      <c r="H134" s="0" t="n">
        <v>0.990082791059694</v>
      </c>
      <c r="J134" s="0" t="s">
        <v>365</v>
      </c>
      <c r="K134" s="0" t="s">
        <v>371</v>
      </c>
      <c r="L134" s="0" t="s">
        <v>350</v>
      </c>
      <c r="M134" s="0" t="s">
        <v>370</v>
      </c>
      <c r="N134" s="0" t="s">
        <v>364</v>
      </c>
      <c r="O134" s="0" t="s">
        <v>379</v>
      </c>
      <c r="P134" s="0" t="s">
        <v>376</v>
      </c>
      <c r="Q134" s="0" t="s">
        <v>381</v>
      </c>
      <c r="R134" s="0" t="s">
        <v>374</v>
      </c>
      <c r="S134" s="0" t="s">
        <v>383</v>
      </c>
      <c r="W134" s="8" t="n">
        <f aca="false">A134</f>
        <v>34645</v>
      </c>
      <c r="X134" s="2" t="n">
        <f aca="false">PRODUCT($B$4:B134)</f>
        <v>2.93719628719335</v>
      </c>
      <c r="Y134" s="2" t="n">
        <f aca="false">PRODUCT($C$4:C134)</f>
        <v>2.68395500296034</v>
      </c>
      <c r="Z134" s="2" t="n">
        <f aca="false">PRODUCT($D$4:D134)</f>
        <v>2.5958505935183</v>
      </c>
      <c r="AA134" s="2" t="n">
        <f aca="false">PRODUCT($E$4:E134)</f>
        <v>1.6193045002609</v>
      </c>
      <c r="AB134" s="2" t="n">
        <f aca="false">PRODUCT($F$4:F134)</f>
        <v>6.92078152431772</v>
      </c>
      <c r="AC134" s="2" t="n">
        <f aca="false">PRODUCT($G$4:G134)</f>
        <v>7.1972180943251</v>
      </c>
      <c r="AD134" s="2" t="n">
        <f aca="false">PRODUCT($H$4:H134)</f>
        <v>8.26147488490317</v>
      </c>
    </row>
    <row r="135" customFormat="false" ht="12.75" hidden="false" customHeight="false" outlineLevel="0" collapsed="false">
      <c r="A135" s="14" t="n">
        <v>34673</v>
      </c>
      <c r="B135" s="0" t="n">
        <v>1.03193564766562</v>
      </c>
      <c r="C135" s="0" t="n">
        <v>1.0165666637254</v>
      </c>
      <c r="D135" s="0" t="n">
        <v>1.0085556047257</v>
      </c>
      <c r="E135" s="0" t="n">
        <v>0.972828362993637</v>
      </c>
      <c r="F135" s="0" t="n">
        <v>1.00869877845559</v>
      </c>
      <c r="G135" s="0" t="n">
        <v>1.02233932962837</v>
      </c>
      <c r="H135" s="0" t="n">
        <v>1.01227629604209</v>
      </c>
      <c r="J135" s="0" t="s">
        <v>350</v>
      </c>
      <c r="K135" s="0" t="s">
        <v>380</v>
      </c>
      <c r="L135" s="0" t="s">
        <v>342</v>
      </c>
      <c r="M135" s="0" t="s">
        <v>383</v>
      </c>
      <c r="N135" s="0" t="s">
        <v>364</v>
      </c>
      <c r="O135" s="0" t="s">
        <v>369</v>
      </c>
      <c r="P135" s="0" t="s">
        <v>1117</v>
      </c>
      <c r="Q135" s="0" t="s">
        <v>377</v>
      </c>
      <c r="R135" s="0" t="s">
        <v>140</v>
      </c>
      <c r="S135" s="0" t="s">
        <v>389</v>
      </c>
      <c r="W135" s="8" t="n">
        <f aca="false">A135</f>
        <v>34673</v>
      </c>
      <c r="X135" s="2" t="n">
        <f aca="false">PRODUCT($B$4:B135)</f>
        <v>3.03099755294593</v>
      </c>
      <c r="Y135" s="2" t="n">
        <f aca="false">PRODUCT($C$4:C135)</f>
        <v>2.7284191829485</v>
      </c>
      <c r="Z135" s="2" t="n">
        <f aca="false">PRODUCT($D$4:D135)</f>
        <v>2.61805966512341</v>
      </c>
      <c r="AA135" s="2" t="n">
        <f aca="false">PRODUCT($E$4:E135)</f>
        <v>1.57530534617704</v>
      </c>
      <c r="AB135" s="2" t="n">
        <f aca="false">PRODUCT($F$4:F135)</f>
        <v>6.98098386953732</v>
      </c>
      <c r="AC135" s="2" t="n">
        <f aca="false">PRODUCT($G$4:G135)</f>
        <v>7.35799912174152</v>
      </c>
      <c r="AD135" s="2" t="n">
        <f aca="false">PRODUCT($H$4:H135)</f>
        <v>8.36289519633456</v>
      </c>
    </row>
    <row r="136" customFormat="false" ht="12.75" hidden="false" customHeight="false" outlineLevel="0" collapsed="false">
      <c r="A136" s="14" t="n">
        <v>34708</v>
      </c>
      <c r="B136" s="0" t="n">
        <v>1.01975967265758</v>
      </c>
      <c r="C136" s="0" t="n">
        <v>1.04407265152008</v>
      </c>
      <c r="D136" s="0" t="n">
        <v>1.0355808480368</v>
      </c>
      <c r="E136" s="0" t="n">
        <v>0.967889136136492</v>
      </c>
      <c r="F136" s="0" t="n">
        <v>1.03972059305816</v>
      </c>
      <c r="G136" s="0" t="n">
        <v>1.04419909911398</v>
      </c>
      <c r="H136" s="0" t="n">
        <v>1.03593162525234</v>
      </c>
      <c r="J136" s="0" t="s">
        <v>379</v>
      </c>
      <c r="K136" s="0" t="s">
        <v>365</v>
      </c>
      <c r="L136" s="0" t="s">
        <v>350</v>
      </c>
      <c r="M136" s="0" t="s">
        <v>380</v>
      </c>
      <c r="N136" s="0" t="s">
        <v>371</v>
      </c>
      <c r="O136" s="0" t="s">
        <v>376</v>
      </c>
      <c r="P136" s="0" t="s">
        <v>582</v>
      </c>
      <c r="Q136" s="0" t="s">
        <v>385</v>
      </c>
      <c r="R136" s="0" t="s">
        <v>391</v>
      </c>
      <c r="S136" s="0" t="s">
        <v>342</v>
      </c>
      <c r="W136" s="8" t="n">
        <f aca="false">A136</f>
        <v>34708</v>
      </c>
      <c r="X136" s="2" t="n">
        <f aca="false">PRODUCT($B$4:B136)</f>
        <v>3.09088907241809</v>
      </c>
      <c r="Y136" s="2" t="n">
        <f aca="false">PRODUCT($C$4:C136)</f>
        <v>2.8486678507993</v>
      </c>
      <c r="Z136" s="2" t="n">
        <f aca="false">PRODUCT($D$4:D136)</f>
        <v>2.71121244821945</v>
      </c>
      <c r="AA136" s="2" t="n">
        <f aca="false">PRODUCT($E$4:E136)</f>
        <v>1.52472093066249</v>
      </c>
      <c r="AB136" s="2" t="n">
        <f aca="false">PRODUCT($F$4:F136)</f>
        <v>7.25827268896481</v>
      </c>
      <c r="AC136" s="2" t="n">
        <f aca="false">PRODUCT($G$4:G136)</f>
        <v>7.68321605420397</v>
      </c>
      <c r="AD136" s="2" t="n">
        <f aca="false">PRODUCT($H$4:H136)</f>
        <v>8.66338761255385</v>
      </c>
    </row>
    <row r="137" customFormat="false" ht="12.75" hidden="false" customHeight="false" outlineLevel="0" collapsed="false">
      <c r="A137" s="14" t="n">
        <v>34736</v>
      </c>
      <c r="B137" s="0" t="n">
        <v>1.01521192574345</v>
      </c>
      <c r="C137" s="0" t="n">
        <v>1.00933200315916</v>
      </c>
      <c r="D137" s="0" t="n">
        <v>1.0242922257174</v>
      </c>
      <c r="E137" s="0" t="n">
        <v>1.15740116907896</v>
      </c>
      <c r="F137" s="0" t="n">
        <v>1.23314010483801</v>
      </c>
      <c r="G137" s="0" t="n">
        <v>1.15112774942156</v>
      </c>
      <c r="H137" s="0" t="n">
        <v>1.10465151329742</v>
      </c>
      <c r="J137" s="0" t="s">
        <v>384</v>
      </c>
      <c r="K137" s="0" t="s">
        <v>376</v>
      </c>
      <c r="L137" s="0" t="s">
        <v>350</v>
      </c>
      <c r="M137" s="0" t="s">
        <v>391</v>
      </c>
      <c r="N137" s="0" t="s">
        <v>371</v>
      </c>
      <c r="O137" s="0" t="s">
        <v>342</v>
      </c>
      <c r="P137" s="0" t="s">
        <v>849</v>
      </c>
      <c r="Q137" s="0" t="s">
        <v>1117</v>
      </c>
      <c r="R137" s="0" t="s">
        <v>243</v>
      </c>
      <c r="S137" s="0" t="s">
        <v>377</v>
      </c>
      <c r="W137" s="8" t="n">
        <f aca="false">A137</f>
        <v>34736</v>
      </c>
      <c r="X137" s="2" t="n">
        <f aca="false">PRODUCT($B$4:B137)</f>
        <v>3.13790744746896</v>
      </c>
      <c r="Y137" s="2" t="n">
        <f aca="false">PRODUCT($C$4:C137)</f>
        <v>2.87525162818236</v>
      </c>
      <c r="Z137" s="2" t="n">
        <f aca="false">PRODUCT($D$4:D137)</f>
        <v>2.77707383297944</v>
      </c>
      <c r="AA137" s="2" t="n">
        <f aca="false">PRODUCT($E$4:E137)</f>
        <v>1.76471378766792</v>
      </c>
      <c r="AB137" s="2" t="n">
        <f aca="false">PRODUCT($F$4:F137)</f>
        <v>8.95046714461291</v>
      </c>
      <c r="AC137" s="2" t="n">
        <f aca="false">PRODUCT($G$4:G137)</f>
        <v>8.8443632047954</v>
      </c>
      <c r="AD137" s="2" t="n">
        <f aca="false">PRODUCT($H$4:H137)</f>
        <v>9.57002423648969</v>
      </c>
    </row>
    <row r="138" customFormat="false" ht="12.75" hidden="false" customHeight="false" outlineLevel="0" collapsed="false">
      <c r="A138" s="14" t="n">
        <v>34764</v>
      </c>
      <c r="B138" s="0" t="n">
        <v>1.05015509305583</v>
      </c>
      <c r="C138" s="0" t="n">
        <v>1.04402528674093</v>
      </c>
      <c r="D138" s="0" t="n">
        <v>1.02944457675771</v>
      </c>
      <c r="E138" s="0" t="n">
        <v>0.912138305589372</v>
      </c>
      <c r="F138" s="0" t="n">
        <v>1.03382383332549</v>
      </c>
      <c r="G138" s="0" t="n">
        <v>1.08380548170426</v>
      </c>
      <c r="H138" s="0" t="n">
        <v>1.06540681151477</v>
      </c>
      <c r="J138" s="0" t="s">
        <v>384</v>
      </c>
      <c r="K138" s="0" t="s">
        <v>332</v>
      </c>
      <c r="L138" s="0" t="s">
        <v>385</v>
      </c>
      <c r="M138" s="0" t="s">
        <v>381</v>
      </c>
      <c r="N138" s="0" t="s">
        <v>396</v>
      </c>
      <c r="O138" s="0" t="s">
        <v>449</v>
      </c>
      <c r="P138" s="0" t="s">
        <v>371</v>
      </c>
      <c r="Q138" s="0" t="s">
        <v>537</v>
      </c>
      <c r="R138" s="0" t="s">
        <v>253</v>
      </c>
      <c r="S138" s="0" t="s">
        <v>851</v>
      </c>
      <c r="W138" s="8" t="n">
        <f aca="false">A138</f>
        <v>34764</v>
      </c>
      <c r="X138" s="2" t="n">
        <f aca="false">PRODUCT($B$4:B138)</f>
        <v>3.29528948749736</v>
      </c>
      <c r="Y138" s="2" t="n">
        <f aca="false">PRODUCT($C$4:C138)</f>
        <v>3.00183540556543</v>
      </c>
      <c r="Z138" s="2" t="n">
        <f aca="false">PRODUCT($D$4:D138)</f>
        <v>2.85884359661643</v>
      </c>
      <c r="AA138" s="2" t="n">
        <f aca="false">PRODUCT($E$4:E138)</f>
        <v>1.60966304413362</v>
      </c>
      <c r="AB138" s="2" t="n">
        <f aca="false">PRODUCT($F$4:F138)</f>
        <v>9.25320625349753</v>
      </c>
      <c r="AC138" s="2" t="n">
        <f aca="false">PRODUCT($G$4:G138)</f>
        <v>9.58556932354074</v>
      </c>
      <c r="AD138" s="2" t="n">
        <f aca="false">PRODUCT($H$4:H138)</f>
        <v>10.1959690079176</v>
      </c>
    </row>
    <row r="139" customFormat="false" ht="12.75" hidden="false" customHeight="false" outlineLevel="0" collapsed="false">
      <c r="A139" s="14" t="n">
        <v>34799</v>
      </c>
      <c r="B139" s="0" t="n">
        <v>1.04425811676711</v>
      </c>
      <c r="C139" s="0" t="n">
        <v>1.03343129326838</v>
      </c>
      <c r="D139" s="0" t="n">
        <v>1.03413048242944</v>
      </c>
      <c r="E139" s="0" t="n">
        <v>0.976011929841978</v>
      </c>
      <c r="F139" s="0" t="n">
        <v>0.998228956349117</v>
      </c>
      <c r="G139" s="0" t="n">
        <v>0.996795804229878</v>
      </c>
      <c r="H139" s="0" t="n">
        <v>1.00324342028709</v>
      </c>
      <c r="J139" s="0" t="s">
        <v>253</v>
      </c>
      <c r="K139" s="0" t="s">
        <v>388</v>
      </c>
      <c r="L139" s="0" t="s">
        <v>1118</v>
      </c>
      <c r="M139" s="0" t="s">
        <v>412</v>
      </c>
      <c r="N139" s="0" t="s">
        <v>385</v>
      </c>
      <c r="O139" s="0" t="s">
        <v>389</v>
      </c>
      <c r="P139" s="0" t="s">
        <v>371</v>
      </c>
      <c r="Q139" s="0" t="s">
        <v>390</v>
      </c>
      <c r="R139" s="0" t="s">
        <v>236</v>
      </c>
      <c r="S139" s="0" t="s">
        <v>537</v>
      </c>
      <c r="W139" s="8" t="n">
        <f aca="false">A139</f>
        <v>34799</v>
      </c>
      <c r="X139" s="2" t="n">
        <f aca="false">PRODUCT($B$4:B139)</f>
        <v>3.44113279441644</v>
      </c>
      <c r="Y139" s="2" t="n">
        <f aca="false">PRODUCT($C$4:C139)</f>
        <v>3.10219064535229</v>
      </c>
      <c r="Z139" s="2" t="n">
        <f aca="false">PRODUCT($D$4:D139)</f>
        <v>2.95641730775926</v>
      </c>
      <c r="AA139" s="2" t="n">
        <f aca="false">PRODUCT($E$4:E139)</f>
        <v>1.57105033410017</v>
      </c>
      <c r="AB139" s="2" t="n">
        <f aca="false">PRODUCT($F$4:F139)</f>
        <v>9.23681842131197</v>
      </c>
      <c r="AC139" s="2" t="n">
        <f aca="false">PRODUCT($G$4:G139)</f>
        <v>9.55485528286005</v>
      </c>
      <c r="AD139" s="2" t="n">
        <f aca="false">PRODUCT($H$4:H139)</f>
        <v>10.2290388206444</v>
      </c>
    </row>
    <row r="140" customFormat="false" ht="12.75" hidden="false" customHeight="false" outlineLevel="0" collapsed="false">
      <c r="A140" s="14" t="n">
        <v>34827</v>
      </c>
      <c r="B140" s="0" t="n">
        <v>1.02112274458815</v>
      </c>
      <c r="C140" s="0" t="n">
        <v>1.02221543629285</v>
      </c>
      <c r="D140" s="0" t="n">
        <v>1.03951535988885</v>
      </c>
      <c r="E140" s="0" t="n">
        <v>0.966435825947132</v>
      </c>
      <c r="F140" s="0" t="n">
        <v>0.94318455030861</v>
      </c>
      <c r="G140" s="0" t="n">
        <v>0.99197343990759</v>
      </c>
      <c r="H140" s="0" t="n">
        <v>1.01040662559282</v>
      </c>
      <c r="J140" s="0" t="s">
        <v>388</v>
      </c>
      <c r="K140" s="0" t="s">
        <v>386</v>
      </c>
      <c r="L140" s="0" t="s">
        <v>389</v>
      </c>
      <c r="M140" s="0" t="s">
        <v>364</v>
      </c>
      <c r="N140" s="0" t="s">
        <v>396</v>
      </c>
      <c r="O140" s="0" t="s">
        <v>392</v>
      </c>
      <c r="P140" s="0" t="s">
        <v>849</v>
      </c>
      <c r="Q140" s="0" t="s">
        <v>165</v>
      </c>
      <c r="R140" s="0" t="s">
        <v>537</v>
      </c>
      <c r="S140" s="0" t="s">
        <v>402</v>
      </c>
      <c r="W140" s="8" t="n">
        <f aca="false">A140</f>
        <v>34827</v>
      </c>
      <c r="X140" s="2" t="n">
        <f aca="false">PRODUCT($B$4:B140)</f>
        <v>3.51381896352682</v>
      </c>
      <c r="Y140" s="2" t="n">
        <f aca="false">PRODUCT($C$4:C140)</f>
        <v>3.17110716400238</v>
      </c>
      <c r="Z140" s="2" t="n">
        <f aca="false">PRODUCT($D$4:D140)</f>
        <v>3.07324120165699</v>
      </c>
      <c r="AA140" s="2" t="n">
        <f aca="false">PRODUCT($E$4:E140)</f>
        <v>1.51831932724061</v>
      </c>
      <c r="AB140" s="2" t="n">
        <f aca="false">PRODUCT($F$4:F140)</f>
        <v>8.71202442898741</v>
      </c>
      <c r="AC140" s="2" t="n">
        <f aca="false">PRODUCT($G$4:G140)</f>
        <v>9.47816266275789</v>
      </c>
      <c r="AD140" s="2" t="n">
        <f aca="false">PRODUCT($H$4:H140)</f>
        <v>10.3354885978253</v>
      </c>
    </row>
    <row r="141" customFormat="false" ht="12.75" hidden="false" customHeight="false" outlineLevel="0" collapsed="false">
      <c r="A141" s="14" t="n">
        <v>34855</v>
      </c>
      <c r="B141" s="0" t="n">
        <v>1.05046353177706</v>
      </c>
      <c r="C141" s="0" t="n">
        <v>1.04030993278566</v>
      </c>
      <c r="D141" s="0" t="n">
        <v>1.10622416038965</v>
      </c>
      <c r="E141" s="0" t="n">
        <v>1.27371536204907</v>
      </c>
      <c r="F141" s="0" t="n">
        <v>1.19415197653197</v>
      </c>
      <c r="G141" s="0" t="n">
        <v>1.16981744001194</v>
      </c>
      <c r="H141" s="0" t="n">
        <v>1.17848000100942</v>
      </c>
      <c r="J141" s="0" t="s">
        <v>392</v>
      </c>
      <c r="K141" s="0" t="s">
        <v>364</v>
      </c>
      <c r="L141" s="0" t="s">
        <v>350</v>
      </c>
      <c r="M141" s="0" t="s">
        <v>388</v>
      </c>
      <c r="N141" s="0" t="s">
        <v>851</v>
      </c>
      <c r="O141" s="0" t="s">
        <v>379</v>
      </c>
      <c r="P141" s="0" t="s">
        <v>825</v>
      </c>
      <c r="Q141" s="0" t="s">
        <v>391</v>
      </c>
      <c r="R141" s="0" t="s">
        <v>1119</v>
      </c>
      <c r="S141" s="0" t="s">
        <v>402</v>
      </c>
      <c r="W141" s="8" t="n">
        <f aca="false">A141</f>
        <v>34855</v>
      </c>
      <c r="X141" s="2" t="n">
        <f aca="false">PRODUCT($B$4:B141)</f>
        <v>3.69113867845158</v>
      </c>
      <c r="Y141" s="2" t="n">
        <f aca="false">PRODUCT($C$4:C141)</f>
        <v>3.29893428063944</v>
      </c>
      <c r="Z141" s="2" t="n">
        <f aca="false">PRODUCT($D$4:D141)</f>
        <v>3.39969366797787</v>
      </c>
      <c r="AA141" s="2" t="n">
        <f aca="false">PRODUCT($E$4:E141)</f>
        <v>1.93390665160238</v>
      </c>
      <c r="AB141" s="2" t="n">
        <f aca="false">PRODUCT($F$4:F141)</f>
        <v>10.4034811914701</v>
      </c>
      <c r="AC141" s="2" t="n">
        <f aca="false">PRODUCT($G$4:G141)</f>
        <v>11.0877199821642</v>
      </c>
      <c r="AD141" s="2" t="n">
        <f aca="false">PRODUCT($H$4:H141)</f>
        <v>12.180166613198</v>
      </c>
    </row>
    <row r="142" customFormat="false" ht="12.75" hidden="false" customHeight="false" outlineLevel="0" collapsed="false">
      <c r="A142" s="14" t="n">
        <v>34890</v>
      </c>
      <c r="B142" s="0" t="n">
        <v>0.998064817965294</v>
      </c>
      <c r="C142" s="0" t="n">
        <v>1.00509700461243</v>
      </c>
      <c r="D142" s="0" t="n">
        <v>1.01903484431156</v>
      </c>
      <c r="E142" s="0" t="n">
        <v>0.997375412775908</v>
      </c>
      <c r="F142" s="0" t="n">
        <v>1.03259563532497</v>
      </c>
      <c r="G142" s="0" t="n">
        <v>0.995767997555641</v>
      </c>
      <c r="H142" s="0" t="n">
        <v>1.04191141916457</v>
      </c>
      <c r="J142" s="0" t="s">
        <v>364</v>
      </c>
      <c r="K142" s="0" t="s">
        <v>386</v>
      </c>
      <c r="L142" s="0" t="s">
        <v>350</v>
      </c>
      <c r="M142" s="0" t="s">
        <v>272</v>
      </c>
      <c r="N142" s="0" t="s">
        <v>392</v>
      </c>
      <c r="O142" s="0" t="s">
        <v>395</v>
      </c>
      <c r="P142" s="0" t="s">
        <v>403</v>
      </c>
      <c r="Q142" s="0" t="s">
        <v>396</v>
      </c>
      <c r="R142" s="0" t="s">
        <v>397</v>
      </c>
      <c r="S142" s="0" t="s">
        <v>407</v>
      </c>
      <c r="W142" s="8" t="n">
        <f aca="false">A142</f>
        <v>34890</v>
      </c>
      <c r="X142" s="2" t="n">
        <f aca="false">PRODUCT($B$4:B142)</f>
        <v>3.68399565319344</v>
      </c>
      <c r="Y142" s="2" t="n">
        <f aca="false">PRODUCT($C$4:C142)</f>
        <v>3.31574896388396</v>
      </c>
      <c r="Z142" s="2" t="n">
        <f aca="false">PRODUCT($D$4:D142)</f>
        <v>3.46440630765483</v>
      </c>
      <c r="AA142" s="2" t="n">
        <f aca="false">PRODUCT($E$4:E142)</f>
        <v>1.928830944912</v>
      </c>
      <c r="AB142" s="2" t="n">
        <f aca="false">PRODUCT($F$4:F142)</f>
        <v>10.7425892704974</v>
      </c>
      <c r="AC142" s="2" t="n">
        <f aca="false">PRODUCT($G$4:G142)</f>
        <v>11.0407967240973</v>
      </c>
      <c r="AD142" s="2" t="n">
        <f aca="false">PRODUCT($H$4:H142)</f>
        <v>12.690654681618</v>
      </c>
    </row>
    <row r="143" customFormat="false" ht="12.75" hidden="false" customHeight="false" outlineLevel="0" collapsed="false">
      <c r="A143" s="14" t="n">
        <v>34918</v>
      </c>
      <c r="B143" s="0" t="n">
        <v>0.995056783073744</v>
      </c>
      <c r="C143" s="0" t="n">
        <v>1.01632055425602</v>
      </c>
      <c r="D143" s="0" t="n">
        <v>1.04429171439481</v>
      </c>
      <c r="E143" s="0" t="n">
        <v>1.24153311667294</v>
      </c>
      <c r="F143" s="0" t="n">
        <v>1.24989264485751</v>
      </c>
      <c r="G143" s="0" t="n">
        <v>1.15359633355334</v>
      </c>
      <c r="H143" s="0" t="n">
        <v>1.10790429352927</v>
      </c>
      <c r="J143" s="0" t="s">
        <v>386</v>
      </c>
      <c r="K143" s="0" t="s">
        <v>350</v>
      </c>
      <c r="L143" s="0" t="s">
        <v>364</v>
      </c>
      <c r="M143" s="0" t="s">
        <v>384</v>
      </c>
      <c r="N143" s="0" t="s">
        <v>402</v>
      </c>
      <c r="O143" s="0" t="s">
        <v>399</v>
      </c>
      <c r="P143" s="0" t="s">
        <v>352</v>
      </c>
      <c r="Q143" s="0" t="s">
        <v>332</v>
      </c>
      <c r="R143" s="0" t="s">
        <v>403</v>
      </c>
      <c r="S143" s="0" t="s">
        <v>53</v>
      </c>
      <c r="W143" s="8" t="n">
        <f aca="false">A143</f>
        <v>34918</v>
      </c>
      <c r="X143" s="2" t="n">
        <f aca="false">PRODUCT($B$4:B143)</f>
        <v>3.66578486352431</v>
      </c>
      <c r="Y143" s="2" t="n">
        <f aca="false">PRODUCT($C$4:C143)</f>
        <v>3.36986382474838</v>
      </c>
      <c r="Z143" s="2" t="n">
        <f aca="false">PRODUCT($D$4:D143)</f>
        <v>3.61785080238105</v>
      </c>
      <c r="AA143" s="2" t="n">
        <f aca="false">PRODUCT($E$4:E143)</f>
        <v>2.39470749457181</v>
      </c>
      <c r="AB143" s="2" t="n">
        <f aca="false">PRODUCT($F$4:F143)</f>
        <v>13.42708331592</v>
      </c>
      <c r="AC143" s="2" t="n">
        <f aca="false">PRODUCT($G$4:G143)</f>
        <v>12.7366226204263</v>
      </c>
      <c r="AD143" s="2" t="n">
        <f aca="false">PRODUCT($H$4:H143)</f>
        <v>14.060030809462</v>
      </c>
    </row>
    <row r="144" customFormat="false" ht="12.75" hidden="false" customHeight="false" outlineLevel="0" collapsed="false">
      <c r="A144" s="14" t="n">
        <v>34947</v>
      </c>
      <c r="B144" s="0" t="n">
        <v>1.01201259073682</v>
      </c>
      <c r="C144" s="0" t="n">
        <v>1.0161638877664</v>
      </c>
      <c r="D144" s="0" t="n">
        <v>0.947503127104782</v>
      </c>
      <c r="E144" s="0" t="n">
        <v>0.798784812259628</v>
      </c>
      <c r="F144" s="0" t="n">
        <v>0.862049584626395</v>
      </c>
      <c r="G144" s="0" t="n">
        <v>0.942928378280125</v>
      </c>
      <c r="H144" s="0" t="n">
        <v>0.896626216583072</v>
      </c>
      <c r="J144" s="0" t="s">
        <v>350</v>
      </c>
      <c r="K144" s="0" t="s">
        <v>392</v>
      </c>
      <c r="L144" s="0" t="s">
        <v>386</v>
      </c>
      <c r="M144" s="0" t="s">
        <v>364</v>
      </c>
      <c r="N144" s="0" t="s">
        <v>403</v>
      </c>
      <c r="O144" s="0" t="s">
        <v>384</v>
      </c>
      <c r="P144" s="0" t="s">
        <v>523</v>
      </c>
      <c r="Q144" s="0" t="s">
        <v>398</v>
      </c>
      <c r="R144" s="0" t="s">
        <v>563</v>
      </c>
      <c r="S144" s="0" t="s">
        <v>400</v>
      </c>
      <c r="W144" s="8" t="n">
        <f aca="false">A144</f>
        <v>34947</v>
      </c>
      <c r="X144" s="2" t="n">
        <f aca="false">PRODUCT($B$4:B144)</f>
        <v>3.70982043681904</v>
      </c>
      <c r="Y144" s="2" t="n">
        <f aca="false">PRODUCT($C$4:C144)</f>
        <v>3.42433392539965</v>
      </c>
      <c r="Z144" s="2" t="n">
        <f aca="false">PRODUCT($D$4:D144)</f>
        <v>3.42792494865459</v>
      </c>
      <c r="AA144" s="2" t="n">
        <f aca="false">PRODUCT($E$4:E144)</f>
        <v>1.91285597646827</v>
      </c>
      <c r="AB144" s="2" t="n">
        <f aca="false">PRODUCT($F$4:F144)</f>
        <v>11.5748115952328</v>
      </c>
      <c r="AC144" s="2" t="n">
        <f aca="false">PRODUCT($G$4:G144)</f>
        <v>12.0097229122446</v>
      </c>
      <c r="AD144" s="2" t="n">
        <f aca="false">PRODUCT($H$4:H144)</f>
        <v>12.6065922297293</v>
      </c>
    </row>
    <row r="145" customFormat="false" ht="12.75" hidden="false" customHeight="false" outlineLevel="0" collapsed="false">
      <c r="A145" s="14" t="n">
        <v>34981</v>
      </c>
      <c r="B145" s="0" t="n">
        <v>1.01857729253946</v>
      </c>
      <c r="C145" s="0" t="n">
        <v>1.01744557981915</v>
      </c>
      <c r="D145" s="0" t="n">
        <v>1.07859942725999</v>
      </c>
      <c r="E145" s="0" t="n">
        <v>0.783151385283263</v>
      </c>
      <c r="F145" s="0" t="n">
        <v>0.926432060882007</v>
      </c>
      <c r="G145" s="0" t="n">
        <v>0.956346744753936</v>
      </c>
      <c r="H145" s="0" t="n">
        <v>0.974873020460867</v>
      </c>
      <c r="J145" s="0" t="s">
        <v>405</v>
      </c>
      <c r="K145" s="0" t="s">
        <v>403</v>
      </c>
      <c r="L145" s="0" t="s">
        <v>259</v>
      </c>
      <c r="M145" s="0" t="s">
        <v>406</v>
      </c>
      <c r="N145" s="0" t="s">
        <v>404</v>
      </c>
      <c r="O145" s="0" t="s">
        <v>294</v>
      </c>
      <c r="P145" s="0" t="s">
        <v>364</v>
      </c>
      <c r="Q145" s="0" t="s">
        <v>416</v>
      </c>
      <c r="R145" s="0" t="s">
        <v>1120</v>
      </c>
      <c r="S145" s="0" t="s">
        <v>366</v>
      </c>
      <c r="W145" s="8" t="n">
        <f aca="false">A145</f>
        <v>34981</v>
      </c>
      <c r="X145" s="2" t="n">
        <f aca="false">PRODUCT($B$4:B145)</f>
        <v>3.7787388563427</v>
      </c>
      <c r="Y145" s="2" t="n">
        <f aca="false">PRODUCT($C$4:C145)</f>
        <v>3.48407341622262</v>
      </c>
      <c r="Z145" s="2" t="n">
        <f aca="false">PRODUCT($D$4:D145)</f>
        <v>3.69735788630906</v>
      </c>
      <c r="AA145" s="2" t="n">
        <f aca="false">PRODUCT($E$4:E145)</f>
        <v>1.49805580781849</v>
      </c>
      <c r="AB145" s="2" t="n">
        <f aca="false">PRODUCT($F$4:F145)</f>
        <v>10.7232765604925</v>
      </c>
      <c r="AC145" s="2" t="n">
        <f aca="false">PRODUCT($G$4:G145)</f>
        <v>11.4854594125218</v>
      </c>
      <c r="AD145" s="2" t="n">
        <f aca="false">PRODUCT($H$4:H145)</f>
        <v>12.2898266447147</v>
      </c>
    </row>
    <row r="146" customFormat="false" ht="12.75" hidden="false" customHeight="false" outlineLevel="0" collapsed="false">
      <c r="A146" s="14" t="n">
        <v>35009</v>
      </c>
      <c r="B146" s="0" t="n">
        <v>1.06761528874117</v>
      </c>
      <c r="C146" s="0" t="n">
        <v>1.04285762838596</v>
      </c>
      <c r="D146" s="0" t="n">
        <v>1.00720244035626</v>
      </c>
      <c r="E146" s="0" t="n">
        <v>0.985421510926354</v>
      </c>
      <c r="F146" s="0" t="n">
        <v>0.946855023048988</v>
      </c>
      <c r="G146" s="0" t="n">
        <v>0.966674437871712</v>
      </c>
      <c r="H146" s="0" t="n">
        <v>0.982614197441023</v>
      </c>
      <c r="J146" s="0" t="s">
        <v>386</v>
      </c>
      <c r="K146" s="0" t="s">
        <v>409</v>
      </c>
      <c r="L146" s="0" t="s">
        <v>408</v>
      </c>
      <c r="M146" s="0" t="s">
        <v>404</v>
      </c>
      <c r="N146" s="0" t="s">
        <v>377</v>
      </c>
      <c r="O146" s="0" t="s">
        <v>407</v>
      </c>
      <c r="P146" s="0" t="s">
        <v>168</v>
      </c>
      <c r="Q146" s="0" t="s">
        <v>396</v>
      </c>
      <c r="R146" s="0" t="s">
        <v>412</v>
      </c>
      <c r="S146" s="0" t="s">
        <v>477</v>
      </c>
      <c r="W146" s="8" t="n">
        <f aca="false">A146</f>
        <v>35009</v>
      </c>
      <c r="X146" s="2" t="n">
        <f aca="false">PRODUCT($B$4:B146)</f>
        <v>4.0342393751918</v>
      </c>
      <c r="Y146" s="2" t="n">
        <f aca="false">PRODUCT($C$4:C146)</f>
        <v>3.63339253996448</v>
      </c>
      <c r="Z146" s="2" t="n">
        <f aca="false">PRODUCT($D$4:D146)</f>
        <v>3.72398788596095</v>
      </c>
      <c r="AA146" s="2" t="n">
        <f aca="false">PRODUCT($E$4:E146)</f>
        <v>1.4762164175925</v>
      </c>
      <c r="AB146" s="2" t="n">
        <f aca="false">PRODUCT($F$4:F146)</f>
        <v>10.1533882748458</v>
      </c>
      <c r="AC146" s="2" t="n">
        <f aca="false">PRODUCT($G$4:G146)</f>
        <v>11.1027000212979</v>
      </c>
      <c r="AD146" s="2" t="n">
        <f aca="false">PRODUCT($H$4:H146)</f>
        <v>12.0761581451856</v>
      </c>
    </row>
    <row r="147" customFormat="false" ht="12.75" hidden="false" customHeight="false" outlineLevel="0" collapsed="false">
      <c r="A147" s="14" t="n">
        <v>35037</v>
      </c>
      <c r="B147" s="0" t="n">
        <v>1.01132405876058</v>
      </c>
      <c r="C147" s="0" t="n">
        <v>1.0077890757398</v>
      </c>
      <c r="D147" s="0" t="n">
        <v>0.965021172379626</v>
      </c>
      <c r="E147" s="0" t="n">
        <v>0.801267781972587</v>
      </c>
      <c r="F147" s="0" t="n">
        <v>0.873396982118197</v>
      </c>
      <c r="G147" s="0" t="n">
        <v>0.880069424963153</v>
      </c>
      <c r="H147" s="0" t="n">
        <v>0.918565332833256</v>
      </c>
      <c r="J147" s="0" t="s">
        <v>405</v>
      </c>
      <c r="K147" s="0" t="s">
        <v>411</v>
      </c>
      <c r="L147" s="0" t="s">
        <v>259</v>
      </c>
      <c r="M147" s="0" t="s">
        <v>407</v>
      </c>
      <c r="N147" s="0" t="s">
        <v>272</v>
      </c>
      <c r="O147" s="0" t="s">
        <v>377</v>
      </c>
      <c r="P147" s="0" t="s">
        <v>874</v>
      </c>
      <c r="Q147" s="0" t="s">
        <v>357</v>
      </c>
      <c r="R147" s="0" t="s">
        <v>477</v>
      </c>
      <c r="S147" s="0" t="s">
        <v>1121</v>
      </c>
      <c r="W147" s="8" t="n">
        <f aca="false">A147</f>
        <v>35037</v>
      </c>
      <c r="X147" s="2" t="n">
        <f aca="false">PRODUCT($B$4:B147)</f>
        <v>4.07992333893072</v>
      </c>
      <c r="Y147" s="2" t="n">
        <f aca="false">PRODUCT($C$4:C147)</f>
        <v>3.66169330965068</v>
      </c>
      <c r="Z147" s="2" t="n">
        <f aca="false">PRODUCT($D$4:D147)</f>
        <v>3.59372715563756</v>
      </c>
      <c r="AA147" s="2" t="n">
        <f aca="false">PRODUCT($E$4:E147)</f>
        <v>1.18284465463586</v>
      </c>
      <c r="AB147" s="2" t="n">
        <f aca="false">PRODUCT($F$4:F147)</f>
        <v>8.8679386775246</v>
      </c>
      <c r="AC147" s="2" t="n">
        <f aca="false">PRODUCT($G$4:G147)</f>
        <v>9.77114682328204</v>
      </c>
      <c r="AD147" s="2" t="n">
        <f aca="false">PRODUCT($H$4:H147)</f>
        <v>11.0927402259795</v>
      </c>
    </row>
    <row r="148" customFormat="false" ht="12.75" hidden="false" customHeight="false" outlineLevel="0" collapsed="false">
      <c r="A148" s="14" t="n">
        <v>35072</v>
      </c>
      <c r="B148" s="0" t="n">
        <v>1.04038324643592</v>
      </c>
      <c r="C148" s="0" t="n">
        <v>1.03714063965333</v>
      </c>
      <c r="D148" s="0" t="n">
        <v>1.04937183374178</v>
      </c>
      <c r="E148" s="0" t="n">
        <v>0.991227596602624</v>
      </c>
      <c r="F148" s="0" t="n">
        <v>1.0369742198439</v>
      </c>
      <c r="G148" s="0" t="n">
        <v>1.02030438252975</v>
      </c>
      <c r="H148" s="0" t="n">
        <v>1.04626003457968</v>
      </c>
      <c r="J148" s="0" t="s">
        <v>377</v>
      </c>
      <c r="K148" s="0" t="s">
        <v>403</v>
      </c>
      <c r="L148" s="0" t="s">
        <v>414</v>
      </c>
      <c r="M148" s="0" t="s">
        <v>366</v>
      </c>
      <c r="N148" s="0" t="s">
        <v>566</v>
      </c>
      <c r="O148" s="0" t="s">
        <v>557</v>
      </c>
      <c r="P148" s="0" t="s">
        <v>391</v>
      </c>
      <c r="Q148" s="0" t="s">
        <v>364</v>
      </c>
      <c r="R148" s="0" t="s">
        <v>91</v>
      </c>
      <c r="S148" s="0" t="s">
        <v>567</v>
      </c>
      <c r="W148" s="8" t="n">
        <f aca="false">A148</f>
        <v>35072</v>
      </c>
      <c r="X148" s="2" t="n">
        <f aca="false">PRODUCT($B$4:B148)</f>
        <v>4.24468388856643</v>
      </c>
      <c r="Y148" s="2" t="n">
        <f aca="false">PRODUCT($C$4:C148)</f>
        <v>3.79769094138544</v>
      </c>
      <c r="Z148" s="2" t="n">
        <f aca="false">PRODUCT($D$4:D148)</f>
        <v>3.77115605527902</v>
      </c>
      <c r="AA148" s="2" t="n">
        <f aca="false">PRODUCT($E$4:E148)</f>
        <v>1.17246826416896</v>
      </c>
      <c r="AB148" s="2" t="n">
        <f aca="false">PRODUCT($F$4:F148)</f>
        <v>9.19582379174959</v>
      </c>
      <c r="AC148" s="2" t="n">
        <f aca="false">PRODUCT($G$4:G148)</f>
        <v>9.96954392613635</v>
      </c>
      <c r="AD148" s="2" t="n">
        <f aca="false">PRODUCT($H$4:H148)</f>
        <v>11.6058907724167</v>
      </c>
    </row>
    <row r="149" customFormat="false" ht="12.75" hidden="false" customHeight="false" outlineLevel="0" collapsed="false">
      <c r="A149" s="14" t="n">
        <v>35100</v>
      </c>
      <c r="B149" s="0" t="n">
        <v>1.03561653968489</v>
      </c>
      <c r="C149" s="0" t="n">
        <v>1.01462357544861</v>
      </c>
      <c r="D149" s="0" t="n">
        <v>1.00142152971366</v>
      </c>
      <c r="E149" s="0" t="n">
        <v>0.976810797512888</v>
      </c>
      <c r="F149" s="0" t="n">
        <v>1.01760689017957</v>
      </c>
      <c r="G149" s="0" t="n">
        <v>0.982451848184532</v>
      </c>
      <c r="H149" s="0" t="n">
        <v>0.984165205481862</v>
      </c>
      <c r="J149" s="0" t="s">
        <v>403</v>
      </c>
      <c r="K149" s="0" t="s">
        <v>405</v>
      </c>
      <c r="L149" s="0" t="s">
        <v>386</v>
      </c>
      <c r="M149" s="0" t="s">
        <v>272</v>
      </c>
      <c r="N149" s="0" t="s">
        <v>415</v>
      </c>
      <c r="O149" s="0" t="s">
        <v>566</v>
      </c>
      <c r="P149" s="0" t="s">
        <v>409</v>
      </c>
      <c r="Q149" s="0" t="s">
        <v>335</v>
      </c>
      <c r="R149" s="0" t="s">
        <v>425</v>
      </c>
      <c r="S149" s="0" t="s">
        <v>259</v>
      </c>
      <c r="W149" s="8" t="n">
        <f aca="false">A149</f>
        <v>35100</v>
      </c>
      <c r="X149" s="2" t="n">
        <f aca="false">PRODUCT($B$4:B149)</f>
        <v>4.39586484073336</v>
      </c>
      <c r="Y149" s="2" t="n">
        <f aca="false">PRODUCT($C$4:C149)</f>
        <v>3.85322676139728</v>
      </c>
      <c r="Z149" s="2" t="n">
        <f aca="false">PRODUCT($D$4:D149)</f>
        <v>3.77651686566646</v>
      </c>
      <c r="AA149" s="2" t="n">
        <f aca="false">PRODUCT($E$4:E149)</f>
        <v>1.14527966018144</v>
      </c>
      <c r="AB149" s="2" t="n">
        <f aca="false">PRODUCT($F$4:F149)</f>
        <v>9.35773365136159</v>
      </c>
      <c r="AC149" s="2" t="n">
        <f aca="false">PRODUCT($G$4:G149)</f>
        <v>9.79459685578953</v>
      </c>
      <c r="AD149" s="2" t="n">
        <f aca="false">PRODUCT($H$4:H149)</f>
        <v>11.4221138768355</v>
      </c>
    </row>
    <row r="150" customFormat="false" ht="12.75" hidden="false" customHeight="false" outlineLevel="0" collapsed="false">
      <c r="A150" s="14" t="n">
        <v>35128</v>
      </c>
      <c r="B150" s="0" t="n">
        <v>0.99896432270276</v>
      </c>
      <c r="C150" s="0" t="n">
        <v>0.989904887755259</v>
      </c>
      <c r="D150" s="0" t="n">
        <v>1.01915419216872</v>
      </c>
      <c r="E150" s="0" t="n">
        <v>1.16667042846655</v>
      </c>
      <c r="F150" s="0" t="n">
        <v>1.0037751911986</v>
      </c>
      <c r="G150" s="0" t="n">
        <v>1.11925944152218</v>
      </c>
      <c r="H150" s="0" t="n">
        <v>1.07971708993906</v>
      </c>
      <c r="J150" s="0" t="s">
        <v>405</v>
      </c>
      <c r="K150" s="0" t="s">
        <v>272</v>
      </c>
      <c r="L150" s="0" t="s">
        <v>411</v>
      </c>
      <c r="M150" s="0" t="s">
        <v>377</v>
      </c>
      <c r="N150" s="0" t="s">
        <v>335</v>
      </c>
      <c r="O150" s="0" t="s">
        <v>409</v>
      </c>
      <c r="P150" s="0" t="s">
        <v>441</v>
      </c>
      <c r="Q150" s="0" t="s">
        <v>386</v>
      </c>
      <c r="R150" s="0" t="s">
        <v>895</v>
      </c>
      <c r="S150" s="0" t="s">
        <v>420</v>
      </c>
      <c r="W150" s="8" t="n">
        <f aca="false">A150</f>
        <v>35128</v>
      </c>
      <c r="X150" s="2" t="n">
        <f aca="false">PRODUCT($B$4:B150)</f>
        <v>4.39131214331608</v>
      </c>
      <c r="Y150" s="2" t="n">
        <f aca="false">PRODUCT($C$4:C150)</f>
        <v>3.81432800473654</v>
      </c>
      <c r="Z150" s="2" t="n">
        <f aca="false">PRODUCT($D$4:D150)</f>
        <v>3.84885299543985</v>
      </c>
      <c r="AA150" s="2" t="n">
        <f aca="false">PRODUCT($E$4:E150)</f>
        <v>1.3361639118579</v>
      </c>
      <c r="AB150" s="2" t="n">
        <f aca="false">PRODUCT($F$4:F150)</f>
        <v>9.39306088508106</v>
      </c>
      <c r="AC150" s="2" t="n">
        <f aca="false">PRODUCT($G$4:G150)</f>
        <v>10.9626950067459</v>
      </c>
      <c r="AD150" s="2" t="n">
        <f aca="false">PRODUCT($H$4:H150)</f>
        <v>12.3326515560494</v>
      </c>
    </row>
    <row r="151" customFormat="false" ht="12.75" hidden="false" customHeight="false" outlineLevel="0" collapsed="false">
      <c r="A151" s="14" t="n">
        <v>35163</v>
      </c>
      <c r="B151" s="0" t="n">
        <v>0.976744601744602</v>
      </c>
      <c r="C151" s="0" t="n">
        <v>0.994675897181175</v>
      </c>
      <c r="D151" s="0" t="n">
        <v>1.07294285765968</v>
      </c>
      <c r="E151" s="0" t="n">
        <v>0.997708262107249</v>
      </c>
      <c r="F151" s="0" t="n">
        <v>1.05342127288012</v>
      </c>
      <c r="G151" s="0" t="n">
        <v>1.06827752281088</v>
      </c>
      <c r="H151" s="0" t="n">
        <v>1.06507217631352</v>
      </c>
      <c r="J151" s="0" t="s">
        <v>377</v>
      </c>
      <c r="K151" s="0" t="s">
        <v>405</v>
      </c>
      <c r="L151" s="0" t="s">
        <v>272</v>
      </c>
      <c r="M151" s="0" t="s">
        <v>223</v>
      </c>
      <c r="N151" s="0" t="s">
        <v>520</v>
      </c>
      <c r="O151" s="0" t="s">
        <v>419</v>
      </c>
      <c r="P151" s="0" t="s">
        <v>409</v>
      </c>
      <c r="Q151" s="0" t="s">
        <v>557</v>
      </c>
      <c r="R151" s="0" t="s">
        <v>335</v>
      </c>
      <c r="S151" s="0" t="s">
        <v>441</v>
      </c>
      <c r="W151" s="8" t="n">
        <f aca="false">A151</f>
        <v>35163</v>
      </c>
      <c r="X151" s="2" t="n">
        <f aca="false">PRODUCT($B$4:B151)</f>
        <v>4.2891904305595</v>
      </c>
      <c r="Y151" s="2" t="n">
        <f aca="false">PRODUCT($C$4:C151)</f>
        <v>3.79402013025459</v>
      </c>
      <c r="Z151" s="2" t="n">
        <f aca="false">PRODUCT($D$4:D151)</f>
        <v>4.12959933163924</v>
      </c>
      <c r="AA151" s="2" t="n">
        <f aca="false">PRODUCT($E$4:E151)</f>
        <v>1.33310177439017</v>
      </c>
      <c r="AB151" s="2" t="n">
        <f aca="false">PRODUCT($F$4:F151)</f>
        <v>9.89485015380257</v>
      </c>
      <c r="AC151" s="2" t="n">
        <f aca="false">PRODUCT($G$4:G151)</f>
        <v>11.7112006651377</v>
      </c>
      <c r="AD151" s="2" t="n">
        <f aca="false">PRODUCT($H$4:H151)</f>
        <v>13.1351640325179</v>
      </c>
    </row>
    <row r="152" customFormat="false" ht="12.75" hidden="false" customHeight="false" outlineLevel="0" collapsed="false">
      <c r="A152" s="14" t="n">
        <v>35191</v>
      </c>
      <c r="B152" s="0" t="n">
        <v>1.04092015445711</v>
      </c>
      <c r="C152" s="0" t="n">
        <v>1.04892245751471</v>
      </c>
      <c r="D152" s="0" t="n">
        <v>1.0368622029655</v>
      </c>
      <c r="E152" s="0" t="n">
        <v>1.40412758813496</v>
      </c>
      <c r="F152" s="0" t="n">
        <v>1.143367835968</v>
      </c>
      <c r="G152" s="0" t="n">
        <v>1.17033335926725</v>
      </c>
      <c r="H152" s="0" t="n">
        <v>1.07236091969939</v>
      </c>
      <c r="J152" s="0" t="s">
        <v>377</v>
      </c>
      <c r="K152" s="0" t="s">
        <v>418</v>
      </c>
      <c r="L152" s="0" t="s">
        <v>335</v>
      </c>
      <c r="M152" s="0" t="s">
        <v>568</v>
      </c>
      <c r="N152" s="0" t="s">
        <v>424</v>
      </c>
      <c r="O152" s="0" t="s">
        <v>386</v>
      </c>
      <c r="P152" s="0" t="s">
        <v>557</v>
      </c>
      <c r="Q152" s="0" t="s">
        <v>420</v>
      </c>
      <c r="R152" s="0" t="s">
        <v>413</v>
      </c>
      <c r="S152" s="0" t="s">
        <v>1122</v>
      </c>
      <c r="W152" s="8" t="n">
        <f aca="false">A152</f>
        <v>35191</v>
      </c>
      <c r="X152" s="2" t="n">
        <f aca="false">PRODUCT($B$4:B152)</f>
        <v>4.46470476547396</v>
      </c>
      <c r="Y152" s="2" t="n">
        <f aca="false">PRODUCT($C$4:C152)</f>
        <v>3.97963291888692</v>
      </c>
      <c r="Z152" s="2" t="n">
        <f aca="false">PRODUCT($D$4:D152)</f>
        <v>4.28182546036832</v>
      </c>
      <c r="AA152" s="2" t="n">
        <f aca="false">PRODUCT($E$4:E152)</f>
        <v>1.87184497921291</v>
      </c>
      <c r="AB152" s="2" t="n">
        <f aca="false">PRODUCT($F$4:F152)</f>
        <v>11.3134534075809</v>
      </c>
      <c r="AC152" s="2" t="n">
        <f aca="false">PRODUCT($G$4:G152)</f>
        <v>13.7060088154835</v>
      </c>
      <c r="AD152" s="2" t="n">
        <f aca="false">PRODUCT($H$4:H152)</f>
        <v>14.0856365823133</v>
      </c>
    </row>
    <row r="153" customFormat="false" ht="12.75" hidden="false" customHeight="false" outlineLevel="0" collapsed="false">
      <c r="A153" s="14" t="n">
        <v>35226</v>
      </c>
      <c r="B153" s="0" t="n">
        <v>0.975896200706764</v>
      </c>
      <c r="C153" s="0" t="n">
        <v>0.970810521304451</v>
      </c>
      <c r="D153" s="0" t="n">
        <v>0.933969627004</v>
      </c>
      <c r="E153" s="0" t="n">
        <v>0.972218577923639</v>
      </c>
      <c r="F153" s="0" t="n">
        <v>0.870538565171836</v>
      </c>
      <c r="G153" s="0" t="n">
        <v>0.914471382194174</v>
      </c>
      <c r="H153" s="0" t="n">
        <v>0.936572254944794</v>
      </c>
      <c r="J153" s="0" t="s">
        <v>377</v>
      </c>
      <c r="K153" s="0" t="s">
        <v>223</v>
      </c>
      <c r="L153" s="0" t="s">
        <v>405</v>
      </c>
      <c r="M153" s="0" t="s">
        <v>431</v>
      </c>
      <c r="N153" s="0" t="s">
        <v>409</v>
      </c>
      <c r="O153" s="0" t="s">
        <v>335</v>
      </c>
      <c r="P153" s="0" t="s">
        <v>412</v>
      </c>
      <c r="Q153" s="0" t="s">
        <v>413</v>
      </c>
      <c r="R153" s="0" t="s">
        <v>423</v>
      </c>
      <c r="S153" s="0" t="s">
        <v>425</v>
      </c>
      <c r="W153" s="8" t="n">
        <f aca="false">A153</f>
        <v>35226</v>
      </c>
      <c r="X153" s="2" t="n">
        <f aca="false">PRODUCT($B$4:B153)</f>
        <v>4.35708841790342</v>
      </c>
      <c r="Y153" s="2" t="n">
        <f aca="false">PRODUCT($C$4:C153)</f>
        <v>3.86346950858497</v>
      </c>
      <c r="Z153" s="2" t="n">
        <f aca="false">PRODUCT($D$4:D153)</f>
        <v>3.99909492811643</v>
      </c>
      <c r="AA153" s="2" t="n">
        <f aca="false">PRODUCT($E$4:E153)</f>
        <v>1.81984246378388</v>
      </c>
      <c r="AB153" s="2" t="n">
        <f aca="false">PRODUCT($F$4:F153)</f>
        <v>9.84879749657386</v>
      </c>
      <c r="AC153" s="2" t="n">
        <f aca="false">PRODUCT($G$4:G153)</f>
        <v>12.5337528258607</v>
      </c>
      <c r="AD153" s="2" t="n">
        <f aca="false">PRODUCT($H$4:H153)</f>
        <v>13.19221641623</v>
      </c>
    </row>
    <row r="154" customFormat="false" ht="12.75" hidden="false" customHeight="false" outlineLevel="0" collapsed="false">
      <c r="A154" s="14" t="n">
        <v>35254</v>
      </c>
      <c r="B154" s="0" t="n">
        <v>1.02224904518268</v>
      </c>
      <c r="C154" s="0" t="n">
        <v>1.0117847181782</v>
      </c>
      <c r="D154" s="0" t="n">
        <v>0.975374732334047</v>
      </c>
      <c r="E154" s="0" t="n">
        <v>0.848734428787028</v>
      </c>
      <c r="F154" s="0" t="n">
        <v>0.913000929632055</v>
      </c>
      <c r="G154" s="0" t="n">
        <v>0.943185837261504</v>
      </c>
      <c r="H154" s="0" t="n">
        <v>0.943742929854999</v>
      </c>
      <c r="J154" s="0" t="s">
        <v>421</v>
      </c>
      <c r="K154" s="0" t="s">
        <v>425</v>
      </c>
      <c r="L154" s="0" t="s">
        <v>427</v>
      </c>
      <c r="M154" s="0" t="s">
        <v>412</v>
      </c>
      <c r="N154" s="0" t="s">
        <v>335</v>
      </c>
      <c r="O154" s="0" t="s">
        <v>995</v>
      </c>
      <c r="P154" s="0" t="s">
        <v>453</v>
      </c>
      <c r="Q154" s="0" t="s">
        <v>414</v>
      </c>
      <c r="R154" s="0" t="s">
        <v>571</v>
      </c>
      <c r="S154" s="0" t="s">
        <v>1117</v>
      </c>
      <c r="W154" s="8" t="n">
        <f aca="false">A154</f>
        <v>35254</v>
      </c>
      <c r="X154" s="2" t="n">
        <f aca="false">PRODUCT($B$4:B154)</f>
        <v>4.45402947497827</v>
      </c>
      <c r="Y154" s="2" t="n">
        <f aca="false">PRODUCT($C$4:C154)</f>
        <v>3.90899940793369</v>
      </c>
      <c r="Z154" s="2" t="n">
        <f aca="false">PRODUCT($D$4:D154)</f>
        <v>3.90061614509</v>
      </c>
      <c r="AA154" s="2" t="n">
        <f aca="false">PRODUCT($E$4:E154)</f>
        <v>1.54456295398199</v>
      </c>
      <c r="AB154" s="2" t="n">
        <f aca="false">PRODUCT($F$4:F154)</f>
        <v>8.99196127012979</v>
      </c>
      <c r="AC154" s="2" t="n">
        <f aca="false">PRODUCT($G$4:G154)</f>
        <v>11.8216581530882</v>
      </c>
      <c r="AD154" s="2" t="n">
        <f aca="false">PRODUCT($H$4:H154)</f>
        <v>12.4500609719341</v>
      </c>
    </row>
    <row r="155" customFormat="false" ht="12.75" hidden="false" customHeight="false" outlineLevel="0" collapsed="false">
      <c r="A155" s="14" t="n">
        <v>35282</v>
      </c>
      <c r="B155" s="0" t="n">
        <v>1.01048587490968</v>
      </c>
      <c r="C155" s="0" t="n">
        <v>1.00534662163186</v>
      </c>
      <c r="D155" s="0" t="n">
        <v>1.02514881350789</v>
      </c>
      <c r="E155" s="0" t="n">
        <v>0.977527355517729</v>
      </c>
      <c r="F155" s="0" t="n">
        <v>1.03232721251623</v>
      </c>
      <c r="G155" s="0" t="n">
        <v>1.03003804151855</v>
      </c>
      <c r="H155" s="0" t="n">
        <v>1.00929196143595</v>
      </c>
      <c r="J155" s="0" t="s">
        <v>272</v>
      </c>
      <c r="K155" s="0" t="s">
        <v>425</v>
      </c>
      <c r="L155" s="0" t="s">
        <v>431</v>
      </c>
      <c r="M155" s="0" t="s">
        <v>23</v>
      </c>
      <c r="N155" s="0" t="s">
        <v>333</v>
      </c>
      <c r="O155" s="0" t="s">
        <v>221</v>
      </c>
      <c r="P155" s="0" t="s">
        <v>409</v>
      </c>
      <c r="Q155" s="0" t="s">
        <v>210</v>
      </c>
      <c r="R155" s="0" t="s">
        <v>101</v>
      </c>
      <c r="S155" s="0" t="s">
        <v>418</v>
      </c>
      <c r="W155" s="8" t="n">
        <f aca="false">A155</f>
        <v>35282</v>
      </c>
      <c r="X155" s="2" t="n">
        <f aca="false">PRODUCT($B$4:B155)</f>
        <v>4.50073387089692</v>
      </c>
      <c r="Y155" s="2" t="n">
        <f aca="false">PRODUCT($C$4:C155)</f>
        <v>3.92989934872706</v>
      </c>
      <c r="Z155" s="2" t="n">
        <f aca="false">PRODUCT($D$4:D155)</f>
        <v>3.99871201308875</v>
      </c>
      <c r="AA155" s="2" t="n">
        <f aca="false">PRODUCT($E$4:E155)</f>
        <v>1.50985253983666</v>
      </c>
      <c r="AB155" s="2" t="n">
        <f aca="false">PRODUCT($F$4:F155)</f>
        <v>9.28264631304698</v>
      </c>
      <c r="AC155" s="2" t="n">
        <f aca="false">PRODUCT($G$4:G155)</f>
        <v>12.1767576115087</v>
      </c>
      <c r="AD155" s="2" t="n">
        <f aca="false">PRODUCT($H$4:H155)</f>
        <v>12.5657464583606</v>
      </c>
    </row>
    <row r="156" customFormat="false" ht="12.75" hidden="false" customHeight="false" outlineLevel="0" collapsed="false">
      <c r="A156" s="14" t="n">
        <v>35317</v>
      </c>
      <c r="B156" s="0" t="n">
        <v>1.04290348460009</v>
      </c>
      <c r="C156" s="0" t="n">
        <v>1.0596299867422</v>
      </c>
      <c r="D156" s="0" t="n">
        <v>1.08893454396671</v>
      </c>
      <c r="E156" s="0" t="n">
        <v>1.09825414727788</v>
      </c>
      <c r="F156" s="0" t="n">
        <v>1.23194952568193</v>
      </c>
      <c r="G156" s="0" t="n">
        <v>1.17405884664292</v>
      </c>
      <c r="H156" s="0" t="n">
        <v>1.11834281186831</v>
      </c>
      <c r="J156" s="0" t="s">
        <v>425</v>
      </c>
      <c r="K156" s="0" t="s">
        <v>23</v>
      </c>
      <c r="L156" s="0" t="s">
        <v>333</v>
      </c>
      <c r="M156" s="0" t="s">
        <v>431</v>
      </c>
      <c r="N156" s="0" t="s">
        <v>426</v>
      </c>
      <c r="O156" s="0" t="s">
        <v>421</v>
      </c>
      <c r="P156" s="0" t="s">
        <v>571</v>
      </c>
      <c r="Q156" s="0" t="s">
        <v>373</v>
      </c>
      <c r="R156" s="0" t="s">
        <v>428</v>
      </c>
      <c r="S156" s="0" t="s">
        <v>572</v>
      </c>
      <c r="W156" s="8" t="n">
        <f aca="false">A156</f>
        <v>35317</v>
      </c>
      <c r="X156" s="2" t="n">
        <f aca="false">PRODUCT($B$4:B156)</f>
        <v>4.69383103721605</v>
      </c>
      <c r="Y156" s="2" t="n">
        <f aca="false">PRODUCT($C$4:C156)</f>
        <v>4.16423919478982</v>
      </c>
      <c r="Z156" s="2" t="n">
        <f aca="false">PRODUCT($D$4:D156)</f>
        <v>4.35433564242701</v>
      </c>
      <c r="AA156" s="2" t="n">
        <f aca="false">PRODUCT($E$4:E156)</f>
        <v>1.65820181365366</v>
      </c>
      <c r="AB156" s="2" t="n">
        <f aca="false">PRODUCT($F$4:F156)</f>
        <v>11.4357517224313</v>
      </c>
      <c r="AC156" s="2" t="n">
        <f aca="false">PRODUCT($G$4:G156)</f>
        <v>14.2962299972183</v>
      </c>
      <c r="AD156" s="2" t="n">
        <f aca="false">PRODUCT($H$4:H156)</f>
        <v>14.0528122274672</v>
      </c>
    </row>
    <row r="157" customFormat="false" ht="12.75" hidden="false" customHeight="false" outlineLevel="0" collapsed="false">
      <c r="A157" s="14" t="n">
        <v>35345</v>
      </c>
      <c r="B157" s="0" t="n">
        <v>1.01035151677314</v>
      </c>
      <c r="C157" s="0" t="n">
        <v>1.0048198595274</v>
      </c>
      <c r="D157" s="0" t="n">
        <v>0.975704909383069</v>
      </c>
      <c r="E157" s="0" t="n">
        <v>0.957191720740206</v>
      </c>
      <c r="F157" s="0" t="n">
        <v>1.00097808529601</v>
      </c>
      <c r="G157" s="0" t="n">
        <v>1.00585221589056</v>
      </c>
      <c r="H157" s="0" t="n">
        <v>0.995060376674712</v>
      </c>
      <c r="J157" s="0" t="s">
        <v>421</v>
      </c>
      <c r="K157" s="0" t="s">
        <v>423</v>
      </c>
      <c r="L157" s="0" t="s">
        <v>429</v>
      </c>
      <c r="M157" s="0" t="s">
        <v>869</v>
      </c>
      <c r="N157" s="0" t="s">
        <v>428</v>
      </c>
      <c r="O157" s="0" t="s">
        <v>426</v>
      </c>
      <c r="P157" s="0" t="s">
        <v>571</v>
      </c>
      <c r="Q157" s="0" t="s">
        <v>427</v>
      </c>
      <c r="R157" s="0" t="s">
        <v>424</v>
      </c>
      <c r="S157" s="0" t="s">
        <v>374</v>
      </c>
      <c r="W157" s="8" t="n">
        <f aca="false">A157</f>
        <v>35345</v>
      </c>
      <c r="X157" s="2" t="n">
        <f aca="false">PRODUCT($B$4:B157)</f>
        <v>4.74241930792806</v>
      </c>
      <c r="Y157" s="2" t="n">
        <f aca="false">PRODUCT($C$4:C157)</f>
        <v>4.18431024274719</v>
      </c>
      <c r="Z157" s="2" t="n">
        <f aca="false">PRODUCT($D$4:D157)</f>
        <v>4.24854666341772</v>
      </c>
      <c r="AA157" s="2" t="n">
        <f aca="false">PRODUCT($E$4:E157)</f>
        <v>1.58721704734567</v>
      </c>
      <c r="AB157" s="2" t="n">
        <f aca="false">PRODUCT($F$4:F157)</f>
        <v>11.4469368630399</v>
      </c>
      <c r="AC157" s="2" t="n">
        <f aca="false">PRODUCT($G$4:G157)</f>
        <v>14.3798946215831</v>
      </c>
      <c r="AD157" s="2" t="n">
        <f aca="false">PRODUCT($H$4:H157)</f>
        <v>13.9833966284025</v>
      </c>
    </row>
    <row r="158" customFormat="false" ht="12.75" hidden="false" customHeight="false" outlineLevel="0" collapsed="false">
      <c r="A158" s="14" t="n">
        <v>35373</v>
      </c>
      <c r="B158" s="0" t="n">
        <v>1.06988099376003</v>
      </c>
      <c r="C158" s="0" t="n">
        <v>1.06088605266509</v>
      </c>
      <c r="D158" s="0" t="n">
        <v>1.07848551389617</v>
      </c>
      <c r="E158" s="0" t="n">
        <v>0.887788122815866</v>
      </c>
      <c r="F158" s="0" t="n">
        <v>0.998526896324079</v>
      </c>
      <c r="G158" s="0" t="n">
        <v>1.04553109136034</v>
      </c>
      <c r="H158" s="0" t="n">
        <v>1.07562319308894</v>
      </c>
      <c r="J158" s="0" t="s">
        <v>428</v>
      </c>
      <c r="K158" s="0" t="s">
        <v>423</v>
      </c>
      <c r="L158" s="0" t="s">
        <v>333</v>
      </c>
      <c r="M158" s="0" t="s">
        <v>432</v>
      </c>
      <c r="N158" s="0" t="s">
        <v>426</v>
      </c>
      <c r="O158" s="0" t="s">
        <v>374</v>
      </c>
      <c r="P158" s="0" t="s">
        <v>424</v>
      </c>
      <c r="Q158" s="0" t="s">
        <v>369</v>
      </c>
      <c r="R158" s="0" t="s">
        <v>450</v>
      </c>
      <c r="S158" s="0" t="s">
        <v>417</v>
      </c>
      <c r="W158" s="8" t="n">
        <f aca="false">A158</f>
        <v>35373</v>
      </c>
      <c r="X158" s="2" t="n">
        <f aca="false">PRODUCT($B$4:B158)</f>
        <v>5.07382428199285</v>
      </c>
      <c r="Y158" s="2" t="n">
        <f aca="false">PRODUCT($C$4:C158)</f>
        <v>4.43907637655418</v>
      </c>
      <c r="Z158" s="2" t="n">
        <f aca="false">PRODUCT($D$4:D158)</f>
        <v>4.58199603160792</v>
      </c>
      <c r="AA158" s="2" t="n">
        <f aca="false">PRODUCT($E$4:E158)</f>
        <v>1.40911244296436</v>
      </c>
      <c r="AB158" s="2" t="n">
        <f aca="false">PRODUCT($F$4:F158)</f>
        <v>11.4300743382689</v>
      </c>
      <c r="AC158" s="2" t="n">
        <f aca="false">PRODUCT($G$4:G158)</f>
        <v>15.0346269173505</v>
      </c>
      <c r="AD158" s="2" t="n">
        <f aca="false">PRODUCT($H$4:H158)</f>
        <v>15.0408657316714</v>
      </c>
    </row>
    <row r="159" customFormat="false" ht="12.75" hidden="false" customHeight="false" outlineLevel="0" collapsed="false">
      <c r="A159" s="14" t="n">
        <v>35408</v>
      </c>
      <c r="B159" s="0" t="n">
        <v>1.01598106406349</v>
      </c>
      <c r="C159" s="0" t="n">
        <v>0.997185766111822</v>
      </c>
      <c r="D159" s="0" t="n">
        <v>1.00009876393141</v>
      </c>
      <c r="E159" s="0" t="n">
        <v>0.910075933811257</v>
      </c>
      <c r="F159" s="0" t="n">
        <v>0.912571646585834</v>
      </c>
      <c r="G159" s="0" t="n">
        <v>0.947830300970245</v>
      </c>
      <c r="H159" s="0" t="n">
        <v>0.985115349067478</v>
      </c>
      <c r="J159" s="0" t="s">
        <v>421</v>
      </c>
      <c r="K159" s="0" t="s">
        <v>369</v>
      </c>
      <c r="L159" s="0" t="s">
        <v>426</v>
      </c>
      <c r="M159" s="0" t="s">
        <v>423</v>
      </c>
      <c r="N159" s="0" t="s">
        <v>223</v>
      </c>
      <c r="O159" s="0" t="s">
        <v>333</v>
      </c>
      <c r="P159" s="0" t="s">
        <v>432</v>
      </c>
      <c r="Q159" s="0" t="s">
        <v>436</v>
      </c>
      <c r="R159" s="0" t="s">
        <v>437</v>
      </c>
      <c r="S159" s="0" t="s">
        <v>371</v>
      </c>
      <c r="W159" s="8" t="n">
        <f aca="false">A159</f>
        <v>35408</v>
      </c>
      <c r="X159" s="2" t="n">
        <f aca="false">PRODUCT($B$4:B159)</f>
        <v>5.15490939289028</v>
      </c>
      <c r="Y159" s="2" t="n">
        <f aca="false">PRODUCT($C$4:C159)</f>
        <v>4.42658377738307</v>
      </c>
      <c r="Z159" s="2" t="n">
        <f aca="false">PRODUCT($D$4:D159)</f>
        <v>4.58244856754972</v>
      </c>
      <c r="AA159" s="2" t="n">
        <f aca="false">PRODUCT($E$4:E159)</f>
        <v>1.28239932237585</v>
      </c>
      <c r="AB159" s="2" t="n">
        <f aca="false">PRODUCT($F$4:F159)</f>
        <v>10.4307617594726</v>
      </c>
      <c r="AC159" s="2" t="n">
        <f aca="false">PRODUCT($G$4:G159)</f>
        <v>14.2502749560476</v>
      </c>
      <c r="AD159" s="2" t="n">
        <f aca="false">PRODUCT($H$4:H159)</f>
        <v>14.8169876955325</v>
      </c>
    </row>
    <row r="160" customFormat="false" ht="12.75" hidden="false" customHeight="false" outlineLevel="0" collapsed="false">
      <c r="A160" s="8" t="n">
        <v>35436</v>
      </c>
      <c r="B160" s="0" t="n">
        <v>1.03643866488001</v>
      </c>
      <c r="C160" s="0" t="n">
        <v>1.05053166588644</v>
      </c>
      <c r="D160" s="0" t="n">
        <v>1.01438772409602</v>
      </c>
      <c r="E160" s="0" t="n">
        <v>0.662401484310183</v>
      </c>
      <c r="F160" s="0" t="n">
        <v>0.721135973509825</v>
      </c>
      <c r="G160" s="0" t="n">
        <v>0.779162484925724</v>
      </c>
      <c r="H160" s="0" t="n">
        <v>0.869608015138845</v>
      </c>
      <c r="J160" s="0" t="s">
        <v>428</v>
      </c>
      <c r="K160" s="0" t="s">
        <v>333</v>
      </c>
      <c r="L160" s="0" t="s">
        <v>423</v>
      </c>
      <c r="M160" s="0" t="s">
        <v>409</v>
      </c>
      <c r="N160" s="0" t="s">
        <v>223</v>
      </c>
      <c r="O160" s="0" t="s">
        <v>432</v>
      </c>
      <c r="P160" s="0" t="s">
        <v>430</v>
      </c>
      <c r="Q160" s="0" t="s">
        <v>424</v>
      </c>
      <c r="R160" s="0" t="s">
        <v>427</v>
      </c>
      <c r="S160" s="0" t="s">
        <v>850</v>
      </c>
      <c r="W160" s="8" t="n">
        <f aca="false">A160</f>
        <v>35436</v>
      </c>
      <c r="X160" s="2" t="n">
        <f aca="false">PRODUCT($B$4:B160)</f>
        <v>5.34274740874462</v>
      </c>
      <c r="Y160" s="2" t="n">
        <f aca="false">PRODUCT($C$4:C160)</f>
        <v>4.65026642984015</v>
      </c>
      <c r="Z160" s="2" t="n">
        <f aca="false">PRODUCT($D$4:D160)</f>
        <v>4.64837957322383</v>
      </c>
      <c r="AA160" s="2" t="n">
        <f aca="false">PRODUCT($E$4:E160)</f>
        <v>0.849463214620136</v>
      </c>
      <c r="AB160" s="2" t="n">
        <f aca="false">PRODUCT($F$4:F160)</f>
        <v>7.52199753586629</v>
      </c>
      <c r="AC160" s="2" t="n">
        <f aca="false">PRODUCT($G$4:G160)</f>
        <v>11.1032796456289</v>
      </c>
      <c r="AD160" s="2" t="n">
        <f aca="false">PRODUCT($H$4:H160)</f>
        <v>12.8849712602487</v>
      </c>
    </row>
    <row r="161" customFormat="false" ht="12.75" hidden="false" customHeight="false" outlineLevel="0" collapsed="false">
      <c r="A161" s="8" t="n">
        <v>35471</v>
      </c>
      <c r="B161" s="0" t="n">
        <v>1.04009402776758</v>
      </c>
      <c r="C161" s="0" t="n">
        <v>1.03592936353335</v>
      </c>
      <c r="D161" s="0" t="n">
        <v>0.990549223418754</v>
      </c>
      <c r="E161" s="0" t="n">
        <v>1.14226314974542</v>
      </c>
      <c r="F161" s="0" t="n">
        <v>0.992934492913318</v>
      </c>
      <c r="G161" s="0" t="n">
        <v>0.936071925212284</v>
      </c>
      <c r="H161" s="0" t="n">
        <v>0.984068087783303</v>
      </c>
      <c r="J161" s="0" t="s">
        <v>332</v>
      </c>
      <c r="K161" s="0" t="s">
        <v>369</v>
      </c>
      <c r="L161" s="0" t="s">
        <v>168</v>
      </c>
      <c r="M161" s="0" t="s">
        <v>434</v>
      </c>
      <c r="N161" s="0" t="s">
        <v>436</v>
      </c>
      <c r="O161" s="0" t="s">
        <v>1006</v>
      </c>
      <c r="P161" s="0" t="s">
        <v>346</v>
      </c>
      <c r="Q161" s="0" t="s">
        <v>890</v>
      </c>
      <c r="R161" s="0" t="s">
        <v>289</v>
      </c>
      <c r="S161" s="0" t="s">
        <v>435</v>
      </c>
      <c r="W161" s="8" t="n">
        <f aca="false">A161</f>
        <v>35471</v>
      </c>
      <c r="X161" s="2" t="n">
        <f aca="false">PRODUCT($B$4:B161)</f>
        <v>5.55695967170597</v>
      </c>
      <c r="Y161" s="2" t="n">
        <f aca="false">PRODUCT($C$4:C161)</f>
        <v>4.81734754292481</v>
      </c>
      <c r="Z161" s="2" t="n">
        <f aca="false">PRODUCT($D$4:D161)</f>
        <v>4.60444877641246</v>
      </c>
      <c r="AA161" s="2" t="n">
        <f aca="false">PRODUCT($E$4:E161)</f>
        <v>0.970310527124862</v>
      </c>
      <c r="AB161" s="2" t="n">
        <f aca="false">PRODUCT($F$4:F161)</f>
        <v>7.46885080897062</v>
      </c>
      <c r="AC161" s="2" t="n">
        <f aca="false">PRODUCT($G$4:G161)</f>
        <v>10.3934683540542</v>
      </c>
      <c r="AD161" s="2" t="n">
        <f aca="false">PRODUCT($H$4:H161)</f>
        <v>12.6796890292158</v>
      </c>
    </row>
    <row r="162" customFormat="false" ht="12.75" hidden="false" customHeight="false" outlineLevel="0" collapsed="false">
      <c r="A162" s="8" t="n">
        <v>35499</v>
      </c>
      <c r="B162" s="0" t="n">
        <v>0.926053055343673</v>
      </c>
      <c r="C162" s="0" t="n">
        <v>0.936680390831439</v>
      </c>
      <c r="D162" s="0" t="n">
        <v>0.946043002298294</v>
      </c>
      <c r="E162" s="0" t="n">
        <v>1.02074693288537</v>
      </c>
      <c r="F162" s="0" t="n">
        <v>0.973463932705989</v>
      </c>
      <c r="G162" s="0" t="n">
        <v>0.972661424925024</v>
      </c>
      <c r="H162" s="0" t="n">
        <v>0.943636765030475</v>
      </c>
      <c r="J162" s="0" t="s">
        <v>332</v>
      </c>
      <c r="K162" s="0" t="s">
        <v>424</v>
      </c>
      <c r="L162" s="0" t="s">
        <v>437</v>
      </c>
      <c r="M162" s="0" t="s">
        <v>1062</v>
      </c>
      <c r="N162" s="0" t="s">
        <v>289</v>
      </c>
      <c r="O162" s="0" t="s">
        <v>890</v>
      </c>
      <c r="P162" s="0" t="s">
        <v>450</v>
      </c>
      <c r="Q162" s="0" t="s">
        <v>433</v>
      </c>
      <c r="R162" s="0" t="s">
        <v>374</v>
      </c>
      <c r="S162" s="0" t="s">
        <v>346</v>
      </c>
      <c r="W162" s="8" t="n">
        <f aca="false">A162</f>
        <v>35499</v>
      </c>
      <c r="X162" s="2" t="n">
        <f aca="false">PRODUCT($B$4:B162)</f>
        <v>5.14603948240489</v>
      </c>
      <c r="Y162" s="2" t="n">
        <f aca="false">PRODUCT($C$4:C162)</f>
        <v>4.51231497927768</v>
      </c>
      <c r="Z162" s="2" t="n">
        <f aca="false">PRODUCT($D$4:D162)</f>
        <v>4.35600654436595</v>
      </c>
      <c r="AA162" s="2" t="n">
        <f aca="false">PRODUCT($E$4:E162)</f>
        <v>0.99044149450909</v>
      </c>
      <c r="AB162" s="2" t="n">
        <f aca="false">PRODUCT($F$4:F162)</f>
        <v>7.27065688129485</v>
      </c>
      <c r="AC162" s="2" t="n">
        <f aca="false">PRODUCT($G$4:G162)</f>
        <v>10.1093257391675</v>
      </c>
      <c r="AD162" s="2" t="n">
        <f aca="false">PRODUCT($H$4:H162)</f>
        <v>11.9650207371216</v>
      </c>
    </row>
    <row r="163" customFormat="false" ht="12.75" hidden="false" customHeight="false" outlineLevel="0" collapsed="false">
      <c r="A163" s="8" t="n">
        <v>35527</v>
      </c>
      <c r="B163" s="0" t="n">
        <v>1.10033710093198</v>
      </c>
      <c r="C163" s="0" t="n">
        <v>1.08943356120347</v>
      </c>
      <c r="D163" s="0" t="n">
        <v>1.07023614496344</v>
      </c>
      <c r="E163" s="0" t="n">
        <v>1.25083476035069</v>
      </c>
      <c r="F163" s="0" t="n">
        <v>1.15884259376229</v>
      </c>
      <c r="G163" s="0" t="n">
        <v>1.12644983187858</v>
      </c>
      <c r="H163" s="0" t="n">
        <v>1.07727373030958</v>
      </c>
      <c r="J163" s="0" t="s">
        <v>332</v>
      </c>
      <c r="K163" s="0" t="s">
        <v>369</v>
      </c>
      <c r="L163" s="0" t="s">
        <v>168</v>
      </c>
      <c r="M163" s="0" t="s">
        <v>61</v>
      </c>
      <c r="N163" s="0" t="s">
        <v>391</v>
      </c>
      <c r="O163" s="0" t="s">
        <v>435</v>
      </c>
      <c r="P163" s="0" t="s">
        <v>1123</v>
      </c>
      <c r="Q163" s="0" t="s">
        <v>237</v>
      </c>
      <c r="R163" s="0" t="s">
        <v>430</v>
      </c>
      <c r="S163" s="0" t="s">
        <v>886</v>
      </c>
      <c r="W163" s="8" t="n">
        <f aca="false">A163</f>
        <v>35527</v>
      </c>
      <c r="X163" s="2" t="n">
        <f aca="false">PRODUCT($B$4:B163)</f>
        <v>5.66237816535092</v>
      </c>
      <c r="Y163" s="2" t="n">
        <f aca="false">PRODUCT($C$4:C163)</f>
        <v>4.91586737714624</v>
      </c>
      <c r="Z163" s="2" t="n">
        <f aca="false">PRODUCT($D$4:D163)</f>
        <v>4.66195565147773</v>
      </c>
      <c r="AA163" s="2" t="n">
        <f aca="false">PRODUCT($E$4:E163)</f>
        <v>1.23887864942565</v>
      </c>
      <c r="AB163" s="2" t="n">
        <f aca="false">PRODUCT($F$4:F163)</f>
        <v>8.42554687867534</v>
      </c>
      <c r="AC163" s="2" t="n">
        <f aca="false">PRODUCT($G$4:G163)</f>
        <v>11.387648279291</v>
      </c>
      <c r="AD163" s="2" t="n">
        <f aca="false">PRODUCT($H$4:H163)</f>
        <v>12.8896025227104</v>
      </c>
    </row>
    <row r="164" customFormat="false" ht="12.75" hidden="false" customHeight="false" outlineLevel="0" collapsed="false">
      <c r="A164" s="8" t="n">
        <v>35555</v>
      </c>
      <c r="B164" s="0" t="n">
        <v>1.03670793074289</v>
      </c>
      <c r="C164" s="0" t="n">
        <v>1.03928747786918</v>
      </c>
      <c r="D164" s="0" t="n">
        <v>1.05435918879364</v>
      </c>
      <c r="E164" s="0" t="n">
        <v>1.21408099251489</v>
      </c>
      <c r="F164" s="0" t="n">
        <v>1.16383799180975</v>
      </c>
      <c r="G164" s="0" t="n">
        <v>1.10749173658406</v>
      </c>
      <c r="H164" s="0" t="n">
        <v>1.04568662478347</v>
      </c>
      <c r="J164" s="0" t="s">
        <v>332</v>
      </c>
      <c r="K164" s="0" t="s">
        <v>437</v>
      </c>
      <c r="L164" s="0" t="s">
        <v>443</v>
      </c>
      <c r="M164" s="0" t="s">
        <v>289</v>
      </c>
      <c r="N164" s="0" t="s">
        <v>576</v>
      </c>
      <c r="O164" s="0" t="s">
        <v>1062</v>
      </c>
      <c r="P164" s="0" t="s">
        <v>237</v>
      </c>
      <c r="Q164" s="0" t="s">
        <v>439</v>
      </c>
      <c r="R164" s="0" t="s">
        <v>435</v>
      </c>
      <c r="S164" s="0" t="s">
        <v>434</v>
      </c>
      <c r="W164" s="8" t="n">
        <f aca="false">A164</f>
        <v>35555</v>
      </c>
      <c r="X164" s="2" t="n">
        <f aca="false">PRODUCT($B$4:B164)</f>
        <v>5.87023235088469</v>
      </c>
      <c r="Y164" s="2" t="n">
        <f aca="false">PRODUCT($C$4:C164)</f>
        <v>5.10899940793369</v>
      </c>
      <c r="Z164" s="2" t="n">
        <f aca="false">PRODUCT($D$4:D164)</f>
        <v>4.91537577888401</v>
      </c>
      <c r="AA164" s="2" t="n">
        <f aca="false">PRODUCT($E$4:E164)</f>
        <v>1.5040990203002</v>
      </c>
      <c r="AB164" s="2" t="n">
        <f aca="false">PRODUCT($F$4:F164)</f>
        <v>9.80597155917645</v>
      </c>
      <c r="AC164" s="2" t="n">
        <f aca="false">PRODUCT($G$4:G164)</f>
        <v>12.6117263684405</v>
      </c>
      <c r="AD164" s="2" t="n">
        <f aca="false">PRODUCT($H$4:H164)</f>
        <v>13.4784849567735</v>
      </c>
    </row>
    <row r="165" customFormat="false" ht="12.75" hidden="false" customHeight="false" outlineLevel="0" collapsed="false">
      <c r="A165" s="8" t="n">
        <v>35590</v>
      </c>
      <c r="B165" s="0" t="n">
        <v>1.05081232867554</v>
      </c>
      <c r="C165" s="0" t="n">
        <v>1.05712067307135</v>
      </c>
      <c r="D165" s="0" t="n">
        <v>1.04157106030991</v>
      </c>
      <c r="E165" s="0" t="n">
        <v>1.1171820933327</v>
      </c>
      <c r="F165" s="0" t="n">
        <v>1.03436994840407</v>
      </c>
      <c r="G165" s="0" t="n">
        <v>1.04330655198163</v>
      </c>
      <c r="H165" s="0" t="n">
        <v>1.05126945332642</v>
      </c>
      <c r="J165" s="0" t="s">
        <v>332</v>
      </c>
      <c r="K165" s="0" t="s">
        <v>437</v>
      </c>
      <c r="L165" s="0" t="s">
        <v>61</v>
      </c>
      <c r="M165" s="0" t="s">
        <v>576</v>
      </c>
      <c r="N165" s="0" t="s">
        <v>440</v>
      </c>
      <c r="O165" s="0" t="s">
        <v>1062</v>
      </c>
      <c r="P165" s="0" t="s">
        <v>888</v>
      </c>
      <c r="Q165" s="0" t="s">
        <v>828</v>
      </c>
      <c r="R165" s="0" t="s">
        <v>434</v>
      </c>
      <c r="S165" s="0" t="s">
        <v>251</v>
      </c>
      <c r="W165" s="8" t="n">
        <f aca="false">A165</f>
        <v>35590</v>
      </c>
      <c r="X165" s="2" t="n">
        <f aca="false">PRODUCT($B$4:B165)</f>
        <v>6.16851252649961</v>
      </c>
      <c r="Y165" s="2" t="n">
        <f aca="false">PRODUCT($C$4:C165)</f>
        <v>5.400828892836</v>
      </c>
      <c r="Z165" s="2" t="n">
        <f aca="false">PRODUCT($D$4:D165)</f>
        <v>5.11971316183385</v>
      </c>
      <c r="AA165" s="2" t="n">
        <f aca="false">PRODUCT($E$4:E165)</f>
        <v>1.68035249207865</v>
      </c>
      <c r="AB165" s="2" t="n">
        <f aca="false">PRODUCT($F$4:F165)</f>
        <v>10.1430022957171</v>
      </c>
      <c r="AC165" s="2" t="n">
        <f aca="false">PRODUCT($G$4:G165)</f>
        <v>13.1578967519934</v>
      </c>
      <c r="AD165" s="2" t="n">
        <f aca="false">PRODUCT($H$4:H165)</f>
        <v>14.1695195121756</v>
      </c>
    </row>
    <row r="166" customFormat="false" ht="12.75" hidden="false" customHeight="false" outlineLevel="0" collapsed="false">
      <c r="A166" s="8" t="n">
        <v>35618</v>
      </c>
      <c r="B166" s="0" t="n">
        <v>1.04326525418337</v>
      </c>
      <c r="C166" s="0" t="n">
        <v>1.04176715632537</v>
      </c>
      <c r="D166" s="0" t="n">
        <v>1.09159334756653</v>
      </c>
      <c r="E166" s="0" t="n">
        <v>1.33166556044191</v>
      </c>
      <c r="F166" s="0" t="n">
        <v>1.30863061224092</v>
      </c>
      <c r="G166" s="0" t="n">
        <v>1.22253341187464</v>
      </c>
      <c r="H166" s="0" t="n">
        <v>1.15767465803306</v>
      </c>
      <c r="J166" s="0" t="s">
        <v>332</v>
      </c>
      <c r="K166" s="0" t="s">
        <v>61</v>
      </c>
      <c r="L166" s="0" t="s">
        <v>594</v>
      </c>
      <c r="M166" s="0" t="s">
        <v>443</v>
      </c>
      <c r="N166" s="0" t="s">
        <v>369</v>
      </c>
      <c r="O166" s="0" t="s">
        <v>445</v>
      </c>
      <c r="P166" s="0" t="s">
        <v>325</v>
      </c>
      <c r="Q166" s="0" t="s">
        <v>576</v>
      </c>
      <c r="R166" s="0" t="s">
        <v>1062</v>
      </c>
      <c r="S166" s="0" t="s">
        <v>430</v>
      </c>
      <c r="W166" s="8" t="n">
        <f aca="false">A166</f>
        <v>35618</v>
      </c>
      <c r="X166" s="2" t="n">
        <f aca="false">PRODUCT($B$4:B166)</f>
        <v>6.4353947888919</v>
      </c>
      <c r="Y166" s="2" t="n">
        <f aca="false">PRODUCT($C$4:C166)</f>
        <v>5.62640615748964</v>
      </c>
      <c r="Z166" s="2" t="n">
        <f aca="false">PRODUCT($D$4:D166)</f>
        <v>5.58864482890664</v>
      </c>
      <c r="AA166" s="2" t="n">
        <f aca="false">PRODUCT($E$4:E166)</f>
        <v>2.23766754310388</v>
      </c>
      <c r="AB166" s="2" t="n">
        <f aca="false">PRODUCT($F$4:F166)</f>
        <v>13.2734433042053</v>
      </c>
      <c r="AC166" s="2" t="n">
        <f aca="false">PRODUCT($G$4:G166)</f>
        <v>16.0859684093086</v>
      </c>
      <c r="AD166" s="2" t="n">
        <f aca="false">PRODUCT($H$4:H166)</f>
        <v>16.4036936557508</v>
      </c>
    </row>
    <row r="167" customFormat="false" ht="12.75" hidden="false" customHeight="false" outlineLevel="0" collapsed="false">
      <c r="A167" s="8" t="n">
        <v>35646</v>
      </c>
      <c r="B167" s="0" t="n">
        <v>0.955687015917546</v>
      </c>
      <c r="C167" s="0" t="n">
        <v>0.979901083868252</v>
      </c>
      <c r="D167" s="0" t="n">
        <v>1.02485284499673</v>
      </c>
      <c r="E167" s="0" t="n">
        <v>1.06675684043345</v>
      </c>
      <c r="F167" s="0" t="n">
        <v>1.17634171504244</v>
      </c>
      <c r="G167" s="0" t="n">
        <v>1.12287422727994</v>
      </c>
      <c r="H167" s="0" t="n">
        <v>1.05418939264228</v>
      </c>
      <c r="J167" s="0" t="s">
        <v>332</v>
      </c>
      <c r="K167" s="0" t="s">
        <v>237</v>
      </c>
      <c r="L167" s="0" t="s">
        <v>445</v>
      </c>
      <c r="M167" s="0" t="s">
        <v>446</v>
      </c>
      <c r="N167" s="0" t="s">
        <v>1062</v>
      </c>
      <c r="O167" s="0" t="s">
        <v>434</v>
      </c>
      <c r="P167" s="0" t="s">
        <v>437</v>
      </c>
      <c r="Q167" s="0" t="s">
        <v>1124</v>
      </c>
      <c r="R167" s="0" t="s">
        <v>576</v>
      </c>
      <c r="S167" s="0" t="s">
        <v>292</v>
      </c>
      <c r="W167" s="8" t="n">
        <f aca="false">A167</f>
        <v>35646</v>
      </c>
      <c r="X167" s="2" t="n">
        <f aca="false">PRODUCT($B$4:B167)</f>
        <v>6.15022324204743</v>
      </c>
      <c r="Y167" s="2" t="n">
        <f aca="false">PRODUCT($C$4:C167)</f>
        <v>5.51332149200711</v>
      </c>
      <c r="Z167" s="2" t="n">
        <f aca="false">PRODUCT($D$4:D167)</f>
        <v>5.72753855258123</v>
      </c>
      <c r="AA167" s="2" t="n">
        <f aca="false">PRODUCT($E$4:E167)</f>
        <v>2.38704715822198</v>
      </c>
      <c r="AB167" s="2" t="n">
        <f aca="false">PRODUCT($F$4:F167)</f>
        <v>15.6141050609874</v>
      </c>
      <c r="AC167" s="2" t="n">
        <f aca="false">PRODUCT($G$4:G167)</f>
        <v>18.0625193476519</v>
      </c>
      <c r="AD167" s="2" t="n">
        <f aca="false">PRODUCT($H$4:H167)</f>
        <v>17.2925998520458</v>
      </c>
    </row>
    <row r="168" customFormat="false" ht="12.75" hidden="false" customHeight="false" outlineLevel="0" collapsed="false">
      <c r="A168" s="8" t="n">
        <v>35681</v>
      </c>
      <c r="B168" s="0" t="n">
        <v>1.03382172758832</v>
      </c>
      <c r="C168" s="0" t="n">
        <v>1.04455541237113</v>
      </c>
      <c r="D168" s="0" t="n">
        <v>1.04653113319355</v>
      </c>
      <c r="E168" s="0" t="n">
        <v>1.11040532533257</v>
      </c>
      <c r="F168" s="0" t="n">
        <v>1.00661604366772</v>
      </c>
      <c r="G168" s="0" t="n">
        <v>1.03385317587946</v>
      </c>
      <c r="H168" s="0" t="n">
        <v>1.04588165898419</v>
      </c>
      <c r="J168" s="0" t="s">
        <v>332</v>
      </c>
      <c r="K168" s="0" t="s">
        <v>443</v>
      </c>
      <c r="L168" s="0" t="s">
        <v>446</v>
      </c>
      <c r="M168" s="0" t="s">
        <v>445</v>
      </c>
      <c r="N168" s="0" t="s">
        <v>434</v>
      </c>
      <c r="O168" s="0" t="s">
        <v>292</v>
      </c>
      <c r="P168" s="0" t="s">
        <v>325</v>
      </c>
      <c r="Q168" s="0" t="s">
        <v>61</v>
      </c>
      <c r="R168" s="0" t="s">
        <v>575</v>
      </c>
      <c r="S168" s="0" t="s">
        <v>140</v>
      </c>
      <c r="W168" s="8" t="n">
        <f aca="false">A168</f>
        <v>35681</v>
      </c>
      <c r="X168" s="2" t="n">
        <f aca="false">PRODUCT($B$4:B168)</f>
        <v>6.35823441714731</v>
      </c>
      <c r="Y168" s="2" t="n">
        <f aca="false">PRODUCT($C$4:C168)</f>
        <v>5.75896980461812</v>
      </c>
      <c r="Z168" s="2" t="n">
        <f aca="false">PRODUCT($D$4:D168)</f>
        <v>5.99404741184255</v>
      </c>
      <c r="AA168" s="2" t="n">
        <f aca="false">PRODUCT($E$4:E168)</f>
        <v>2.65058987630967</v>
      </c>
      <c r="AB168" s="2" t="n">
        <f aca="false">PRODUCT($F$4:F168)</f>
        <v>15.7174086619033</v>
      </c>
      <c r="AC168" s="2" t="n">
        <f aca="false">PRODUCT($G$4:G168)</f>
        <v>18.673992991954</v>
      </c>
      <c r="AD168" s="2" t="n">
        <f aca="false">PRODUCT($H$4:H168)</f>
        <v>18.0860130214075</v>
      </c>
    </row>
    <row r="169" customFormat="false" ht="12.75" hidden="false" customHeight="false" outlineLevel="0" collapsed="false">
      <c r="A169" s="8" t="n">
        <v>35709</v>
      </c>
      <c r="B169" s="0" t="n">
        <v>0.932396730944915</v>
      </c>
      <c r="C169" s="0" t="n">
        <v>0.946992361389549</v>
      </c>
      <c r="D169" s="0" t="n">
        <v>0.92381134902521</v>
      </c>
      <c r="E169" s="0" t="n">
        <v>0.766304878803144</v>
      </c>
      <c r="F169" s="0" t="n">
        <v>0.833611200003369</v>
      </c>
      <c r="G169" s="0" t="n">
        <v>0.872599946882886</v>
      </c>
      <c r="H169" s="0" t="n">
        <v>0.901514578588441</v>
      </c>
      <c r="J169" s="0" t="s">
        <v>332</v>
      </c>
      <c r="K169" s="0" t="s">
        <v>237</v>
      </c>
      <c r="L169" s="0" t="s">
        <v>443</v>
      </c>
      <c r="M169" s="0" t="s">
        <v>434</v>
      </c>
      <c r="N169" s="0" t="s">
        <v>454</v>
      </c>
      <c r="O169" s="0" t="s">
        <v>452</v>
      </c>
      <c r="P169" s="0" t="s">
        <v>140</v>
      </c>
      <c r="Q169" s="0" t="s">
        <v>583</v>
      </c>
      <c r="R169" s="0" t="s">
        <v>438</v>
      </c>
      <c r="S169" s="0" t="s">
        <v>453</v>
      </c>
      <c r="W169" s="8" t="n">
        <f aca="false">A169</f>
        <v>35709</v>
      </c>
      <c r="X169" s="2" t="n">
        <f aca="false">PRODUCT($B$4:B169)</f>
        <v>5.92839698512959</v>
      </c>
      <c r="Y169" s="2" t="n">
        <f aca="false">PRODUCT($C$4:C169)</f>
        <v>5.45370041444642</v>
      </c>
      <c r="Z169" s="2" t="n">
        <f aca="false">PRODUCT($D$4:D169)</f>
        <v>5.53736902565534</v>
      </c>
      <c r="AA169" s="2" t="n">
        <f aca="false">PRODUCT($E$4:E169)</f>
        <v>2.03115995392232</v>
      </c>
      <c r="AB169" s="2" t="n">
        <f aca="false">PRODUCT($F$4:F169)</f>
        <v>13.1022078955925</v>
      </c>
      <c r="AC169" s="2" t="n">
        <f aca="false">PRODUCT($G$4:G169)</f>
        <v>16.2949252928705</v>
      </c>
      <c r="AD169" s="2" t="n">
        <f aca="false">PRODUCT($H$4:H169)</f>
        <v>16.3048044073393</v>
      </c>
    </row>
    <row r="170" customFormat="false" ht="12.75" hidden="false" customHeight="false" outlineLevel="0" collapsed="false">
      <c r="A170" s="8" t="n">
        <v>35744</v>
      </c>
      <c r="B170" s="0" t="n">
        <v>1.07390832296163</v>
      </c>
      <c r="C170" s="0" t="n">
        <v>1.06648355823825</v>
      </c>
      <c r="D170" s="0" t="n">
        <v>1.03823425870046</v>
      </c>
      <c r="E170" s="0" t="n">
        <v>1.07933496429688</v>
      </c>
      <c r="F170" s="0" t="n">
        <v>1.03258695731472</v>
      </c>
      <c r="G170" s="0" t="n">
        <v>1.01087601756698</v>
      </c>
      <c r="H170" s="0" t="n">
        <v>0.989918236042084</v>
      </c>
      <c r="J170" s="0" t="s">
        <v>452</v>
      </c>
      <c r="K170" s="0" t="s">
        <v>447</v>
      </c>
      <c r="L170" s="0" t="s">
        <v>583</v>
      </c>
      <c r="M170" s="0" t="s">
        <v>450</v>
      </c>
      <c r="N170" s="0" t="s">
        <v>456</v>
      </c>
      <c r="O170" s="0" t="s">
        <v>459</v>
      </c>
      <c r="P170" s="0" t="s">
        <v>442</v>
      </c>
      <c r="Q170" s="0" t="s">
        <v>463</v>
      </c>
      <c r="R170" s="0" t="s">
        <v>894</v>
      </c>
      <c r="S170" s="0" t="s">
        <v>584</v>
      </c>
      <c r="W170" s="8" t="n">
        <f aca="false">A170</f>
        <v>35744</v>
      </c>
      <c r="X170" s="2" t="n">
        <f aca="false">PRODUCT($B$4:B170)</f>
        <v>6.3665548641513</v>
      </c>
      <c r="Y170" s="2" t="n">
        <f aca="false">PRODUCT($C$4:C170)</f>
        <v>5.81628182356424</v>
      </c>
      <c r="Z170" s="2" t="n">
        <f aca="false">PRODUCT($D$4:D170)</f>
        <v>5.74908622550217</v>
      </c>
      <c r="AA170" s="2" t="n">
        <f aca="false">PRODUCT($E$4:E170)</f>
        <v>2.192301956348</v>
      </c>
      <c r="AB170" s="2" t="n">
        <f aca="false">PRODUCT($F$4:F170)</f>
        <v>13.5291689850148</v>
      </c>
      <c r="AC170" s="2" t="n">
        <f aca="false">PRODUCT($G$4:G170)</f>
        <v>16.4721491866083</v>
      </c>
      <c r="AD170" s="2" t="n">
        <f aca="false">PRODUCT($H$4:H170)</f>
        <v>16.1404232179245</v>
      </c>
    </row>
    <row r="171" customFormat="false" ht="12.75" hidden="false" customHeight="false" outlineLevel="0" collapsed="false">
      <c r="A171" s="8" t="n">
        <v>35772</v>
      </c>
      <c r="B171" s="0" t="n">
        <v>0.9837500616462</v>
      </c>
      <c r="C171" s="0" t="n">
        <v>0.994604884106803</v>
      </c>
      <c r="D171" s="0" t="n">
        <v>0.965232449713601</v>
      </c>
      <c r="E171" s="0" t="n">
        <v>0.868036260370112</v>
      </c>
      <c r="F171" s="0" t="n">
        <v>0.891345686758779</v>
      </c>
      <c r="G171" s="0" t="n">
        <v>0.932302924213055</v>
      </c>
      <c r="H171" s="0" t="n">
        <v>0.948172069080064</v>
      </c>
      <c r="J171" s="0" t="s">
        <v>452</v>
      </c>
      <c r="K171" s="0" t="s">
        <v>332</v>
      </c>
      <c r="L171" s="0" t="s">
        <v>134</v>
      </c>
      <c r="M171" s="0" t="s">
        <v>582</v>
      </c>
      <c r="N171" s="0" t="s">
        <v>583</v>
      </c>
      <c r="O171" s="0" t="s">
        <v>461</v>
      </c>
      <c r="P171" s="0" t="s">
        <v>460</v>
      </c>
      <c r="Q171" s="0" t="s">
        <v>442</v>
      </c>
      <c r="R171" s="0" t="s">
        <v>431</v>
      </c>
      <c r="S171" s="0" t="s">
        <v>754</v>
      </c>
      <c r="W171" s="8" t="n">
        <f aca="false">A171</f>
        <v>35772</v>
      </c>
      <c r="X171" s="2" t="n">
        <f aca="false">PRODUCT($B$4:B171)</f>
        <v>6.26309874008276</v>
      </c>
      <c r="Y171" s="2" t="n">
        <f aca="false">PRODUCT($C$4:C171)</f>
        <v>5.78490230905862</v>
      </c>
      <c r="Z171" s="2" t="n">
        <f aca="false">PRODUCT($D$4:D171)</f>
        <v>5.54920458105618</v>
      </c>
      <c r="AA171" s="2" t="n">
        <f aca="false">PRODUCT($E$4:E171)</f>
        <v>1.9029975917904</v>
      </c>
      <c r="AB171" s="2" t="n">
        <f aca="false">PRODUCT($F$4:F171)</f>
        <v>12.0591664202236</v>
      </c>
      <c r="AC171" s="2" t="n">
        <f aca="false">PRODUCT($G$4:G171)</f>
        <v>15.3570328547486</v>
      </c>
      <c r="AD171" s="2" t="n">
        <f aca="false">PRODUCT($H$4:H171)</f>
        <v>15.3038984783674</v>
      </c>
    </row>
    <row r="172" customFormat="false" ht="12.75" hidden="false" customHeight="false" outlineLevel="0" collapsed="false">
      <c r="A172" s="8" t="n">
        <v>35800</v>
      </c>
      <c r="B172" s="0" t="n">
        <v>1.02525379120191</v>
      </c>
      <c r="C172" s="0" t="n">
        <v>1.03446017173795</v>
      </c>
      <c r="D172" s="0" t="n">
        <v>1.06041577798409</v>
      </c>
      <c r="E172" s="0" t="n">
        <v>1.40820626468129</v>
      </c>
      <c r="F172" s="0" t="n">
        <v>1.12681936773145</v>
      </c>
      <c r="G172" s="0" t="n">
        <v>1.11255845543862</v>
      </c>
      <c r="H172" s="0" t="n">
        <v>1.10726064424788</v>
      </c>
      <c r="J172" s="0" t="s">
        <v>298</v>
      </c>
      <c r="K172" s="0" t="s">
        <v>460</v>
      </c>
      <c r="L172" s="0" t="s">
        <v>583</v>
      </c>
      <c r="M172" s="0" t="s">
        <v>457</v>
      </c>
      <c r="N172" s="0" t="s">
        <v>462</v>
      </c>
      <c r="O172" s="0" t="s">
        <v>456</v>
      </c>
      <c r="P172" s="0" t="s">
        <v>465</v>
      </c>
      <c r="Q172" s="0" t="s">
        <v>74</v>
      </c>
      <c r="R172" s="0" t="s">
        <v>1009</v>
      </c>
      <c r="S172" s="0" t="s">
        <v>1125</v>
      </c>
      <c r="W172" s="8" t="n">
        <f aca="false">A172</f>
        <v>35800</v>
      </c>
      <c r="X172" s="2" t="n">
        <f aca="false">PRODUCT($B$4:B172)</f>
        <v>6.42126572794172</v>
      </c>
      <c r="Y172" s="2" t="n">
        <f aca="false">PRODUCT($C$4:C172)</f>
        <v>5.98425103611605</v>
      </c>
      <c r="Z172" s="2" t="n">
        <f aca="false">PRODUCT($D$4:D172)</f>
        <v>5.88446409301358</v>
      </c>
      <c r="AA172" s="2" t="n">
        <f aca="false">PRODUCT($E$4:E172)</f>
        <v>2.67981313043265</v>
      </c>
      <c r="AB172" s="2" t="n">
        <f aca="false">PRODUCT($F$4:F172)</f>
        <v>13.5885022810047</v>
      </c>
      <c r="AC172" s="2" t="n">
        <f aca="false">PRODUCT($G$4:G172)</f>
        <v>17.0855967529992</v>
      </c>
      <c r="AD172" s="2" t="n">
        <f aca="false">PRODUCT($H$4:H172)</f>
        <v>16.9454044886612</v>
      </c>
    </row>
    <row r="173" customFormat="false" ht="12.75" hidden="false" customHeight="false" outlineLevel="0" collapsed="false">
      <c r="A173" s="8" t="n">
        <v>35835</v>
      </c>
      <c r="B173" s="0" t="n">
        <v>1.04725872501681</v>
      </c>
      <c r="C173" s="0" t="n">
        <v>1.04112828224865</v>
      </c>
      <c r="D173" s="0" t="n">
        <v>1.02054506841455</v>
      </c>
      <c r="E173" s="0" t="n">
        <v>1.24331328928653</v>
      </c>
      <c r="F173" s="0" t="n">
        <v>1.11293094762594</v>
      </c>
      <c r="G173" s="0" t="n">
        <v>1.10468388624696</v>
      </c>
      <c r="H173" s="0" t="n">
        <v>1.09693895781635</v>
      </c>
      <c r="J173" s="0" t="s">
        <v>298</v>
      </c>
      <c r="K173" s="0" t="s">
        <v>462</v>
      </c>
      <c r="L173" s="0" t="s">
        <v>452</v>
      </c>
      <c r="M173" s="0" t="s">
        <v>460</v>
      </c>
      <c r="N173" s="0" t="s">
        <v>457</v>
      </c>
      <c r="O173" s="0" t="s">
        <v>332</v>
      </c>
      <c r="P173" s="0" t="s">
        <v>456</v>
      </c>
      <c r="Q173" s="0" t="s">
        <v>463</v>
      </c>
      <c r="R173" s="0" t="s">
        <v>1126</v>
      </c>
      <c r="S173" s="0" t="s">
        <v>134</v>
      </c>
      <c r="W173" s="8" t="n">
        <f aca="false">A173</f>
        <v>35835</v>
      </c>
      <c r="X173" s="2" t="n">
        <f aca="false">PRODUCT($B$4:B173)</f>
        <v>6.72472655923838</v>
      </c>
      <c r="Y173" s="2" t="n">
        <f aca="false">PRODUCT($C$4:C173)</f>
        <v>6.2303730017762</v>
      </c>
      <c r="Z173" s="2" t="n">
        <f aca="false">PRODUCT($D$4:D173)</f>
        <v>6.00536081038747</v>
      </c>
      <c r="AA173" s="2" t="n">
        <f aca="false">PRODUCT($E$4:E173)</f>
        <v>3.33184727787146</v>
      </c>
      <c r="AB173" s="2" t="n">
        <f aca="false">PRODUCT($F$4:F173)</f>
        <v>15.1230647204157</v>
      </c>
      <c r="AC173" s="2" t="n">
        <f aca="false">PRODUCT($G$4:G173)</f>
        <v>18.8741834199517</v>
      </c>
      <c r="AD173" s="2" t="n">
        <f aca="false">PRODUCT($H$4:H173)</f>
        <v>18.5880743395685</v>
      </c>
    </row>
    <row r="174" customFormat="false" ht="12.75" hidden="false" customHeight="false" outlineLevel="0" collapsed="false">
      <c r="A174" s="8" t="n">
        <v>35863</v>
      </c>
      <c r="B174" s="0" t="n">
        <v>1.05440580826651</v>
      </c>
      <c r="C174" s="0" t="n">
        <v>1.06563655196663</v>
      </c>
      <c r="D174" s="0" t="n">
        <v>1.06027267036101</v>
      </c>
      <c r="E174" s="0" t="n">
        <v>1.05992333399238</v>
      </c>
      <c r="F174" s="0" t="n">
        <v>1.07475352907762</v>
      </c>
      <c r="G174" s="0" t="n">
        <v>1.08950218169519</v>
      </c>
      <c r="H174" s="0" t="n">
        <v>1.06138471661832</v>
      </c>
      <c r="J174" s="0" t="s">
        <v>298</v>
      </c>
      <c r="K174" s="0" t="s">
        <v>460</v>
      </c>
      <c r="L174" s="0" t="s">
        <v>332</v>
      </c>
      <c r="M174" s="0" t="s">
        <v>462</v>
      </c>
      <c r="N174" s="0" t="s">
        <v>583</v>
      </c>
      <c r="O174" s="0" t="s">
        <v>134</v>
      </c>
      <c r="P174" s="0" t="s">
        <v>74</v>
      </c>
      <c r="Q174" s="0" t="s">
        <v>467</v>
      </c>
      <c r="R174" s="0" t="s">
        <v>199</v>
      </c>
      <c r="S174" s="0" t="s">
        <v>113</v>
      </c>
      <c r="W174" s="8" t="n">
        <f aca="false">A174</f>
        <v>35863</v>
      </c>
      <c r="X174" s="2" t="n">
        <f aca="false">PRODUCT($B$4:B174)</f>
        <v>7.090590743065</v>
      </c>
      <c r="Y174" s="2" t="n">
        <f aca="false">PRODUCT($C$4:C174)</f>
        <v>6.63931320307875</v>
      </c>
      <c r="Z174" s="2" t="n">
        <f aca="false">PRODUCT($D$4:D174)</f>
        <v>6.36731994291089</v>
      </c>
      <c r="AA174" s="2" t="n">
        <f aca="false">PRODUCT($E$4:E174)</f>
        <v>3.53150267511496</v>
      </c>
      <c r="AB174" s="2" t="n">
        <f aca="false">PRODUCT($F$4:F174)</f>
        <v>16.253567178736</v>
      </c>
      <c r="AC174" s="2" t="n">
        <f aca="false">PRODUCT($G$4:G174)</f>
        <v>20.5634640137526</v>
      </c>
      <c r="AD174" s="2" t="n">
        <f aca="false">PRODUCT($H$4:H174)</f>
        <v>19.7290980153832</v>
      </c>
    </row>
    <row r="175" customFormat="false" ht="12.75" hidden="false" customHeight="false" outlineLevel="0" collapsed="false">
      <c r="A175" s="8" t="n">
        <v>35891</v>
      </c>
      <c r="B175" s="0" t="n">
        <v>1.01765708718948</v>
      </c>
      <c r="C175" s="0" t="n">
        <v>1.00061531327471</v>
      </c>
      <c r="D175" s="0" t="n">
        <v>1.02718217304307</v>
      </c>
      <c r="E175" s="0" t="n">
        <v>0.952278620155231</v>
      </c>
      <c r="F175" s="0" t="n">
        <v>0.94953826412793</v>
      </c>
      <c r="G175" s="0" t="n">
        <v>0.961726687215261</v>
      </c>
      <c r="H175" s="0" t="n">
        <v>0.948857828266948</v>
      </c>
      <c r="J175" s="0" t="s">
        <v>298</v>
      </c>
      <c r="K175" s="0" t="s">
        <v>457</v>
      </c>
      <c r="L175" s="0" t="s">
        <v>456</v>
      </c>
      <c r="M175" s="0" t="s">
        <v>462</v>
      </c>
      <c r="N175" s="0" t="s">
        <v>586</v>
      </c>
      <c r="O175" s="0" t="s">
        <v>458</v>
      </c>
      <c r="P175" s="0" t="s">
        <v>134</v>
      </c>
      <c r="Q175" s="0" t="s">
        <v>113</v>
      </c>
      <c r="R175" s="0" t="s">
        <v>440</v>
      </c>
      <c r="S175" s="0" t="s">
        <v>463</v>
      </c>
      <c r="W175" s="8" t="n">
        <f aca="false">A175</f>
        <v>35891</v>
      </c>
      <c r="X175" s="2" t="n">
        <f aca="false">PRODUCT($B$4:B175)</f>
        <v>7.21578992204021</v>
      </c>
      <c r="Y175" s="2" t="n">
        <f aca="false">PRODUCT($C$4:C175)</f>
        <v>6.64339846062759</v>
      </c>
      <c r="Z175" s="2" t="n">
        <f aca="false">PRODUCT($D$4:D175)</f>
        <v>6.54039753541967</v>
      </c>
      <c r="AA175" s="2" t="n">
        <f aca="false">PRODUCT($E$4:E175)</f>
        <v>3.36297449453298</v>
      </c>
      <c r="AB175" s="2" t="n">
        <f aca="false">PRODUCT($F$4:F175)</f>
        <v>15.4333839647837</v>
      </c>
      <c r="AC175" s="2" t="n">
        <f aca="false">PRODUCT($G$4:G175)</f>
        <v>19.7764321236165</v>
      </c>
      <c r="AD175" s="2" t="n">
        <f aca="false">PRODUCT($H$4:H175)</f>
        <v>18.7201090965422</v>
      </c>
    </row>
    <row r="176" customFormat="false" ht="12.75" hidden="false" customHeight="false" outlineLevel="0" collapsed="false">
      <c r="A176" s="8" t="n">
        <v>35919</v>
      </c>
      <c r="B176" s="0" t="n">
        <v>0.986608939702155</v>
      </c>
      <c r="C176" s="0" t="n">
        <v>0.994340816526598</v>
      </c>
      <c r="D176" s="0" t="n">
        <v>0.951518473968258</v>
      </c>
      <c r="E176" s="0" t="n">
        <v>0.869209809257609</v>
      </c>
      <c r="F176" s="0" t="n">
        <v>0.910825993817817</v>
      </c>
      <c r="G176" s="0" t="n">
        <v>0.920574204006972</v>
      </c>
      <c r="H176" s="0" t="n">
        <v>0.949368816309693</v>
      </c>
      <c r="J176" s="0" t="s">
        <v>134</v>
      </c>
      <c r="K176" s="0" t="s">
        <v>457</v>
      </c>
      <c r="L176" s="0" t="s">
        <v>466</v>
      </c>
      <c r="M176" s="0" t="s">
        <v>586</v>
      </c>
      <c r="N176" s="0" t="s">
        <v>471</v>
      </c>
      <c r="O176" s="0" t="s">
        <v>332</v>
      </c>
      <c r="P176" s="0" t="s">
        <v>470</v>
      </c>
      <c r="Q176" s="0" t="s">
        <v>452</v>
      </c>
      <c r="R176" s="0" t="s">
        <v>467</v>
      </c>
      <c r="S176" s="0" t="s">
        <v>585</v>
      </c>
      <c r="W176" s="8" t="n">
        <f aca="false">A176</f>
        <v>35919</v>
      </c>
      <c r="X176" s="2" t="n">
        <f aca="false">PRODUCT($B$4:B176)</f>
        <v>7.11916284409758</v>
      </c>
      <c r="Y176" s="2" t="n">
        <f aca="false">PRODUCT($C$4:C176)</f>
        <v>6.60580224985199</v>
      </c>
      <c r="Z176" s="2" t="n">
        <f aca="false">PRODUCT($D$4:D176)</f>
        <v>6.22330908204828</v>
      </c>
      <c r="AA176" s="2" t="n">
        <f aca="false">PRODUCT($E$4:E176)</f>
        <v>2.92313041893122</v>
      </c>
      <c r="AB176" s="2" t="n">
        <f aca="false">PRODUCT($F$4:F176)</f>
        <v>14.0571272876961</v>
      </c>
      <c r="AC176" s="2" t="n">
        <f aca="false">PRODUCT($G$4:G176)</f>
        <v>18.2056732602962</v>
      </c>
      <c r="AD176" s="2" t="n">
        <f aca="false">PRODUCT($H$4:H176)</f>
        <v>17.7722878141726</v>
      </c>
    </row>
    <row r="177" customFormat="false" ht="12.75" hidden="false" customHeight="false" outlineLevel="0" collapsed="false">
      <c r="A177" s="8" t="n">
        <v>35954</v>
      </c>
      <c r="B177" s="0" t="n">
        <v>1.00244773749669</v>
      </c>
      <c r="C177" s="0" t="n">
        <v>1.0372943032302</v>
      </c>
      <c r="D177" s="0" t="n">
        <v>1.06807363363296</v>
      </c>
      <c r="E177" s="0" t="n">
        <v>1.2050078343816</v>
      </c>
      <c r="F177" s="0" t="n">
        <v>1.15671009120071</v>
      </c>
      <c r="G177" s="0" t="n">
        <v>1.15530953033745</v>
      </c>
      <c r="H177" s="0" t="n">
        <v>1.0998796258027</v>
      </c>
      <c r="J177" s="0" t="s">
        <v>468</v>
      </c>
      <c r="K177" s="0" t="s">
        <v>585</v>
      </c>
      <c r="L177" s="0" t="s">
        <v>474</v>
      </c>
      <c r="M177" s="0" t="s">
        <v>101</v>
      </c>
      <c r="N177" s="0" t="s">
        <v>412</v>
      </c>
      <c r="O177" s="0" t="s">
        <v>74</v>
      </c>
      <c r="P177" s="0" t="s">
        <v>586</v>
      </c>
      <c r="Q177" s="0" t="s">
        <v>588</v>
      </c>
      <c r="R177" s="0" t="s">
        <v>423</v>
      </c>
      <c r="S177" s="0" t="s">
        <v>912</v>
      </c>
      <c r="W177" s="8" t="n">
        <f aca="false">A177</f>
        <v>35954</v>
      </c>
      <c r="X177" s="2" t="n">
        <f aca="false">PRODUCT($B$4:B177)</f>
        <v>7.13658868593614</v>
      </c>
      <c r="Y177" s="2" t="n">
        <f aca="false">PRODUCT($C$4:C177)</f>
        <v>6.85216104203671</v>
      </c>
      <c r="Z177" s="2" t="n">
        <f aca="false">PRODUCT($D$4:D177)</f>
        <v>6.64695234448432</v>
      </c>
      <c r="AA177" s="2" t="n">
        <f aca="false">PRODUCT($E$4:E177)</f>
        <v>3.5223950557313</v>
      </c>
      <c r="AB177" s="2" t="n">
        <f aca="false">PRODUCT($F$4:F177)</f>
        <v>16.2600209869709</v>
      </c>
      <c r="AC177" s="2" t="n">
        <f aca="false">PRODUCT($G$4:G177)</f>
        <v>21.0331878238299</v>
      </c>
      <c r="AD177" s="2" t="n">
        <f aca="false">PRODUCT($H$4:H177)</f>
        <v>19.5473772707101</v>
      </c>
    </row>
    <row r="178" customFormat="false" ht="12.75" hidden="false" customHeight="false" outlineLevel="0" collapsed="false">
      <c r="A178" s="8" t="n">
        <v>35982</v>
      </c>
      <c r="B178" s="0" t="n">
        <v>0.94314657163598</v>
      </c>
      <c r="C178" s="0" t="n">
        <v>0.935895552694564</v>
      </c>
      <c r="D178" s="0" t="n">
        <v>0.96320444940219</v>
      </c>
      <c r="E178" s="0" t="n">
        <v>1.26056430925962</v>
      </c>
      <c r="F178" s="0" t="n">
        <v>1.15260511923657</v>
      </c>
      <c r="G178" s="0" t="n">
        <v>1.07780709160613</v>
      </c>
      <c r="H178" s="0" t="n">
        <v>1.03414643018947</v>
      </c>
      <c r="J178" s="0" t="s">
        <v>298</v>
      </c>
      <c r="K178" s="0" t="s">
        <v>332</v>
      </c>
      <c r="L178" s="0" t="s">
        <v>466</v>
      </c>
      <c r="M178" s="0" t="s">
        <v>457</v>
      </c>
      <c r="N178" s="0" t="s">
        <v>468</v>
      </c>
      <c r="O178" s="0" t="s">
        <v>325</v>
      </c>
      <c r="P178" s="0" t="s">
        <v>263</v>
      </c>
      <c r="Q178" s="0" t="s">
        <v>554</v>
      </c>
      <c r="R178" s="0" t="s">
        <v>101</v>
      </c>
      <c r="S178" s="0" t="s">
        <v>473</v>
      </c>
      <c r="W178" s="8" t="n">
        <f aca="false">A178</f>
        <v>35982</v>
      </c>
      <c r="X178" s="2" t="n">
        <f aca="false">PRODUCT($B$4:B178)</f>
        <v>6.73084915231679</v>
      </c>
      <c r="Y178" s="2" t="n">
        <f aca="false">PRODUCT($C$4:C178)</f>
        <v>6.4129070455891</v>
      </c>
      <c r="Z178" s="2" t="n">
        <f aca="false">PRODUCT($D$4:D178)</f>
        <v>6.40237407317162</v>
      </c>
      <c r="AA178" s="2" t="n">
        <f aca="false">PRODUCT($E$4:E178)</f>
        <v>4.44020549036742</v>
      </c>
      <c r="AB178" s="2" t="n">
        <f aca="false">PRODUCT($F$4:F178)</f>
        <v>18.7413834284767</v>
      </c>
      <c r="AC178" s="2" t="n">
        <f aca="false">PRODUCT($G$4:G178)</f>
        <v>22.6697189956075</v>
      </c>
      <c r="AD178" s="2" t="n">
        <f aca="false">PRODUCT($H$4:H178)</f>
        <v>20.2148504240717</v>
      </c>
    </row>
    <row r="179" customFormat="false" ht="12.75" hidden="false" customHeight="false" outlineLevel="0" collapsed="false">
      <c r="A179" s="8" t="n">
        <v>36017</v>
      </c>
      <c r="B179" s="0" t="n">
        <v>0.935381170625897</v>
      </c>
      <c r="C179" s="0" t="n">
        <v>0.94490093616707</v>
      </c>
      <c r="D179" s="0" t="n">
        <v>0.903029017893552</v>
      </c>
      <c r="E179" s="0" t="n">
        <v>0.961640388330417</v>
      </c>
      <c r="F179" s="0" t="n">
        <v>1.01336495567685</v>
      </c>
      <c r="G179" s="0" t="n">
        <v>0.977070027448259</v>
      </c>
      <c r="H179" s="0" t="n">
        <v>0.949702749994509</v>
      </c>
      <c r="J179" s="0" t="s">
        <v>298</v>
      </c>
      <c r="K179" s="0" t="s">
        <v>332</v>
      </c>
      <c r="L179" s="0" t="s">
        <v>1051</v>
      </c>
      <c r="M179" s="0" t="s">
        <v>475</v>
      </c>
      <c r="N179" s="0" t="s">
        <v>472</v>
      </c>
      <c r="O179" s="0" t="s">
        <v>460</v>
      </c>
      <c r="P179" s="0" t="s">
        <v>325</v>
      </c>
      <c r="Q179" s="0" t="s">
        <v>335</v>
      </c>
      <c r="R179" s="0" t="s">
        <v>231</v>
      </c>
      <c r="S179" s="0" t="s">
        <v>1127</v>
      </c>
      <c r="W179" s="8" t="n">
        <f aca="false">A179</f>
        <v>36017</v>
      </c>
      <c r="X179" s="2" t="n">
        <f aca="false">PRODUCT($B$4:B179)</f>
        <v>6.2959095594004</v>
      </c>
      <c r="Y179" s="2" t="n">
        <f aca="false">PRODUCT($C$4:C179)</f>
        <v>6.05956187092954</v>
      </c>
      <c r="Z179" s="2" t="n">
        <f aca="false">PRODUCT($D$4:D179)</f>
        <v>5.78152957148331</v>
      </c>
      <c r="AA179" s="2" t="n">
        <f aca="false">PRODUCT($E$4:E179)</f>
        <v>4.26988093202377</v>
      </c>
      <c r="AB179" s="2" t="n">
        <f aca="false">PRODUCT($F$4:F179)</f>
        <v>18.9918611873213</v>
      </c>
      <c r="AC179" s="2" t="n">
        <f aca="false">PRODUCT($G$4:G179)</f>
        <v>22.1499029612825</v>
      </c>
      <c r="AD179" s="2" t="n">
        <f aca="false">PRODUCT($H$4:H179)</f>
        <v>19.1980990384686</v>
      </c>
    </row>
    <row r="180" customFormat="false" ht="12.75" hidden="false" customHeight="false" outlineLevel="0" collapsed="false">
      <c r="A180" s="8" t="n">
        <v>36046</v>
      </c>
      <c r="B180" s="0" t="n">
        <v>0.963270496708558</v>
      </c>
      <c r="C180" s="0" t="n">
        <v>0.965899986320912</v>
      </c>
      <c r="D180" s="0" t="n">
        <v>0.92523752754597</v>
      </c>
      <c r="E180" s="0" t="n">
        <v>0.771476964790417</v>
      </c>
      <c r="F180" s="0" t="n">
        <v>0.922430309876311</v>
      </c>
      <c r="G180" s="0" t="n">
        <v>0.892799325125888</v>
      </c>
      <c r="H180" s="0" t="n">
        <v>0.858025729286338</v>
      </c>
      <c r="J180" s="0" t="s">
        <v>473</v>
      </c>
      <c r="K180" s="0" t="s">
        <v>332</v>
      </c>
      <c r="L180" s="0" t="s">
        <v>477</v>
      </c>
      <c r="M180" s="0" t="s">
        <v>98</v>
      </c>
      <c r="N180" s="0" t="s">
        <v>375</v>
      </c>
      <c r="O180" s="0" t="s">
        <v>910</v>
      </c>
      <c r="P180" s="0" t="s">
        <v>467</v>
      </c>
      <c r="Q180" s="0" t="s">
        <v>911</v>
      </c>
      <c r="R180" s="26"/>
      <c r="S180" s="26"/>
      <c r="W180" s="8" t="n">
        <f aca="false">A180</f>
        <v>36046</v>
      </c>
      <c r="X180" s="2" t="n">
        <f aca="false">PRODUCT($B$4:B180)</f>
        <v>6.06466392851579</v>
      </c>
      <c r="Y180" s="2" t="n">
        <f aca="false">PRODUCT($C$4:C180)</f>
        <v>5.85293072824156</v>
      </c>
      <c r="Z180" s="2" t="n">
        <f aca="false">PRODUCT($D$4:D180)</f>
        <v>5.34928812615313</v>
      </c>
      <c r="AA180" s="2" t="n">
        <f aca="false">PRODUCT($E$4:E180)</f>
        <v>3.29411478145418</v>
      </c>
      <c r="AB180" s="2" t="n">
        <f aca="false">PRODUCT($F$4:F180)</f>
        <v>17.5186684001486</v>
      </c>
      <c r="AC180" s="2" t="n">
        <f aca="false">PRODUCT($G$4:G180)</f>
        <v>19.7754184154369</v>
      </c>
      <c r="AD180" s="2" t="n">
        <f aca="false">PRODUCT($H$4:H180)</f>
        <v>16.4724629283934</v>
      </c>
    </row>
    <row r="181" customFormat="false" ht="12.75" hidden="false" customHeight="false" outlineLevel="0" collapsed="false">
      <c r="A181" s="8" t="n">
        <v>36073</v>
      </c>
      <c r="B181" s="0" t="n">
        <v>1.15166576065854</v>
      </c>
      <c r="C181" s="0" t="n">
        <v>1.14327911305333</v>
      </c>
      <c r="D181" s="0" t="n">
        <v>1.2110770552291</v>
      </c>
      <c r="E181" s="0" t="n">
        <v>1.1960681956989</v>
      </c>
      <c r="F181" s="0" t="n">
        <v>1.15749372409719</v>
      </c>
      <c r="G181" s="0" t="n">
        <v>1.15370868193204</v>
      </c>
      <c r="H181" s="0" t="n">
        <v>1.15875237473419</v>
      </c>
      <c r="J181" s="0" t="s">
        <v>332</v>
      </c>
      <c r="K181" s="0" t="s">
        <v>912</v>
      </c>
      <c r="L181" s="0" t="s">
        <v>1051</v>
      </c>
      <c r="M181" s="0" t="s">
        <v>477</v>
      </c>
      <c r="N181" s="0" t="s">
        <v>475</v>
      </c>
      <c r="O181" s="0" t="s">
        <v>472</v>
      </c>
      <c r="P181" s="0" t="s">
        <v>1128</v>
      </c>
      <c r="Q181" s="0" t="s">
        <v>375</v>
      </c>
      <c r="R181" s="0" t="s">
        <v>325</v>
      </c>
      <c r="S181" s="0" t="s">
        <v>430</v>
      </c>
      <c r="W181" s="8" t="n">
        <f aca="false">A181</f>
        <v>36073</v>
      </c>
      <c r="X181" s="2" t="n">
        <f aca="false">PRODUCT($B$4:B181)</f>
        <v>6.98446579637253</v>
      </c>
      <c r="Y181" s="2" t="n">
        <f aca="false">PRODUCT($C$4:C181)</f>
        <v>6.69153345174659</v>
      </c>
      <c r="Z181" s="2" t="n">
        <f aca="false">PRODUCT($D$4:D181)</f>
        <v>6.4784001113935</v>
      </c>
      <c r="AA181" s="2" t="n">
        <f aca="false">PRODUCT($E$4:E181)</f>
        <v>3.93998592307897</v>
      </c>
      <c r="AB181" s="2" t="n">
        <f aca="false">PRODUCT($F$4:F181)</f>
        <v>20.2777487277118</v>
      </c>
      <c r="AC181" s="2" t="n">
        <f aca="false">PRODUCT($G$4:G181)</f>
        <v>22.8150719147284</v>
      </c>
      <c r="AD181" s="2" t="n">
        <f aca="false">PRODUCT($H$4:H181)</f>
        <v>19.0875055359966</v>
      </c>
    </row>
    <row r="182" customFormat="false" ht="12.75" hidden="false" customHeight="false" outlineLevel="0" collapsed="false">
      <c r="A182" s="8" t="n">
        <v>36108</v>
      </c>
      <c r="B182" s="0" t="n">
        <v>1.01938637896156</v>
      </c>
      <c r="C182" s="0" t="n">
        <v>1.05087595115909</v>
      </c>
      <c r="D182" s="0" t="n">
        <v>1.09649928803632</v>
      </c>
      <c r="E182" s="0" t="n">
        <v>0.980073712836531</v>
      </c>
      <c r="F182" s="0" t="n">
        <v>1.04692302557056</v>
      </c>
      <c r="G182" s="0" t="n">
        <v>1.05051230077704</v>
      </c>
      <c r="H182" s="0" t="n">
        <v>1.08066315528562</v>
      </c>
      <c r="J182" s="0" t="s">
        <v>332</v>
      </c>
      <c r="K182" s="0" t="s">
        <v>466</v>
      </c>
      <c r="L182" s="0" t="s">
        <v>122</v>
      </c>
      <c r="M182" s="0" t="s">
        <v>476</v>
      </c>
      <c r="N182" s="0" t="s">
        <v>1037</v>
      </c>
      <c r="O182" s="0" t="s">
        <v>479</v>
      </c>
      <c r="P182" s="0" t="s">
        <v>480</v>
      </c>
      <c r="Q182" s="0" t="s">
        <v>375</v>
      </c>
      <c r="R182" s="0" t="s">
        <v>475</v>
      </c>
      <c r="S182" s="0" t="s">
        <v>473</v>
      </c>
      <c r="W182" s="8" t="n">
        <f aca="false">A182</f>
        <v>36108</v>
      </c>
      <c r="X182" s="2" t="n">
        <f aca="false">PRODUCT($B$4:B182)</f>
        <v>7.1198692971451</v>
      </c>
      <c r="Y182" s="2" t="n">
        <f aca="false">PRODUCT($C$4:C182)</f>
        <v>7.03197158081705</v>
      </c>
      <c r="Z182" s="2" t="n">
        <f aca="false">PRODUCT($D$4:D182)</f>
        <v>7.10356110975741</v>
      </c>
      <c r="AA182" s="2" t="n">
        <f aca="false">PRODUCT($E$4:E182)</f>
        <v>3.86147663215567</v>
      </c>
      <c r="AB182" s="2" t="n">
        <f aca="false">PRODUCT($F$4:F182)</f>
        <v>21.2292420497757</v>
      </c>
      <c r="AC182" s="2" t="n">
        <f aca="false">PRODUCT($G$4:G182)</f>
        <v>23.9675136895349</v>
      </c>
      <c r="AD182" s="2" t="n">
        <f aca="false">PRODUCT($H$4:H182)</f>
        <v>20.627163959062</v>
      </c>
    </row>
    <row r="183" customFormat="false" ht="12.75" hidden="false" customHeight="false" outlineLevel="0" collapsed="false">
      <c r="A183" s="8" t="n">
        <v>36136</v>
      </c>
      <c r="B183" s="0" t="n">
        <v>1.01254616614299</v>
      </c>
      <c r="C183" s="0" t="n">
        <v>1.03401532373495</v>
      </c>
      <c r="D183" s="0" t="n">
        <v>1.08203798808217</v>
      </c>
      <c r="E183" s="0" t="n">
        <v>1.30138703314275</v>
      </c>
      <c r="F183" s="0" t="n">
        <v>1.14812765148829</v>
      </c>
      <c r="G183" s="0" t="n">
        <v>1.26062640443753</v>
      </c>
      <c r="H183" s="0" t="n">
        <v>1.19747399684802</v>
      </c>
      <c r="J183" s="0" t="s">
        <v>481</v>
      </c>
      <c r="K183" s="0" t="s">
        <v>483</v>
      </c>
      <c r="L183" s="0" t="s">
        <v>332</v>
      </c>
      <c r="M183" s="0" t="s">
        <v>466</v>
      </c>
      <c r="N183" s="0" t="s">
        <v>298</v>
      </c>
      <c r="O183" s="0" t="s">
        <v>473</v>
      </c>
      <c r="P183" s="0" t="s">
        <v>468</v>
      </c>
      <c r="Q183" s="0" t="s">
        <v>1037</v>
      </c>
      <c r="R183" s="0" t="s">
        <v>590</v>
      </c>
      <c r="S183" s="0" t="s">
        <v>378</v>
      </c>
      <c r="W183" s="8" t="n">
        <f aca="false">A183</f>
        <v>36136</v>
      </c>
      <c r="X183" s="2" t="n">
        <f aca="false">PRODUCT($B$4:B183)</f>
        <v>7.20919636026346</v>
      </c>
      <c r="Y183" s="2" t="n">
        <f aca="false">PRODUCT($C$4:C183)</f>
        <v>7.27116637063352</v>
      </c>
      <c r="Z183" s="2" t="n">
        <f aca="false">PRODUCT($D$4:D183)</f>
        <v>7.68632297142066</v>
      </c>
      <c r="AA183" s="2" t="n">
        <f aca="false">PRODUCT($E$4:E183)</f>
        <v>5.02527561787112</v>
      </c>
      <c r="AB183" s="2" t="n">
        <f aca="false">PRODUCT($F$4:F183)</f>
        <v>24.3738798174855</v>
      </c>
      <c r="AC183" s="2" t="n">
        <f aca="false">PRODUCT($G$4:G183)</f>
        <v>30.2140806057457</v>
      </c>
      <c r="AD183" s="2" t="n">
        <f aca="false">PRODUCT($H$4:H183)</f>
        <v>24.7004924696975</v>
      </c>
    </row>
    <row r="184" customFormat="false" ht="12.75" hidden="false" customHeight="false" outlineLevel="0" collapsed="false">
      <c r="K184" s="0" t="str">
        <f aca="false">J185</f>
        <v>Years</v>
      </c>
      <c r="L184" s="0" t="n">
        <f aca="false">J186</f>
        <v>15</v>
      </c>
      <c r="M184" s="0" t="n">
        <f aca="false">J187</f>
        <v>14</v>
      </c>
      <c r="N184" s="0" t="n">
        <f aca="false">J188</f>
        <v>13</v>
      </c>
      <c r="O184" s="0" t="n">
        <f aca="false">J189</f>
        <v>12</v>
      </c>
      <c r="P184" s="0" t="n">
        <f aca="false">J190</f>
        <v>11</v>
      </c>
      <c r="Q184" s="0" t="n">
        <f aca="false">J191</f>
        <v>10</v>
      </c>
      <c r="R184" s="0" t="n">
        <f aca="false">J192</f>
        <v>9</v>
      </c>
      <c r="S184" s="0" t="n">
        <f aca="false">J193</f>
        <v>8</v>
      </c>
    </row>
    <row r="185" s="2" customFormat="true" ht="12.75" hidden="false" customHeight="false" outlineLevel="0" collapsed="false">
      <c r="A185" s="8" t="s">
        <v>486</v>
      </c>
      <c r="B185" s="4" t="s">
        <v>6</v>
      </c>
      <c r="C185" s="4" t="s">
        <v>7</v>
      </c>
      <c r="D185" s="4" t="s">
        <v>8</v>
      </c>
      <c r="E185" s="4" t="s">
        <v>9</v>
      </c>
      <c r="F185" s="4" t="s">
        <v>10</v>
      </c>
      <c r="G185" s="4" t="s">
        <v>11</v>
      </c>
      <c r="H185" s="4" t="s">
        <v>12</v>
      </c>
      <c r="I185" s="4"/>
      <c r="J185" s="4" t="s">
        <v>487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4</f>
        <v>30690</v>
      </c>
      <c r="B186" s="2" t="n">
        <f aca="false">(PRODUCT(B4:$B$183))^(1/J186)</f>
        <v>1.14075519961742</v>
      </c>
      <c r="C186" s="2" t="n">
        <f aca="false">(PRODUCT(C4:$C$183))^(1/J186)</f>
        <v>1.14140631789443</v>
      </c>
      <c r="D186" s="2" t="n">
        <f aca="false">(PRODUCT(D4:$D$183))^(1/J186)</f>
        <v>1.14563931412573</v>
      </c>
      <c r="E186" s="2" t="n">
        <f aca="false">(PRODUCT(E4:$E$183))^(1/J186)</f>
        <v>1.11363787364537</v>
      </c>
      <c r="F186" s="2" t="n">
        <f aca="false">(PRODUCT(F4:$F$183))^(1/J186)</f>
        <v>1.23726191369221</v>
      </c>
      <c r="G186" s="2" t="n">
        <f aca="false">(PRODUCT(G4:$G$183))^(1/J186)</f>
        <v>1.25510663536991</v>
      </c>
      <c r="H186" s="2" t="n">
        <f aca="false">(PRODUCT(H4:$H$183))^(1/J186)</f>
        <v>1.23836035727752</v>
      </c>
      <c r="J186" s="2" t="n">
        <v>15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16</f>
        <v>31054</v>
      </c>
      <c r="B187" s="2" t="n">
        <f aca="false">(PRODUCT(B16:$B$183))^(1/J187)</f>
        <v>1.15790661339275</v>
      </c>
      <c r="C187" s="2" t="n">
        <f aca="false">(PRODUCT(C16:$C$183))^(1/J187)</f>
        <v>1.15454551034127</v>
      </c>
      <c r="D187" s="2" t="n">
        <f aca="false">(PRODUCT(D16:$D$183))^(1/J187)</f>
        <v>1.16973992282658</v>
      </c>
      <c r="E187" s="2" t="n">
        <f aca="false">(PRODUCT(E16:$E$183))^(1/J187)</f>
        <v>1.19323876034175</v>
      </c>
      <c r="F187" s="2" t="n">
        <f aca="false">(PRODUCT(F16:$F$183))^(1/J187)</f>
        <v>1.28846779545098</v>
      </c>
      <c r="G187" s="2" t="n">
        <f aca="false">(PRODUCT(G16:$G$183))^(1/J187)</f>
        <v>1.3034674930769</v>
      </c>
      <c r="H187" s="2" t="n">
        <f aca="false">(PRODUCT(H16:$H$183))^(1/J187)</f>
        <v>1.27389804516615</v>
      </c>
      <c r="J187" s="2" t="n">
        <v>14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28</f>
        <v>31418</v>
      </c>
      <c r="B188" s="2" t="n">
        <f aca="false">(PRODUCT(B28:$B$183))^(1/J188)</f>
        <v>1.14765277382106</v>
      </c>
      <c r="C188" s="2" t="n">
        <f aca="false">(PRODUCT(C28:$C$183))^(1/J188)</f>
        <v>1.14524358230039</v>
      </c>
      <c r="D188" s="2" t="n">
        <f aca="false">(PRODUCT(D28:$D$183))^(1/J188)</f>
        <v>1.15852930392656</v>
      </c>
      <c r="E188" s="2" t="n">
        <f aca="false">(PRODUCT(E28:$E$183))^(1/J188)</f>
        <v>1.14863603780519</v>
      </c>
      <c r="F188" s="2" t="n">
        <f aca="false">(PRODUCT(F28:$F$183))^(1/J188)</f>
        <v>1.26273381595226</v>
      </c>
      <c r="G188" s="2" t="n">
        <f aca="false">(PRODUCT(G28:$G$183))^(1/J188)</f>
        <v>1.2924257715863</v>
      </c>
      <c r="H188" s="2" t="n">
        <f aca="false">(PRODUCT(H28:$H$183))^(1/J188)</f>
        <v>1.25807181701734</v>
      </c>
      <c r="J188" s="2" t="n">
        <v>13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40</f>
        <v>31782</v>
      </c>
      <c r="B189" s="2" t="n">
        <f aca="false">(PRODUCT(B40:B183))^(1/$J$189)</f>
        <v>1.13772391353244</v>
      </c>
      <c r="C189" s="2" t="n">
        <f aca="false">(PRODUCT(C40:C183))^(1/$J$189)</f>
        <v>1.14101710717766</v>
      </c>
      <c r="D189" s="2" t="n">
        <f aca="false">(PRODUCT(D40:D183))^(1/$J$189)</f>
        <v>1.1628448223556</v>
      </c>
      <c r="E189" s="2" t="n">
        <f aca="false">(PRODUCT(E40:E183))^(1/$J$189)</f>
        <v>1.1215525515423</v>
      </c>
      <c r="F189" s="2" t="n">
        <f aca="false">(PRODUCT(F40:F183))^(1/$J$189)</f>
        <v>1.22691476964623</v>
      </c>
      <c r="G189" s="2" t="n">
        <f aca="false">(PRODUCT(G40:G183))^(1/$J$189)</f>
        <v>1.27670318209252</v>
      </c>
      <c r="H189" s="2" t="n">
        <f aca="false">(PRODUCT(H40:H183))^(1/$J$189)</f>
        <v>1.23903578778836</v>
      </c>
      <c r="J189" s="2" t="n">
        <v>12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52</f>
        <v>32146</v>
      </c>
      <c r="B190" s="2" t="n">
        <f aca="false">(PRODUCT(B52:B183))^(1/$J$190)</f>
        <v>1.14884014999372</v>
      </c>
      <c r="C190" s="2" t="n">
        <f aca="false">(PRODUCT(C52:C183))^(1/$J$190)</f>
        <v>1.15323490495721</v>
      </c>
      <c r="D190" s="2" t="n">
        <f aca="false">(PRODUCT(D52:D183))^(1/$J$190)</f>
        <v>1.18588050610327</v>
      </c>
      <c r="E190" s="2" t="n">
        <f aca="false">(PRODUCT(E52:E183))^(1/$J$190)</f>
        <v>1.19997173560954</v>
      </c>
      <c r="F190" s="2" t="n">
        <f aca="false">(PRODUCT(F52:F183))^(1/$J$190)</f>
        <v>1.25375780275592</v>
      </c>
      <c r="G190" s="2" t="n">
        <f aca="false">(PRODUCT(G52:G183))^(1/$J$190)</f>
        <v>1.30855681175875</v>
      </c>
      <c r="H190" s="2" t="n">
        <f aca="false">(PRODUCT(H52:H183))^(1/$J$190)</f>
        <v>1.26617262370333</v>
      </c>
      <c r="J190" s="2" t="n">
        <v>11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64</f>
        <v>32517</v>
      </c>
      <c r="B191" s="2" t="n">
        <f aca="false">(PRODUCT(B64:B183))^(1/$J$191)</f>
        <v>1.15474778898945</v>
      </c>
      <c r="C191" s="2" t="n">
        <f aca="false">(PRODUCT(C64:C183))^(1/$J$191)</f>
        <v>1.15892633660431</v>
      </c>
      <c r="D191" s="2" t="n">
        <f aca="false">(PRODUCT(D64:D183))^(1/$J$191)</f>
        <v>1.19075109471029</v>
      </c>
      <c r="E191" s="2" t="n">
        <f aca="false">(PRODUCT(E64:E183))^(1/$J$191)</f>
        <v>1.19881516182399</v>
      </c>
      <c r="F191" s="2" t="n">
        <f aca="false">(PRODUCT(F64:F183))^(1/$J$191)</f>
        <v>1.27038126229722</v>
      </c>
      <c r="G191" s="2" t="n">
        <f aca="false">(PRODUCT(G64:G183))^(1/$J$191)</f>
        <v>1.33477274307028</v>
      </c>
      <c r="H191" s="2" t="n">
        <f aca="false">(PRODUCT(H64:H183))^(1/$J$191)</f>
        <v>1.2805221499207</v>
      </c>
      <c r="J191" s="2" t="n">
        <v>10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76</f>
        <v>32881</v>
      </c>
      <c r="B192" s="2" t="n">
        <f aca="false">(PRODUCT(B76:B183))^(1/$J$192)</f>
        <v>1.14255872720191</v>
      </c>
      <c r="C192" s="2" t="n">
        <f aca="false">(PRODUCT(C76:C183))^(1/$J$192)</f>
        <v>1.14829703122044</v>
      </c>
      <c r="D192" s="2" t="n">
        <f aca="false">(PRODUCT(D76:D183))^(1/$J$192)</f>
        <v>1.19077889643639</v>
      </c>
      <c r="E192" s="2" t="n">
        <f aca="false">(PRODUCT(E76:E183))^(1/$J$192)</f>
        <v>1.19049826778943</v>
      </c>
      <c r="F192" s="2" t="n">
        <f aca="false">(PRODUCT(F76:F183))^(1/$J$192)</f>
        <v>1.25250049274706</v>
      </c>
      <c r="G192" s="2" t="n">
        <f aca="false">(PRODUCT(G76:G183))^(1/$J$192)</f>
        <v>1.32032594440404</v>
      </c>
      <c r="H192" s="2" t="n">
        <f aca="false">(PRODUCT(H76:H183))^(1/$J$192)</f>
        <v>1.26185023131448</v>
      </c>
      <c r="J192" s="2" t="n">
        <v>9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88</f>
        <v>33245</v>
      </c>
      <c r="B193" s="2" t="n">
        <f aca="false">(PRODUCT(B88:B183))^(1/$J$193)</f>
        <v>1.17669543121693</v>
      </c>
      <c r="C193" s="2" t="n">
        <f aca="false">(PRODUCT(C88:C183))^(1/$J$193)</f>
        <v>1.18519448221184</v>
      </c>
      <c r="D193" s="2" t="n">
        <f aca="false">(PRODUCT(D88:D183))^(1/$J$193)</f>
        <v>1.25439163544004</v>
      </c>
      <c r="E193" s="2" t="n">
        <f aca="false">(PRODUCT(E88:E183))^(1/$J$193)</f>
        <v>1.27270351861865</v>
      </c>
      <c r="F193" s="2" t="n">
        <f aca="false">(PRODUCT(F88:F183))^(1/$J$193)</f>
        <v>1.33157036254073</v>
      </c>
      <c r="G193" s="2" t="n">
        <f aca="false">(PRODUCT(G88:G183))^(1/$J$193)</f>
        <v>1.39234654489907</v>
      </c>
      <c r="H193" s="2" t="n">
        <f aca="false">(PRODUCT(H88:H183))^(1/$J$193)</f>
        <v>1.31801509379617</v>
      </c>
      <c r="J193" s="2" t="n">
        <v>8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00</f>
        <v>33609</v>
      </c>
      <c r="B194" s="2" t="n">
        <f aca="false">(PRODUCT(B100:B183))^(1/$J$194)</f>
        <v>1.16413821050658</v>
      </c>
      <c r="C194" s="2" t="n">
        <f aca="false">(PRODUCT(C100:C183))^(1/$J$194)</f>
        <v>1.16646385857294</v>
      </c>
      <c r="D194" s="2" t="n">
        <f aca="false">(PRODUCT(D100:D183))^(1/$J$194)</f>
        <v>1.20518671502677</v>
      </c>
      <c r="E194" s="2" t="n">
        <f aca="false">(PRODUCT(E100:E183))^(1/$J$194)</f>
        <v>1.16973338110886</v>
      </c>
      <c r="F194" s="2" t="n">
        <f aca="false">(PRODUCT(F100:F183))^(1/$J$194)</f>
        <v>1.23031146608197</v>
      </c>
      <c r="G194" s="2" t="n">
        <f aca="false">(PRODUCT(G100:G183))^(1/$J$194)</f>
        <v>1.28596527720725</v>
      </c>
      <c r="H194" s="2" t="n">
        <f aca="false">(PRODUCT(H100:H183))^(1/$J$194)</f>
        <v>1.24226850200379</v>
      </c>
      <c r="J194" s="2" t="n">
        <v>7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12</f>
        <v>33973</v>
      </c>
      <c r="B195" s="2" t="n">
        <f aca="false">(PRODUCT(B112:B183))^(1/$J$195)</f>
        <v>1.18734991108633</v>
      </c>
      <c r="C195" s="2" t="n">
        <f aca="false">(PRODUCT(C112:C183))^(1/$J$195)</f>
        <v>1.1886688342036</v>
      </c>
      <c r="D195" s="2" t="n">
        <f aca="false">(PRODUCT(D112:D183))^(1/$J$195)</f>
        <v>1.21934934878977</v>
      </c>
      <c r="E195" s="2" t="n">
        <f aca="false">(PRODUCT(E112:E183))^(1/$J$195)</f>
        <v>1.2831425055456</v>
      </c>
      <c r="F195" s="2" t="n">
        <f aca="false">(PRODUCT(F112:F183))^(1/$J$195)</f>
        <v>1.2859840982983</v>
      </c>
      <c r="G195" s="2" t="n">
        <f aca="false">(PRODUCT(G112:G183))^(1/$J$195)</f>
        <v>1.35110129577889</v>
      </c>
      <c r="H195" s="2" t="n">
        <f aca="false">(PRODUCT(H112:H183))^(1/$J$195)</f>
        <v>1.28010176797045</v>
      </c>
      <c r="J195" s="2" t="n">
        <v>6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s="2" customFormat="true" ht="12.75" hidden="false" customHeight="false" outlineLevel="0" collapsed="false">
      <c r="A196" s="8" t="n">
        <f aca="false">A124</f>
        <v>34344</v>
      </c>
      <c r="B196" s="2" t="n">
        <f aca="false">(PRODUCT(B124:B183))^(1/$J$196)</f>
        <v>1.18896227986519</v>
      </c>
      <c r="C196" s="2" t="n">
        <f aca="false">(PRODUCT(C124:C183))^(1/$J$196)</f>
        <v>1.20909010211306</v>
      </c>
      <c r="D196" s="2" t="n">
        <f aca="false">(PRODUCT(D124:D183))^(1/$J$196)</f>
        <v>1.22925237137058</v>
      </c>
      <c r="E196" s="2" t="n">
        <f aca="false">(PRODUCT(E124:E183))^(1/$J$196)</f>
        <v>1.1901020592907</v>
      </c>
      <c r="F196" s="2" t="n">
        <f aca="false">(PRODUCT(F124:F183))^(1/$J$196)</f>
        <v>1.24984514549079</v>
      </c>
      <c r="G196" s="2" t="n">
        <f aca="false">(PRODUCT(G124:G183))^(1/$J$196)</f>
        <v>1.30484639747627</v>
      </c>
      <c r="H196" s="2" t="n">
        <f aca="false">(PRODUCT(H124:H183))^(1/$J$196)</f>
        <v>1.25347652582406</v>
      </c>
      <c r="J196" s="2" t="n">
        <v>5</v>
      </c>
      <c r="K196" s="0"/>
      <c r="L196" s="0"/>
      <c r="M196" s="0"/>
      <c r="N196" s="0"/>
      <c r="O196" s="0"/>
      <c r="P196" s="0"/>
      <c r="Q196" s="0"/>
      <c r="R196" s="0"/>
      <c r="S196" s="0"/>
      <c r="W196" s="8"/>
    </row>
    <row r="197" s="2" customFormat="true" ht="12.75" hidden="false" customHeight="false" outlineLevel="0" collapsed="false">
      <c r="A197" s="8" t="n">
        <f aca="false">A136</f>
        <v>34708</v>
      </c>
      <c r="B197" s="2" t="n">
        <f aca="false">(PRODUCT(B136:B183))^(1/$J$197)</f>
        <v>1.24186765906062</v>
      </c>
      <c r="C197" s="2" t="n">
        <f aca="false">(PRODUCT(C136:C183))^(1/$J$197)</f>
        <v>1.27768338385164</v>
      </c>
      <c r="D197" s="2" t="n">
        <f aca="false">(PRODUCT(D136:D183))^(1/$J$197)</f>
        <v>1.3089853087557</v>
      </c>
      <c r="E197" s="2" t="n">
        <f aca="false">(PRODUCT(E136:E183))^(1/$J$197)</f>
        <v>1.3364379047475</v>
      </c>
      <c r="F197" s="2" t="n">
        <f aca="false">(PRODUCT(F136:F183))^(1/$J$197)</f>
        <v>1.36694804346797</v>
      </c>
      <c r="G197" s="2" t="n">
        <f aca="false">(PRODUCT(G136:G183))^(1/$J$197)</f>
        <v>1.42351619691725</v>
      </c>
      <c r="H197" s="2" t="n">
        <f aca="false">(PRODUCT(H136:H183))^(1/$J$197)</f>
        <v>1.31095335540361</v>
      </c>
      <c r="J197" s="2" t="n">
        <v>4</v>
      </c>
      <c r="K197" s="0"/>
      <c r="L197" s="0"/>
      <c r="M197" s="0"/>
      <c r="N197" s="0"/>
      <c r="O197" s="0"/>
      <c r="P197" s="0"/>
      <c r="Q197" s="0"/>
      <c r="R197" s="0"/>
      <c r="S197" s="0"/>
      <c r="W197" s="8"/>
    </row>
    <row r="198" s="2" customFormat="true" ht="12.75" hidden="false" customHeight="false" outlineLevel="0" collapsed="false">
      <c r="A198" s="8" t="n">
        <f aca="false">A148</f>
        <v>35072</v>
      </c>
      <c r="B198" s="2" t="n">
        <f aca="false">(PRODUCT(B148:B183))^(1/$J$198)</f>
        <v>1.20895912424094</v>
      </c>
      <c r="C198" s="2" t="n">
        <f aca="false">(PRODUCT(C148:C183))^(1/$J$198)</f>
        <v>1.2569192330735</v>
      </c>
      <c r="D198" s="2" t="n">
        <f aca="false">(PRODUCT(D148:D183))^(1/$J$198)</f>
        <v>1.28842114184069</v>
      </c>
      <c r="E198" s="2" t="n">
        <f aca="false">(PRODUCT(E148:E183))^(1/$J$198)</f>
        <v>1.61961102661436</v>
      </c>
      <c r="F198" s="2" t="n">
        <f aca="false">(PRODUCT(F148:F183))^(1/$J$198)</f>
        <v>1.40077159997949</v>
      </c>
      <c r="G198" s="2" t="n">
        <f aca="false">(PRODUCT(G148:G183))^(1/$J$198)</f>
        <v>1.45687161385695</v>
      </c>
      <c r="H198" s="2" t="n">
        <f aca="false">(PRODUCT(H148:H183))^(1/$J$198)</f>
        <v>1.30583685956273</v>
      </c>
      <c r="J198" s="2" t="n">
        <v>3</v>
      </c>
      <c r="K198" s="0"/>
      <c r="L198" s="0"/>
      <c r="M198" s="0"/>
      <c r="N198" s="0"/>
      <c r="O198" s="0"/>
      <c r="P198" s="0"/>
      <c r="Q198" s="0"/>
      <c r="R198" s="0"/>
      <c r="S198" s="0"/>
      <c r="W198" s="8"/>
    </row>
    <row r="199" customFormat="false" ht="12.75" hidden="false" customHeight="false" outlineLevel="0" collapsed="false">
      <c r="A199" s="8" t="n">
        <f aca="false">A160</f>
        <v>35436</v>
      </c>
      <c r="B199" s="2" t="n">
        <f aca="false">(PRODUCT(B160:B183))^(1/$J$199)</f>
        <v>1.18258647922691</v>
      </c>
      <c r="C199" s="2" t="n">
        <f aca="false">(PRODUCT(C160:C183))^(1/$J$199)</f>
        <v>1.28164485032715</v>
      </c>
      <c r="D199" s="2" t="n">
        <f aca="false">(PRODUCT(D160:D183))^(1/$J$199)</f>
        <v>1.29512150564051</v>
      </c>
      <c r="E199" s="2" t="n">
        <f aca="false">(PRODUCT(E160:E183))^(1/$J$199)</f>
        <v>1.97955832952939</v>
      </c>
      <c r="F199" s="2" t="n">
        <f aca="false">(PRODUCT(F160:F183))^(1/$J$199)</f>
        <v>1.52863683221293</v>
      </c>
      <c r="G199" s="2" t="n">
        <f aca="false">(PRODUCT(G160:G183))^(1/$J$199)</f>
        <v>1.45610626254411</v>
      </c>
      <c r="H199" s="2" t="n">
        <f aca="false">(PRODUCT(H160:H183))^(1/$J$199)</f>
        <v>1.29113854332226</v>
      </c>
      <c r="J199" s="2" t="n">
        <v>2</v>
      </c>
    </row>
    <row r="200" customFormat="false" ht="12.75" hidden="false" customHeight="false" outlineLevel="0" collapsed="false">
      <c r="A200" s="8" t="n">
        <f aca="false">A172</f>
        <v>35800</v>
      </c>
      <c r="B200" s="2" t="n">
        <f aca="false">(PRODUCT(B172:B183))^(1/$J$200)</f>
        <v>1.15105902995363</v>
      </c>
      <c r="C200" s="2" t="n">
        <f aca="false">(PRODUCT(C172:C183))^(1/$J$200)</f>
        <v>1.25692120318913</v>
      </c>
      <c r="D200" s="2" t="n">
        <f aca="false">(PRODUCT(D172:D183))^(1/$J$200)</f>
        <v>1.38512157177628</v>
      </c>
      <c r="E200" s="2" t="n">
        <f aca="false">(PRODUCT(E172:E183))^(1/$J$200)</f>
        <v>2.64071570008829</v>
      </c>
      <c r="F200" s="2" t="n">
        <f aca="false">(PRODUCT(F172:F183))^(1/$J$200)</f>
        <v>2.02119109796924</v>
      </c>
      <c r="G200" s="2" t="n">
        <f aca="false">(PRODUCT(G172:G183))^(1/$J$200)</f>
        <v>1.96744259724645</v>
      </c>
      <c r="H200" s="2" t="n">
        <f aca="false">(PRODUCT(H172:H183))^(1/$J$200)</f>
        <v>1.61400002127644</v>
      </c>
      <c r="J200" s="2" t="n">
        <v>1</v>
      </c>
    </row>
    <row r="201" customFormat="false" ht="12.75" hidden="false" customHeight="false" outlineLevel="0" collapsed="false">
      <c r="A201" s="2" t="s">
        <v>488</v>
      </c>
      <c r="B201" s="2"/>
      <c r="C201" s="2"/>
      <c r="D201" s="2"/>
      <c r="E201" s="2"/>
      <c r="F201" s="2"/>
      <c r="G201" s="2"/>
      <c r="H201" s="2"/>
      <c r="J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62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129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589177421863</v>
      </c>
      <c r="C4" s="1" t="n">
        <v>0.920367081113084</v>
      </c>
      <c r="D4" s="1" t="n">
        <v>0.845337139276639</v>
      </c>
      <c r="E4" s="2" t="n">
        <v>0.622808829343486</v>
      </c>
      <c r="F4" s="2" t="n">
        <v>0.64243873989798</v>
      </c>
      <c r="G4" s="2" t="n">
        <v>0.654326646527508</v>
      </c>
      <c r="H4" s="2" t="n">
        <v>0.683292135628407</v>
      </c>
      <c r="J4" s="0" t="s">
        <v>1042</v>
      </c>
      <c r="K4" s="0" t="s">
        <v>703</v>
      </c>
      <c r="L4" s="0" t="s">
        <v>45</v>
      </c>
      <c r="M4" s="0" t="s">
        <v>603</v>
      </c>
      <c r="N4" s="0" t="s">
        <v>399</v>
      </c>
      <c r="O4" s="0" t="s">
        <v>500</v>
      </c>
      <c r="P4" s="0" t="s">
        <v>924</v>
      </c>
      <c r="Q4" s="0" t="s">
        <v>497</v>
      </c>
      <c r="R4" s="0" t="s">
        <v>495</v>
      </c>
      <c r="S4" s="0" t="s">
        <v>1067</v>
      </c>
      <c r="T4" s="3"/>
      <c r="U4" s="3"/>
      <c r="V4" s="3"/>
      <c r="W4" s="6" t="n">
        <v>30690</v>
      </c>
      <c r="X4" s="2" t="n">
        <f aca="false">PRODUCT(B$4:B4)</f>
        <v>0.881589177421863</v>
      </c>
      <c r="Y4" s="2" t="n">
        <f aca="false">PRODUCT(C$4:C4)</f>
        <v>0.920367081113084</v>
      </c>
      <c r="Z4" s="2" t="n">
        <f aca="false">PRODUCT(D$4:D4)</f>
        <v>0.845337139276639</v>
      </c>
      <c r="AA4" s="2" t="n">
        <f aca="false">PRODUCT(E$4:E4)</f>
        <v>0.622808829343486</v>
      </c>
      <c r="AB4" s="2" t="n">
        <f aca="false">PRODUCT(F$4:F4)</f>
        <v>0.64243873989798</v>
      </c>
      <c r="AC4" s="2" t="n">
        <f aca="false">PRODUCT(G$4:G4)</f>
        <v>0.654326646527508</v>
      </c>
      <c r="AD4" s="2" t="n">
        <f aca="false">PRODUCT(H$4:H4)</f>
        <v>0.683292135628407</v>
      </c>
    </row>
    <row r="5" s="2" customFormat="true" ht="12.75" hidden="false" customHeight="false" outlineLevel="0" collapsed="false">
      <c r="A5" s="6" t="n">
        <v>30781</v>
      </c>
      <c r="B5" s="2" t="n">
        <v>1.00017638239704</v>
      </c>
      <c r="C5" s="2" t="n">
        <v>0.986555162431651</v>
      </c>
      <c r="D5" s="2" t="n">
        <v>0.97591006423983</v>
      </c>
      <c r="E5" s="2" t="n">
        <v>0.703437709663532</v>
      </c>
      <c r="F5" s="2" t="n">
        <v>0.816996670104303</v>
      </c>
      <c r="G5" s="2" t="n">
        <v>0.892558577847433</v>
      </c>
      <c r="H5" s="2" t="n">
        <v>0.929248363168022</v>
      </c>
      <c r="J5" s="0" t="s">
        <v>25</v>
      </c>
      <c r="K5" s="0" t="s">
        <v>1045</v>
      </c>
      <c r="L5" s="0" t="s">
        <v>20</v>
      </c>
      <c r="M5" s="0" t="s">
        <v>1018</v>
      </c>
      <c r="N5" s="0" t="s">
        <v>625</v>
      </c>
      <c r="O5" s="0" t="s">
        <v>1070</v>
      </c>
      <c r="P5" s="0" t="s">
        <v>26</v>
      </c>
      <c r="Q5" s="0" t="s">
        <v>24</v>
      </c>
      <c r="R5" s="0" t="s">
        <v>1071</v>
      </c>
      <c r="S5" s="0" t="s">
        <v>611</v>
      </c>
      <c r="T5" s="0"/>
      <c r="U5" s="0"/>
      <c r="W5" s="8" t="n">
        <f aca="false">A5</f>
        <v>30781</v>
      </c>
      <c r="X5" s="2" t="n">
        <f aca="false">PRODUCT(B$4:B5)</f>
        <v>0.881744674234178</v>
      </c>
      <c r="Y5" s="2" t="n">
        <f aca="false">PRODUCT(C$4:C5)</f>
        <v>0.907992895204263</v>
      </c>
      <c r="Z5" s="2" t="n">
        <f aca="false">PRODUCT(D$4:D5)</f>
        <v>0.824973021895778</v>
      </c>
      <c r="AA5" s="2" t="n">
        <f aca="false">PRODUCT(E$4:E5)</f>
        <v>0.438107216471607</v>
      </c>
      <c r="AB5" s="2" t="n">
        <f aca="false">PRODUCT(F$4:F5)</f>
        <v>0.524870311242654</v>
      </c>
      <c r="AC5" s="2" t="n">
        <f aca="false">PRODUCT(G$4:G5)</f>
        <v>0.584024861072273</v>
      </c>
      <c r="AD5" s="2" t="n">
        <f aca="false">PRODUCT(H$4:H5)</f>
        <v>0.634948098598279</v>
      </c>
    </row>
    <row r="6" customFormat="false" ht="12.75" hidden="false" customHeight="false" outlineLevel="0" collapsed="false">
      <c r="A6" s="6" t="n">
        <v>30872</v>
      </c>
      <c r="B6" s="2" t="n">
        <v>1.03862093289833</v>
      </c>
      <c r="C6" s="2" t="n">
        <v>1.05718570683359</v>
      </c>
      <c r="D6" s="2" t="n">
        <v>1.04934031413613</v>
      </c>
      <c r="E6" s="2" t="n">
        <v>0.820111646538287</v>
      </c>
      <c r="F6" s="2" t="n">
        <v>1.05727745643858</v>
      </c>
      <c r="G6" s="2" t="n">
        <v>1.07826258497134</v>
      </c>
      <c r="H6" s="2" t="n">
        <v>1.0685850497074</v>
      </c>
      <c r="J6" s="0" t="s">
        <v>40</v>
      </c>
      <c r="K6" s="0" t="s">
        <v>21</v>
      </c>
      <c r="L6" s="0" t="s">
        <v>36</v>
      </c>
      <c r="M6" s="0" t="s">
        <v>635</v>
      </c>
      <c r="N6" s="0" t="s">
        <v>27</v>
      </c>
      <c r="O6" s="0" t="s">
        <v>533</v>
      </c>
      <c r="P6" s="0" t="s">
        <v>637</v>
      </c>
      <c r="Q6" s="0" t="s">
        <v>1073</v>
      </c>
      <c r="R6" s="0" t="s">
        <v>627</v>
      </c>
      <c r="S6" s="0" t="s">
        <v>616</v>
      </c>
      <c r="W6" s="8" t="n">
        <f aca="false">A6</f>
        <v>30872</v>
      </c>
      <c r="X6" s="2" t="n">
        <f aca="false">PRODUCT(B$4:B6)</f>
        <v>0.915798476131238</v>
      </c>
      <c r="Y6" s="2" t="n">
        <f aca="false">PRODUCT(C$4:C6)</f>
        <v>0.959917110716399</v>
      </c>
      <c r="Z6" s="2" t="n">
        <f aca="false">PRODUCT(D$4:D6)</f>
        <v>0.865677449949945</v>
      </c>
      <c r="AA6" s="2" t="n">
        <f aca="false">PRODUCT(E$4:E6)</f>
        <v>0.359296830660835</v>
      </c>
      <c r="AB6" s="2" t="n">
        <f aca="false">PRODUCT(F$4:F6)</f>
        <v>0.554933547630756</v>
      </c>
      <c r="AC6" s="2" t="n">
        <f aca="false">PRODUCT(G$4:G6)</f>
        <v>0.629732156387313</v>
      </c>
      <c r="AD6" s="2" t="n">
        <f aca="false">PRODUCT(H$4:H6)</f>
        <v>0.678496045502261</v>
      </c>
    </row>
    <row r="7" customFormat="false" ht="12.75" hidden="false" customHeight="false" outlineLevel="0" collapsed="false">
      <c r="A7" s="6" t="n">
        <v>30963</v>
      </c>
      <c r="B7" s="2" t="n">
        <v>1.01078189999151</v>
      </c>
      <c r="C7" s="2" t="n">
        <v>1.01301424782582</v>
      </c>
      <c r="D7" s="2" t="n">
        <v>1.00547922800131</v>
      </c>
      <c r="E7" s="2" t="n">
        <v>0.826996169292611</v>
      </c>
      <c r="F7" s="2" t="n">
        <v>1.01877428463663</v>
      </c>
      <c r="G7" s="2" t="n">
        <v>1.00030043595378</v>
      </c>
      <c r="H7" s="2" t="n">
        <v>1.02285698657886</v>
      </c>
      <c r="J7" s="0" t="s">
        <v>21</v>
      </c>
      <c r="K7" s="0" t="s">
        <v>33</v>
      </c>
      <c r="L7" s="0" t="s">
        <v>38</v>
      </c>
      <c r="M7" s="0" t="s">
        <v>637</v>
      </c>
      <c r="N7" s="0" t="s">
        <v>607</v>
      </c>
      <c r="O7" s="0" t="s">
        <v>56</v>
      </c>
      <c r="P7" s="0" t="s">
        <v>55</v>
      </c>
      <c r="Q7" s="0" t="s">
        <v>662</v>
      </c>
      <c r="R7" s="0" t="s">
        <v>1075</v>
      </c>
      <c r="S7" s="0" t="s">
        <v>65</v>
      </c>
      <c r="W7" s="8" t="n">
        <f aca="false">A7</f>
        <v>30963</v>
      </c>
      <c r="X7" s="2" t="n">
        <f aca="false">PRODUCT(B$4:B7)</f>
        <v>0.925672523713263</v>
      </c>
      <c r="Y7" s="2" t="n">
        <f aca="false">PRODUCT(C$4:C7)</f>
        <v>0.972409709887507</v>
      </c>
      <c r="Z7" s="2" t="n">
        <f aca="false">PRODUCT(D$4:D7)</f>
        <v>0.870420694073812</v>
      </c>
      <c r="AA7" s="2" t="n">
        <f aca="false">PRODUCT(E$4:E7)</f>
        <v>0.297137102595487</v>
      </c>
      <c r="AB7" s="2" t="n">
        <f aca="false">PRODUCT(F$4:F7)</f>
        <v>0.565352028008389</v>
      </c>
      <c r="AC7" s="2" t="n">
        <f aca="false">PRODUCT(G$4:G7)</f>
        <v>0.629921350568343</v>
      </c>
      <c r="AD7" s="2" t="n">
        <f aca="false">PRODUCT(H$4:H7)</f>
        <v>0.694004420508116</v>
      </c>
    </row>
    <row r="8" customFormat="false" ht="12.75" hidden="false" customHeight="false" outlineLevel="0" collapsed="false">
      <c r="A8" s="8" t="n">
        <v>31054</v>
      </c>
      <c r="B8" s="0" t="n">
        <v>1.05241054930287</v>
      </c>
      <c r="C8" s="0" t="n">
        <v>1.08396249391135</v>
      </c>
      <c r="D8" s="0" t="n">
        <v>1.12444082960553</v>
      </c>
      <c r="E8" s="2" t="n">
        <v>1.30350806410938</v>
      </c>
      <c r="F8" s="2" t="n">
        <v>1.22070463278323</v>
      </c>
      <c r="G8" s="2" t="n">
        <v>1.25696232568198</v>
      </c>
      <c r="H8" s="2" t="n">
        <v>1.188868349305</v>
      </c>
      <c r="J8" s="0" t="s">
        <v>60</v>
      </c>
      <c r="K8" s="0" t="s">
        <v>47</v>
      </c>
      <c r="L8" s="0" t="s">
        <v>504</v>
      </c>
      <c r="M8" s="0" t="s">
        <v>42</v>
      </c>
      <c r="N8" s="0" t="s">
        <v>52</v>
      </c>
      <c r="O8" s="0" t="s">
        <v>643</v>
      </c>
      <c r="P8" s="0" t="s">
        <v>1076</v>
      </c>
      <c r="Q8" s="0" t="s">
        <v>65</v>
      </c>
      <c r="R8" s="0" t="s">
        <v>46</v>
      </c>
      <c r="S8" s="0" t="s">
        <v>26</v>
      </c>
      <c r="W8" s="8" t="n">
        <f aca="false">A8</f>
        <v>31054</v>
      </c>
      <c r="X8" s="2" t="n">
        <f aca="false">PRODUCT(B$4:B8)</f>
        <v>0.974187529155651</v>
      </c>
      <c r="Y8" s="2" t="n">
        <f aca="false">PRODUCT(C$4:C8)</f>
        <v>1.05405565423327</v>
      </c>
      <c r="Z8" s="2" t="n">
        <f aca="false">PRODUCT(D$4:D8)</f>
        <v>0.978736567350179</v>
      </c>
      <c r="AA8" s="2" t="n">
        <f aca="false">PRODUCT(E$4:E8)</f>
        <v>0.387320609379313</v>
      </c>
      <c r="AB8" s="2" t="n">
        <f aca="false">PRODUCT(F$4:F8)</f>
        <v>0.690127839743237</v>
      </c>
      <c r="AC8" s="2" t="n">
        <f aca="false">PRODUCT(G$4:G8)</f>
        <v>0.791787405807115</v>
      </c>
      <c r="AD8" s="2" t="n">
        <f aca="false">PRODUCT(H$4:H8)</f>
        <v>0.825079889819854</v>
      </c>
    </row>
    <row r="9" customFormat="false" ht="12.75" hidden="false" customHeight="false" outlineLevel="0" collapsed="false">
      <c r="A9" s="8" t="n">
        <v>31145</v>
      </c>
      <c r="B9" s="0" t="n">
        <v>1.06017557861133</v>
      </c>
      <c r="C9" s="0" t="n">
        <v>1.07807672864124</v>
      </c>
      <c r="D9" s="0" t="n">
        <v>1.07703435804702</v>
      </c>
      <c r="E9" s="2" t="n">
        <v>1.16860762855514</v>
      </c>
      <c r="F9" s="2" t="n">
        <v>1.232785127177</v>
      </c>
      <c r="G9" s="2" t="n">
        <v>1.12124377851768</v>
      </c>
      <c r="H9" s="2" t="n">
        <v>1.09205464174853</v>
      </c>
      <c r="J9" s="0" t="s">
        <v>75</v>
      </c>
      <c r="K9" s="0" t="s">
        <v>62</v>
      </c>
      <c r="L9" s="0" t="s">
        <v>67</v>
      </c>
      <c r="M9" s="0" t="s">
        <v>51</v>
      </c>
      <c r="N9" s="0" t="s">
        <v>63</v>
      </c>
      <c r="O9" s="0" t="s">
        <v>66</v>
      </c>
      <c r="P9" s="0" t="s">
        <v>72</v>
      </c>
      <c r="Q9" s="0" t="s">
        <v>60</v>
      </c>
      <c r="R9" s="0" t="s">
        <v>504</v>
      </c>
      <c r="S9" s="0" t="s">
        <v>46</v>
      </c>
      <c r="W9" s="8" t="n">
        <f aca="false">A9</f>
        <v>31145</v>
      </c>
      <c r="X9" s="2" t="n">
        <f aca="false">PRODUCT(B$4:B9)</f>
        <v>1.03280982739854</v>
      </c>
      <c r="Y9" s="2" t="n">
        <f aca="false">PRODUCT(C$4:C9)</f>
        <v>1.13635287152161</v>
      </c>
      <c r="Z9" s="2" t="n">
        <f aca="false">PRODUCT(D$4:D9)</f>
        <v>1.05413291051314</v>
      </c>
      <c r="AA9" s="2" t="n">
        <f aca="false">PRODUCT(E$4:E9)</f>
        <v>0.452625818817289</v>
      </c>
      <c r="AB9" s="2" t="n">
        <f aca="false">PRODUCT(F$4:F9)</f>
        <v>0.850779336686254</v>
      </c>
      <c r="AC9" s="2" t="n">
        <f aca="false">PRODUCT(G$4:G9)</f>
        <v>0.887786702669879</v>
      </c>
      <c r="AD9" s="2" t="n">
        <f aca="false">PRODUCT(H$4:H9)</f>
        <v>0.901032323491136</v>
      </c>
    </row>
    <row r="10" customFormat="false" ht="12.75" hidden="false" customHeight="false" outlineLevel="0" collapsed="false">
      <c r="A10" s="6" t="n">
        <v>31236</v>
      </c>
      <c r="B10" s="0" t="n">
        <v>0.996988858777476</v>
      </c>
      <c r="C10" s="0" t="n">
        <v>0.94758505705205</v>
      </c>
      <c r="D10" s="0" t="n">
        <v>0.934519811954331</v>
      </c>
      <c r="E10" s="2" t="n">
        <v>1.34328514385731</v>
      </c>
      <c r="F10" s="2" t="n">
        <v>0.913202330156337</v>
      </c>
      <c r="G10" s="2" t="n">
        <v>0.889234621223428</v>
      </c>
      <c r="H10" s="2" t="n">
        <v>0.865347575713433</v>
      </c>
      <c r="J10" s="0" t="s">
        <v>75</v>
      </c>
      <c r="K10" s="0" t="s">
        <v>83</v>
      </c>
      <c r="L10" s="0" t="s">
        <v>81</v>
      </c>
      <c r="M10" s="0" t="s">
        <v>74</v>
      </c>
      <c r="N10" s="0" t="s">
        <v>67</v>
      </c>
      <c r="O10" s="0" t="s">
        <v>46</v>
      </c>
      <c r="P10" s="0" t="s">
        <v>82</v>
      </c>
      <c r="Q10" s="0" t="s">
        <v>79</v>
      </c>
      <c r="R10" s="0" t="s">
        <v>508</v>
      </c>
      <c r="S10" s="0" t="s">
        <v>86</v>
      </c>
      <c r="W10" s="8" t="n">
        <f aca="false">A10</f>
        <v>31236</v>
      </c>
      <c r="X10" s="2" t="n">
        <f aca="false">PRODUCT(B$4:B10)</f>
        <v>1.02969989115223</v>
      </c>
      <c r="Y10" s="2" t="n">
        <f aca="false">PRODUCT(C$4:C10)</f>
        <v>1.07679100059207</v>
      </c>
      <c r="Z10" s="2" t="n">
        <f aca="false">PRODUCT(D$4:D10)</f>
        <v>0.985108089307612</v>
      </c>
      <c r="AA10" s="2" t="n">
        <f aca="false">PRODUCT(E$4:E10)</f>
        <v>0.608005538143515</v>
      </c>
      <c r="AB10" s="2" t="n">
        <f aca="false">PRODUCT(F$4:F10)</f>
        <v>0.776933672710749</v>
      </c>
      <c r="AC10" s="2" t="n">
        <f aca="false">PRODUCT(G$4:G10)</f>
        <v>0.789450672275845</v>
      </c>
      <c r="AD10" s="2" t="n">
        <f aca="false">PRODUCT(H$4:H10)</f>
        <v>0.779706136772496</v>
      </c>
    </row>
    <row r="11" customFormat="false" ht="12.75" hidden="false" customHeight="false" outlineLevel="0" collapsed="false">
      <c r="A11" s="6" t="n">
        <v>31327</v>
      </c>
      <c r="B11" s="0" t="n">
        <v>1.16852914527333</v>
      </c>
      <c r="C11" s="0" t="n">
        <v>1.15824490020344</v>
      </c>
      <c r="D11" s="0" t="n">
        <v>1.17139777218829</v>
      </c>
      <c r="E11" s="2" t="n">
        <v>1.08886657086426</v>
      </c>
      <c r="F11" s="2" t="n">
        <v>1.20411540266269</v>
      </c>
      <c r="G11" s="2" t="n">
        <v>1.14105186609271</v>
      </c>
      <c r="H11" s="2" t="n">
        <v>1.16021529540829</v>
      </c>
      <c r="J11" s="0" t="s">
        <v>75</v>
      </c>
      <c r="K11" s="0" t="s">
        <v>1081</v>
      </c>
      <c r="L11" s="0" t="s">
        <v>95</v>
      </c>
      <c r="M11" s="0" t="s">
        <v>661</v>
      </c>
      <c r="N11" s="0" t="s">
        <v>76</v>
      </c>
      <c r="O11" s="0" t="s">
        <v>667</v>
      </c>
      <c r="P11" s="0" t="s">
        <v>1082</v>
      </c>
      <c r="Q11" s="0" t="s">
        <v>952</v>
      </c>
      <c r="R11" s="0" t="s">
        <v>639</v>
      </c>
      <c r="S11" s="0" t="s">
        <v>836</v>
      </c>
      <c r="W11" s="8" t="n">
        <f aca="false">A11</f>
        <v>31327</v>
      </c>
      <c r="X11" s="2" t="n">
        <f aca="false">PRODUCT(B$4:B11)</f>
        <v>1.20323433369616</v>
      </c>
      <c r="Y11" s="2" t="n">
        <f aca="false">PRODUCT(C$4:C11)</f>
        <v>1.24718768502072</v>
      </c>
      <c r="Z11" s="2" t="n">
        <f aca="false">PRODUCT(D$4:D11)</f>
        <v>1.1539534211796</v>
      </c>
      <c r="AA11" s="2" t="n">
        <f aca="false">PRODUCT(E$4:E11)</f>
        <v>0.662036905384808</v>
      </c>
      <c r="AB11" s="2" t="n">
        <f aca="false">PRODUCT(F$4:F11)</f>
        <v>0.93551780215831</v>
      </c>
      <c r="AC11" s="2" t="n">
        <f aca="false">PRODUCT(G$4:G11)</f>
        <v>0.900804162788497</v>
      </c>
      <c r="AD11" s="2" t="n">
        <f aca="false">PRODUCT(H$4:H11)</f>
        <v>0.904626985807161</v>
      </c>
    </row>
    <row r="12" customFormat="false" ht="12.75" hidden="false" customHeight="false" outlineLevel="0" collapsed="false">
      <c r="A12" s="8" t="n">
        <v>31418</v>
      </c>
      <c r="B12" s="0" t="n">
        <v>1.12141380201603</v>
      </c>
      <c r="C12" s="0" t="n">
        <v>1.08535485402326</v>
      </c>
      <c r="D12" s="0" t="n">
        <v>1.13220858895706</v>
      </c>
      <c r="E12" s="2" t="n">
        <v>1.31815767432731</v>
      </c>
      <c r="F12" s="2" t="n">
        <v>1.35356113011164</v>
      </c>
      <c r="G12" s="2" t="n">
        <v>1.28513628523334</v>
      </c>
      <c r="H12" s="2" t="n">
        <v>1.22743178918985</v>
      </c>
      <c r="J12" s="0" t="s">
        <v>77</v>
      </c>
      <c r="K12" s="0" t="s">
        <v>101</v>
      </c>
      <c r="L12" s="0" t="s">
        <v>95</v>
      </c>
      <c r="M12" s="0" t="s">
        <v>38</v>
      </c>
      <c r="N12" s="0" t="s">
        <v>82</v>
      </c>
      <c r="O12" s="0" t="s">
        <v>125</v>
      </c>
      <c r="P12" s="0" t="s">
        <v>90</v>
      </c>
      <c r="Q12" s="0" t="s">
        <v>675</v>
      </c>
      <c r="R12" s="0" t="s">
        <v>661</v>
      </c>
      <c r="S12" s="0" t="s">
        <v>178</v>
      </c>
      <c r="W12" s="8" t="n">
        <f aca="false">A12</f>
        <v>31418</v>
      </c>
      <c r="X12" s="2" t="n">
        <f aca="false">PRODUCT(B$4:B12)</f>
        <v>1.34932358886643</v>
      </c>
      <c r="Y12" s="2" t="n">
        <f aca="false">PRODUCT(C$4:C12)</f>
        <v>1.35364120781527</v>
      </c>
      <c r="Z12" s="2" t="n">
        <f aca="false">PRODUCT(D$4:D12)</f>
        <v>1.30651597471592</v>
      </c>
      <c r="AA12" s="2" t="n">
        <f aca="false">PRODUCT(E$4:E12)</f>
        <v>0.872669027520886</v>
      </c>
      <c r="AB12" s="2" t="n">
        <f aca="false">PRODUCT(F$4:F12)</f>
        <v>1.26628053352896</v>
      </c>
      <c r="AC12" s="2" t="n">
        <f aca="false">PRODUCT(G$4:G12)</f>
        <v>1.15765611548874</v>
      </c>
      <c r="AD12" s="2" t="n">
        <f aca="false">PRODUCT(H$4:H12)</f>
        <v>1.11036791973871</v>
      </c>
    </row>
    <row r="13" customFormat="false" ht="12.75" hidden="false" customHeight="false" outlineLevel="0" collapsed="false">
      <c r="A13" s="6" t="n">
        <v>31509</v>
      </c>
      <c r="B13" s="0" t="n">
        <v>1.05963699222126</v>
      </c>
      <c r="C13" s="0" t="n">
        <v>1.0674452171631</v>
      </c>
      <c r="D13" s="0" t="n">
        <v>1.08642644269846</v>
      </c>
      <c r="E13" s="2" t="n">
        <v>1.60355791000948</v>
      </c>
      <c r="F13" s="2" t="n">
        <v>1.29772582995525</v>
      </c>
      <c r="G13" s="2" t="n">
        <v>1.26717084736527</v>
      </c>
      <c r="H13" s="2" t="n">
        <v>1.21348026137978</v>
      </c>
      <c r="J13" s="0" t="s">
        <v>101</v>
      </c>
      <c r="K13" s="0" t="s">
        <v>89</v>
      </c>
      <c r="L13" s="0" t="s">
        <v>77</v>
      </c>
      <c r="M13" s="0" t="s">
        <v>123</v>
      </c>
      <c r="N13" s="0" t="s">
        <v>114</v>
      </c>
      <c r="O13" s="0" t="s">
        <v>1083</v>
      </c>
      <c r="P13" s="0" t="s">
        <v>125</v>
      </c>
      <c r="Q13" s="0" t="s">
        <v>699</v>
      </c>
      <c r="R13" s="0" t="s">
        <v>709</v>
      </c>
      <c r="S13" s="0" t="s">
        <v>20</v>
      </c>
      <c r="W13" s="8" t="n">
        <f aca="false">A13</f>
        <v>31509</v>
      </c>
      <c r="X13" s="2" t="n">
        <f aca="false">PRODUCT(B$4:B13)</f>
        <v>1.42979318923962</v>
      </c>
      <c r="Y13" s="2" t="n">
        <f aca="false">PRODUCT(C$4:C13)</f>
        <v>1.4449378330373</v>
      </c>
      <c r="Z13" s="2" t="n">
        <f aca="false">PRODUCT(D$4:D13)</f>
        <v>1.41943350273932</v>
      </c>
      <c r="AA13" s="2" t="n">
        <f aca="false">PRODUCT(E$4:E13)</f>
        <v>1.39937532190139</v>
      </c>
      <c r="AB13" s="2" t="n">
        <f aca="false">PRODUCT(F$4:F13)</f>
        <v>1.64328495633005</v>
      </c>
      <c r="AC13" s="2" t="n">
        <f aca="false">PRODUCT(G$4:G13)</f>
        <v>1.46694808082145</v>
      </c>
      <c r="AD13" s="2" t="n">
        <f aca="false">PRODUCT(H$4:H13)</f>
        <v>1.34740955347224</v>
      </c>
    </row>
    <row r="14" customFormat="false" ht="12.75" hidden="false" customHeight="false" outlineLevel="0" collapsed="false">
      <c r="A14" s="6" t="n">
        <v>31600</v>
      </c>
      <c r="B14" s="0" t="n">
        <v>0.97036432843937</v>
      </c>
      <c r="C14" s="0" t="n">
        <v>0.962015980331899</v>
      </c>
      <c r="D14" s="0" t="n">
        <v>0.880798004987531</v>
      </c>
      <c r="E14" s="2" t="n">
        <v>0.85164378382811</v>
      </c>
      <c r="F14" s="2" t="n">
        <v>0.849536409817661</v>
      </c>
      <c r="G14" s="2" t="n">
        <v>0.894337419001481</v>
      </c>
      <c r="H14" s="2" t="n">
        <v>0.841625811260159</v>
      </c>
      <c r="J14" s="0" t="s">
        <v>119</v>
      </c>
      <c r="K14" s="0" t="s">
        <v>126</v>
      </c>
      <c r="L14" s="0" t="s">
        <v>115</v>
      </c>
      <c r="M14" s="0" t="s">
        <v>112</v>
      </c>
      <c r="N14" s="0" t="s">
        <v>77</v>
      </c>
      <c r="O14" s="0" t="s">
        <v>36</v>
      </c>
      <c r="P14" s="0" t="s">
        <v>111</v>
      </c>
      <c r="Q14" s="0" t="s">
        <v>1086</v>
      </c>
      <c r="R14" s="0" t="s">
        <v>108</v>
      </c>
      <c r="S14" s="0" t="s">
        <v>426</v>
      </c>
      <c r="W14" s="8" t="n">
        <f aca="false">A14</f>
        <v>31600</v>
      </c>
      <c r="X14" s="2" t="n">
        <f aca="false">PRODUCT(B$4:B14)</f>
        <v>1.38742030788369</v>
      </c>
      <c r="Y14" s="2" t="n">
        <f aca="false">PRODUCT(C$4:C14)</f>
        <v>1.39005328596803</v>
      </c>
      <c r="Z14" s="2" t="n">
        <f aca="false">PRODUCT(D$4:D14)</f>
        <v>1.25023419742526</v>
      </c>
      <c r="AA14" s="2" t="n">
        <f aca="false">PRODUCT(E$4:E14)</f>
        <v>1.19176929413978</v>
      </c>
      <c r="AB14" s="2" t="n">
        <f aca="false">PRODUCT(F$4:F14)</f>
        <v>1.396030402108</v>
      </c>
      <c r="AC14" s="2" t="n">
        <f aca="false">PRODUCT(G$4:G14)</f>
        <v>1.31194656041103</v>
      </c>
      <c r="AD14" s="2" t="n">
        <f aca="false">PRODUCT(H$4:H14)</f>
        <v>1.13401465854076</v>
      </c>
    </row>
    <row r="15" customFormat="false" ht="12.75" hidden="false" customHeight="false" outlineLevel="0" collapsed="false">
      <c r="A15" s="6" t="n">
        <v>31691</v>
      </c>
      <c r="B15" s="0" t="n">
        <v>1.10467918184365</v>
      </c>
      <c r="C15" s="0" t="n">
        <v>1.0741545276429</v>
      </c>
      <c r="D15" s="0" t="n">
        <v>1.02265005662514</v>
      </c>
      <c r="E15" s="2" t="n">
        <v>1.21552726563854</v>
      </c>
      <c r="F15" s="2" t="n">
        <v>1.24389332893245</v>
      </c>
      <c r="G15" s="2" t="n">
        <v>1.23974089873978</v>
      </c>
      <c r="H15" s="2" t="n">
        <v>1.2116894434927</v>
      </c>
      <c r="J15" s="0" t="s">
        <v>132</v>
      </c>
      <c r="K15" s="0" t="s">
        <v>117</v>
      </c>
      <c r="L15" s="0" t="s">
        <v>131</v>
      </c>
      <c r="M15" s="0" t="s">
        <v>520</v>
      </c>
      <c r="N15" s="0" t="s">
        <v>138</v>
      </c>
      <c r="O15" s="0" t="s">
        <v>650</v>
      </c>
      <c r="P15" s="26"/>
      <c r="Q15" s="26"/>
      <c r="R15" s="26"/>
      <c r="S15" s="26"/>
      <c r="W15" s="8" t="n">
        <f aca="false">A15</f>
        <v>31691</v>
      </c>
      <c r="X15" s="2" t="n">
        <f aca="false">PRODUCT(B$4:B15)</f>
        <v>1.53265433058622</v>
      </c>
      <c r="Y15" s="2" t="n">
        <f aca="false">PRODUCT(C$4:C15)</f>
        <v>1.49313203078745</v>
      </c>
      <c r="Z15" s="2" t="n">
        <f aca="false">PRODUCT(D$4:D15)</f>
        <v>1.27855207279163</v>
      </c>
      <c r="AA15" s="2" t="n">
        <f aca="false">PRODUCT(E$4:E15)</f>
        <v>1.44862807137771</v>
      </c>
      <c r="AB15" s="2" t="n">
        <f aca="false">PRODUCT(F$4:F15)</f>
        <v>1.73651290416903</v>
      </c>
      <c r="AC15" s="2" t="n">
        <f aca="false">PRODUCT(G$4:G15)</f>
        <v>1.62647380790253</v>
      </c>
      <c r="AD15" s="2" t="n">
        <f aca="false">PRODUCT(H$4:H15)</f>
        <v>1.37407359051983</v>
      </c>
    </row>
    <row r="16" customFormat="false" ht="12.75" hidden="false" customHeight="false" outlineLevel="0" collapsed="false">
      <c r="A16" s="8" t="n">
        <v>31782</v>
      </c>
      <c r="B16" s="2" t="n">
        <v>1.22026074164257</v>
      </c>
      <c r="C16" s="2" t="n">
        <v>1.19731155081486</v>
      </c>
      <c r="D16" s="2" t="n">
        <v>1.21151716500554</v>
      </c>
      <c r="E16" s="2" t="n">
        <v>1.28222578401335</v>
      </c>
      <c r="F16" s="2" t="n">
        <v>1.18812242527282</v>
      </c>
      <c r="G16" s="2" t="n">
        <v>1.23662383317046</v>
      </c>
      <c r="H16" s="2" t="n">
        <v>1.20637813765659</v>
      </c>
      <c r="J16" s="0" t="s">
        <v>128</v>
      </c>
      <c r="K16" s="0" t="s">
        <v>133</v>
      </c>
      <c r="L16" s="0" t="s">
        <v>160</v>
      </c>
      <c r="M16" s="0" t="s">
        <v>127</v>
      </c>
      <c r="N16" s="0" t="s">
        <v>533</v>
      </c>
      <c r="O16" s="0" t="s">
        <v>474</v>
      </c>
      <c r="P16" s="0" t="s">
        <v>190</v>
      </c>
      <c r="Q16" s="0" t="s">
        <v>137</v>
      </c>
      <c r="R16" s="0" t="s">
        <v>715</v>
      </c>
      <c r="S16" s="0" t="s">
        <v>707</v>
      </c>
      <c r="W16" s="8" t="n">
        <f aca="false">A16</f>
        <v>31782</v>
      </c>
      <c r="X16" s="2" t="n">
        <f aca="false">PRODUCT(B$4:B16)</f>
        <v>1.87023791012284</v>
      </c>
      <c r="Y16" s="2" t="n">
        <f aca="false">PRODUCT(C$4:C16)</f>
        <v>1.78774422735347</v>
      </c>
      <c r="Z16" s="2" t="n">
        <f aca="false">PRODUCT(D$4:D16)</f>
        <v>1.54898778254047</v>
      </c>
      <c r="AA16" s="2" t="n">
        <f aca="false">PRODUCT(E$4:E16)</f>
        <v>1.85746826456602</v>
      </c>
      <c r="AB16" s="2" t="n">
        <f aca="false">PRODUCT(F$4:F16)</f>
        <v>2.06318992321885</v>
      </c>
      <c r="AC16" s="2" t="n">
        <f aca="false">PRODUCT(G$4:G16)</f>
        <v>2.01133627487978</v>
      </c>
      <c r="AD16" s="2" t="n">
        <f aca="false">PRODUCT(H$4:H16)</f>
        <v>1.65765233913442</v>
      </c>
    </row>
    <row r="17" customFormat="false" ht="12.75" hidden="false" customHeight="false" outlineLevel="0" collapsed="false">
      <c r="A17" s="8" t="n">
        <v>31873</v>
      </c>
      <c r="B17" s="2" t="n">
        <v>1.00997713573062</v>
      </c>
      <c r="C17" s="2" t="n">
        <v>1.00983606557377</v>
      </c>
      <c r="D17" s="2" t="n">
        <v>0.971435100548446</v>
      </c>
      <c r="E17" s="2" t="n">
        <v>0.907682325185243</v>
      </c>
      <c r="F17" s="2" t="n">
        <v>0.814515103993964</v>
      </c>
      <c r="G17" s="2" t="n">
        <v>0.851769084353156</v>
      </c>
      <c r="H17" s="2" t="n">
        <v>0.906550414137166</v>
      </c>
      <c r="J17" s="0" t="s">
        <v>139</v>
      </c>
      <c r="K17" s="0" t="s">
        <v>131</v>
      </c>
      <c r="L17" s="0" t="s">
        <v>1056</v>
      </c>
      <c r="M17" s="0" t="s">
        <v>128</v>
      </c>
      <c r="N17" s="0" t="s">
        <v>62</v>
      </c>
      <c r="O17" s="0" t="s">
        <v>143</v>
      </c>
      <c r="P17" s="0" t="s">
        <v>132</v>
      </c>
      <c r="Q17" s="0" t="s">
        <v>167</v>
      </c>
      <c r="R17" s="0" t="s">
        <v>328</v>
      </c>
      <c r="S17" s="0" t="s">
        <v>707</v>
      </c>
      <c r="W17" s="8" t="n">
        <f aca="false">A17</f>
        <v>31873</v>
      </c>
      <c r="X17" s="2" t="n">
        <f aca="false">PRODUCT(B$4:B17)</f>
        <v>1.88889752760068</v>
      </c>
      <c r="Y17" s="2" t="n">
        <f aca="false">PRODUCT(C$4:C17)</f>
        <v>1.80532859680284</v>
      </c>
      <c r="Z17" s="2" t="n">
        <f aca="false">PRODUCT(D$4:D17)</f>
        <v>1.50474110228051</v>
      </c>
      <c r="AA17" s="2" t="n">
        <f aca="false">PRODUCT(E$4:E17)</f>
        <v>1.68599111333909</v>
      </c>
      <c r="AB17" s="2" t="n">
        <f aca="false">PRODUCT(F$4:F17)</f>
        <v>1.6804993548699</v>
      </c>
      <c r="AC17" s="2" t="n">
        <f aca="false">PRODUCT(G$4:G17)</f>
        <v>1.71319405718064</v>
      </c>
      <c r="AD17" s="2" t="n">
        <f aca="false">PRODUCT(H$4:H17)</f>
        <v>1.50274541453775</v>
      </c>
    </row>
    <row r="18" customFormat="false" ht="12.75" hidden="false" customHeight="false" outlineLevel="0" collapsed="false">
      <c r="A18" s="8" t="n">
        <v>31964</v>
      </c>
      <c r="B18" s="2" t="n">
        <v>1.08672566371681</v>
      </c>
      <c r="C18" s="2" t="n">
        <v>1.07595434868162</v>
      </c>
      <c r="D18" s="2" t="n">
        <v>1.06704304869443</v>
      </c>
      <c r="E18" s="2" t="n">
        <v>1.76340125342933</v>
      </c>
      <c r="F18" s="2" t="n">
        <v>1.27848098766175</v>
      </c>
      <c r="G18" s="2" t="n">
        <v>1.29356119725114</v>
      </c>
      <c r="H18" s="2" t="n">
        <v>1.28470075083743</v>
      </c>
      <c r="J18" s="0" t="s">
        <v>140</v>
      </c>
      <c r="K18" s="0" t="s">
        <v>138</v>
      </c>
      <c r="L18" s="0" t="s">
        <v>147</v>
      </c>
      <c r="M18" s="0" t="s">
        <v>150</v>
      </c>
      <c r="N18" s="0" t="s">
        <v>142</v>
      </c>
      <c r="O18" s="0" t="s">
        <v>146</v>
      </c>
      <c r="P18" s="0" t="s">
        <v>522</v>
      </c>
      <c r="Q18" s="0" t="s">
        <v>523</v>
      </c>
      <c r="R18" s="0" t="s">
        <v>164</v>
      </c>
      <c r="S18" s="0" t="s">
        <v>135</v>
      </c>
      <c r="W18" s="8" t="n">
        <f aca="false">A18</f>
        <v>31964</v>
      </c>
      <c r="X18" s="2" t="n">
        <f aca="false">PRODUCT(B$4:B18)</f>
        <v>2.0527134193749</v>
      </c>
      <c r="Y18" s="2" t="n">
        <f aca="false">PRODUCT(C$4:C18)</f>
        <v>1.94245115452931</v>
      </c>
      <c r="Z18" s="2" t="n">
        <f aca="false">PRODUCT(D$4:D18)</f>
        <v>1.60562353327321</v>
      </c>
      <c r="AA18" s="2" t="n">
        <f aca="false">PRODUCT(E$4:E18)</f>
        <v>2.97307884253286</v>
      </c>
      <c r="AB18" s="2" t="n">
        <f aca="false">PRODUCT(F$4:F18)</f>
        <v>2.148486474979</v>
      </c>
      <c r="AC18" s="2" t="n">
        <f aca="false">PRODUCT(G$4:G18)</f>
        <v>2.21612135573012</v>
      </c>
      <c r="AD18" s="2" t="n">
        <f aca="false">PRODUCT(H$4:H18)</f>
        <v>1.93057816237415</v>
      </c>
    </row>
    <row r="19" customFormat="false" ht="12.75" hidden="false" customHeight="false" outlineLevel="0" collapsed="false">
      <c r="A19" s="8" t="n">
        <v>32055</v>
      </c>
      <c r="B19" s="2" t="n">
        <v>0.763313385349595</v>
      </c>
      <c r="C19" s="2" t="n">
        <v>0.780114606193612</v>
      </c>
      <c r="D19" s="2" t="n">
        <v>0.746252204585537</v>
      </c>
      <c r="E19" s="2" t="n">
        <v>0.888243921267701</v>
      </c>
      <c r="F19" s="2" t="n">
        <v>0.841395982618984</v>
      </c>
      <c r="G19" s="2" t="n">
        <v>0.779319543418977</v>
      </c>
      <c r="H19" s="2" t="n">
        <v>0.733743011351813</v>
      </c>
      <c r="J19" s="0" t="s">
        <v>150</v>
      </c>
      <c r="K19" s="0" t="s">
        <v>140</v>
      </c>
      <c r="L19" s="0" t="s">
        <v>146</v>
      </c>
      <c r="M19" s="0" t="s">
        <v>122</v>
      </c>
      <c r="N19" s="0" t="s">
        <v>163</v>
      </c>
      <c r="O19" s="0" t="s">
        <v>156</v>
      </c>
      <c r="P19" s="0" t="s">
        <v>135</v>
      </c>
      <c r="Q19" s="0" t="s">
        <v>142</v>
      </c>
      <c r="R19" s="0" t="s">
        <v>164</v>
      </c>
      <c r="S19" s="0" t="s">
        <v>160</v>
      </c>
      <c r="W19" s="8" t="n">
        <f aca="false">A19</f>
        <v>32055</v>
      </c>
      <c r="X19" s="2" t="n">
        <f aca="false">PRODUCT(B$4:B19)</f>
        <v>1.5668636292956</v>
      </c>
      <c r="Y19" s="2" t="n">
        <f aca="false">PRODUCT(C$4:C19)</f>
        <v>1.51533451746596</v>
      </c>
      <c r="Z19" s="2" t="n">
        <f aca="false">PRODUCT(D$4:D19)</f>
        <v>1.19820010143955</v>
      </c>
      <c r="AA19" s="2" t="n">
        <f aca="false">PRODUCT(E$4:E19)</f>
        <v>2.64081920932943</v>
      </c>
      <c r="AB19" s="2" t="n">
        <f aca="false">PRODUCT(F$4:F19)</f>
        <v>1.80772788875855</v>
      </c>
      <c r="AC19" s="2" t="n">
        <f aca="false">PRODUCT(G$4:G19)</f>
        <v>1.72706668310864</v>
      </c>
      <c r="AD19" s="2" t="n">
        <f aca="false">PRODUCT(H$4:H19)</f>
        <v>1.41654823451046</v>
      </c>
    </row>
    <row r="20" customFormat="false" ht="12.75" hidden="false" customHeight="false" outlineLevel="0" collapsed="false">
      <c r="A20" s="8" t="n">
        <v>32146</v>
      </c>
      <c r="B20" s="0" t="n">
        <v>0.982781719843199</v>
      </c>
      <c r="C20" s="0" t="n">
        <v>1.0005860748613</v>
      </c>
      <c r="D20" s="0" t="n">
        <v>1.098670605613</v>
      </c>
      <c r="E20" s="2" t="n">
        <v>1.05633011483909</v>
      </c>
      <c r="F20" s="2" t="n">
        <v>1.07061532348232</v>
      </c>
      <c r="G20" s="2" t="n">
        <v>1.04926310043903</v>
      </c>
      <c r="H20" s="2" t="n">
        <v>1.04926310043903</v>
      </c>
      <c r="J20" s="0" t="s">
        <v>261</v>
      </c>
      <c r="K20" s="0" t="s">
        <v>602</v>
      </c>
      <c r="L20" s="0" t="s">
        <v>175</v>
      </c>
      <c r="M20" s="0" t="s">
        <v>171</v>
      </c>
      <c r="N20" s="26"/>
      <c r="O20" s="26"/>
      <c r="P20" s="26"/>
      <c r="Q20" s="26"/>
      <c r="R20" s="26"/>
      <c r="S20" s="26"/>
      <c r="W20" s="8" t="n">
        <f aca="false">A20</f>
        <v>32146</v>
      </c>
      <c r="X20" s="2" t="n">
        <f aca="false">PRODUCT(B$4:B20)</f>
        <v>1.53988493235888</v>
      </c>
      <c r="Y20" s="2" t="n">
        <f aca="false">PRODUCT(C$4:C20)</f>
        <v>1.5162226169331</v>
      </c>
      <c r="Z20" s="2" t="n">
        <f aca="false">PRODUCT(D$4:D20)</f>
        <v>1.31642723109415</v>
      </c>
      <c r="AA20" s="2" t="n">
        <f aca="false">PRODUCT(E$4:E20)</f>
        <v>2.78957685866023</v>
      </c>
      <c r="AB20" s="2" t="n">
        <f aca="false">PRODUCT(F$4:F20)</f>
        <v>1.93538117839126</v>
      </c>
      <c r="AC20" s="2" t="n">
        <f aca="false">PRODUCT(G$4:G20)</f>
        <v>1.81214734258353</v>
      </c>
      <c r="AD20" s="2" t="n">
        <f aca="false">PRODUCT(H$4:H20)</f>
        <v>1.48633179246388</v>
      </c>
    </row>
    <row r="21" customFormat="false" ht="12.75" hidden="false" customHeight="false" outlineLevel="0" collapsed="false">
      <c r="A21" s="8" t="n">
        <v>32237</v>
      </c>
      <c r="B21" s="0" t="n">
        <v>1.08987175603353</v>
      </c>
      <c r="C21" s="0" t="n">
        <v>1.07700417821859</v>
      </c>
      <c r="D21" s="0" t="n">
        <v>1.0650712557139</v>
      </c>
      <c r="E21" s="2" t="n">
        <v>0.933747483241674</v>
      </c>
      <c r="F21" s="2" t="n">
        <v>1.00961765246638</v>
      </c>
      <c r="G21" s="2" t="n">
        <v>0.989664474546853</v>
      </c>
      <c r="H21" s="2" t="n">
        <v>1.07104718784273</v>
      </c>
      <c r="J21" s="0" t="s">
        <v>182</v>
      </c>
      <c r="K21" s="0" t="s">
        <v>170</v>
      </c>
      <c r="L21" s="0" t="s">
        <v>166</v>
      </c>
      <c r="M21" s="0" t="s">
        <v>137</v>
      </c>
      <c r="N21" s="0" t="s">
        <v>173</v>
      </c>
      <c r="O21" s="0" t="s">
        <v>185</v>
      </c>
      <c r="P21" s="0" t="s">
        <v>177</v>
      </c>
      <c r="Q21" s="0" t="s">
        <v>194</v>
      </c>
      <c r="R21" s="0" t="s">
        <v>175</v>
      </c>
      <c r="S21" s="0" t="s">
        <v>146</v>
      </c>
      <c r="W21" s="8" t="n">
        <f aca="false">A21</f>
        <v>32237</v>
      </c>
      <c r="X21" s="2" t="n">
        <f aca="false">PRODUCT(B$4:B21)</f>
        <v>1.67827709531954</v>
      </c>
      <c r="Y21" s="2" t="n">
        <f aca="false">PRODUCT(C$4:C21)</f>
        <v>1.63297809354648</v>
      </c>
      <c r="Z21" s="2" t="n">
        <f aca="false">PRODUCT(D$4:D21)</f>
        <v>1.40208880407742</v>
      </c>
      <c r="AA21" s="2" t="n">
        <f aca="false">PRODUCT(E$4:E21)</f>
        <v>2.60476037108321</v>
      </c>
      <c r="AB21" s="2" t="n">
        <f aca="false">PRODUCT(F$4:F21)</f>
        <v>1.95399500195499</v>
      </c>
      <c r="AC21" s="2" t="n">
        <f aca="false">PRODUCT(G$4:G21)</f>
        <v>1.7934178475994</v>
      </c>
      <c r="AD21" s="2" t="n">
        <f aca="false">PRODUCT(H$4:H21)</f>
        <v>1.59193148651968</v>
      </c>
    </row>
    <row r="22" customFormat="false" ht="12.75" hidden="false" customHeight="false" outlineLevel="0" collapsed="false">
      <c r="A22" s="8" t="n">
        <v>32329</v>
      </c>
      <c r="B22" s="0" t="n">
        <v>1.00018530529047</v>
      </c>
      <c r="C22" s="0" t="n">
        <v>1.00881041296545</v>
      </c>
      <c r="D22" s="0" t="n">
        <v>0.973239081040142</v>
      </c>
      <c r="E22" s="2" t="n">
        <v>0.754735687752966</v>
      </c>
      <c r="F22" s="2" t="n">
        <v>1.01809173352702</v>
      </c>
      <c r="G22" s="2" t="n">
        <v>0.99867785122354</v>
      </c>
      <c r="H22" s="2" t="n">
        <v>0.965961913083363</v>
      </c>
      <c r="J22" s="0" t="s">
        <v>166</v>
      </c>
      <c r="K22" s="0" t="s">
        <v>192</v>
      </c>
      <c r="L22" s="0" t="s">
        <v>171</v>
      </c>
      <c r="M22" s="0" t="s">
        <v>187</v>
      </c>
      <c r="N22" s="0" t="s">
        <v>90</v>
      </c>
      <c r="O22" s="0" t="s">
        <v>528</v>
      </c>
      <c r="P22" s="0" t="s">
        <v>532</v>
      </c>
      <c r="Q22" s="0" t="s">
        <v>194</v>
      </c>
      <c r="R22" s="0" t="s">
        <v>715</v>
      </c>
      <c r="S22" s="0" t="s">
        <v>954</v>
      </c>
      <c r="W22" s="8" t="n">
        <f aca="false">A22</f>
        <v>32329</v>
      </c>
      <c r="X22" s="2" t="n">
        <f aca="false">PRODUCT(B$4:B22)</f>
        <v>1.67858808894417</v>
      </c>
      <c r="Y22" s="2" t="n">
        <f aca="false">PRODUCT(C$4:C22)</f>
        <v>1.64736530491415</v>
      </c>
      <c r="Z22" s="2" t="n">
        <f aca="false">PRODUCT(D$4:D22)</f>
        <v>1.36456761921698</v>
      </c>
      <c r="AA22" s="2" t="n">
        <f aca="false">PRODUCT(E$4:E22)</f>
        <v>1.96590561010116</v>
      </c>
      <c r="AB22" s="2" t="n">
        <f aca="false">PRODUCT(F$4:F22)</f>
        <v>1.98934615884349</v>
      </c>
      <c r="AC22" s="2" t="n">
        <f aca="false">PRODUCT(G$4:G22)</f>
        <v>1.79104668238652</v>
      </c>
      <c r="AD22" s="2" t="n">
        <f aca="false">PRODUCT(H$4:H22)</f>
        <v>1.5377451842162</v>
      </c>
    </row>
    <row r="23" customFormat="false" ht="12.75" hidden="false" customHeight="false" outlineLevel="0" collapsed="false">
      <c r="A23" s="8" t="n">
        <v>32426</v>
      </c>
      <c r="B23" s="0" t="n">
        <v>1.01875868457619</v>
      </c>
      <c r="C23" s="0" t="n">
        <v>1.00984761357102</v>
      </c>
      <c r="D23" s="0" t="n">
        <v>0.999481193255513</v>
      </c>
      <c r="E23" s="2" t="n">
        <v>0.94662271745633</v>
      </c>
      <c r="F23" s="2" t="n">
        <v>0.912911250544999</v>
      </c>
      <c r="G23" s="2" t="n">
        <v>0.947348007734407</v>
      </c>
      <c r="H23" s="2" t="n">
        <v>0.988057357216576</v>
      </c>
      <c r="J23" s="0" t="s">
        <v>204</v>
      </c>
      <c r="K23" s="0" t="s">
        <v>198</v>
      </c>
      <c r="L23" s="0" t="s">
        <v>201</v>
      </c>
      <c r="M23" s="0" t="s">
        <v>200</v>
      </c>
      <c r="N23" s="0" t="s">
        <v>206</v>
      </c>
      <c r="O23" s="0" t="s">
        <v>196</v>
      </c>
      <c r="P23" s="0" t="s">
        <v>1097</v>
      </c>
      <c r="Q23" s="0" t="s">
        <v>742</v>
      </c>
      <c r="R23" s="0" t="s">
        <v>540</v>
      </c>
      <c r="S23" s="0" t="s">
        <v>192</v>
      </c>
      <c r="W23" s="8" t="n">
        <f aca="false">A23</f>
        <v>32426</v>
      </c>
      <c r="X23" s="2" t="n">
        <f aca="false">PRODUCT(B$4:B23)</f>
        <v>1.71007619343803</v>
      </c>
      <c r="Y23" s="2" t="n">
        <f aca="false">PRODUCT(C$4:C23)</f>
        <v>1.66358792184725</v>
      </c>
      <c r="Z23" s="2" t="n">
        <f aca="false">PRODUCT(D$4:D23)</f>
        <v>1.36385967233282</v>
      </c>
      <c r="AA23" s="2" t="n">
        <f aca="false">PRODUCT(E$4:E23)</f>
        <v>1.8609709108966</v>
      </c>
      <c r="AB23" s="2" t="n">
        <f aca="false">PRODUCT(F$4:F23)</f>
        <v>1.8160964896367</v>
      </c>
      <c r="AC23" s="2" t="n">
        <f aca="false">PRODUCT(G$4:G23)</f>
        <v>1.69674450631819</v>
      </c>
      <c r="AD23" s="2" t="n">
        <f aca="false">PRODUCT(H$4:H23)</f>
        <v>1.51938044278917</v>
      </c>
    </row>
    <row r="24" customFormat="false" ht="12.75" hidden="false" customHeight="false" outlineLevel="0" collapsed="false">
      <c r="A24" s="14" t="n">
        <v>32517</v>
      </c>
      <c r="B24" s="0" t="n">
        <v>1.04655603546261</v>
      </c>
      <c r="C24" s="0" t="n">
        <v>1.05740622108335</v>
      </c>
      <c r="D24" s="0" t="n">
        <v>1.06696080975863</v>
      </c>
      <c r="E24" s="2" t="n">
        <v>1.67367328627515</v>
      </c>
      <c r="F24" s="2" t="n">
        <v>1.3344503183798</v>
      </c>
      <c r="G24" s="2" t="n">
        <v>1.2828102818327</v>
      </c>
      <c r="H24" s="2" t="n">
        <v>1.22100925367176</v>
      </c>
      <c r="J24" s="0" t="s">
        <v>211</v>
      </c>
      <c r="K24" s="0" t="s">
        <v>192</v>
      </c>
      <c r="L24" s="0" t="s">
        <v>205</v>
      </c>
      <c r="M24" s="0" t="s">
        <v>195</v>
      </c>
      <c r="N24" s="0" t="s">
        <v>219</v>
      </c>
      <c r="O24" s="0" t="s">
        <v>177</v>
      </c>
      <c r="P24" s="0" t="s">
        <v>963</v>
      </c>
      <c r="Q24" s="0" t="s">
        <v>200</v>
      </c>
      <c r="R24" s="0" t="s">
        <v>212</v>
      </c>
      <c r="S24" s="0" t="s">
        <v>465</v>
      </c>
      <c r="W24" s="8" t="n">
        <f aca="false">A24</f>
        <v>32517</v>
      </c>
      <c r="X24" s="2" t="n">
        <f aca="false">PRODUCT(B$4:B24)</f>
        <v>1.78969056134349</v>
      </c>
      <c r="Y24" s="2" t="n">
        <f aca="false">PRODUCT(C$4:C24)</f>
        <v>1.7590882178804</v>
      </c>
      <c r="Z24" s="2" t="n">
        <f aca="false">PRODUCT(D$4:D24)</f>
        <v>1.45518482038937</v>
      </c>
      <c r="AA24" s="2" t="n">
        <f aca="false">PRODUCT(E$4:E24)</f>
        <v>3.11465730010277</v>
      </c>
      <c r="AB24" s="2" t="n">
        <f aca="false">PRODUCT(F$4:F24)</f>
        <v>2.42349053880414</v>
      </c>
      <c r="AC24" s="2" t="n">
        <f aca="false">PRODUCT(G$4:G24)</f>
        <v>2.17660129834813</v>
      </c>
      <c r="AD24" s="2" t="n">
        <f aca="false">PRODUCT(H$4:H24)</f>
        <v>1.85517758049348</v>
      </c>
    </row>
    <row r="25" customFormat="false" ht="12.75" hidden="false" customHeight="false" outlineLevel="0" collapsed="false">
      <c r="A25" s="14" t="n">
        <v>32608</v>
      </c>
      <c r="B25" s="0" t="n">
        <v>1.08723228637213</v>
      </c>
      <c r="C25" s="0" t="n">
        <v>1.10083807344081</v>
      </c>
      <c r="D25" s="0" t="n">
        <v>1.07686694234979</v>
      </c>
      <c r="E25" s="2" t="n">
        <v>1.18223710559006</v>
      </c>
      <c r="F25" s="2" t="n">
        <v>1.16761100263892</v>
      </c>
      <c r="G25" s="2" t="n">
        <v>1.24769952950184</v>
      </c>
      <c r="H25" s="2" t="n">
        <v>1.19562061893867</v>
      </c>
      <c r="J25" s="0" t="s">
        <v>203</v>
      </c>
      <c r="K25" s="0" t="s">
        <v>217</v>
      </c>
      <c r="L25" s="0" t="s">
        <v>101</v>
      </c>
      <c r="M25" s="0" t="s">
        <v>192</v>
      </c>
      <c r="N25" s="0" t="s">
        <v>233</v>
      </c>
      <c r="O25" s="0" t="s">
        <v>208</v>
      </c>
      <c r="P25" s="0" t="s">
        <v>283</v>
      </c>
      <c r="Q25" s="0" t="s">
        <v>216</v>
      </c>
      <c r="R25" s="0" t="s">
        <v>209</v>
      </c>
      <c r="S25" s="0" t="s">
        <v>246</v>
      </c>
      <c r="W25" s="8" t="n">
        <f aca="false">A25</f>
        <v>32608</v>
      </c>
      <c r="X25" s="2" t="n">
        <f aca="false">PRODUCT(B$4:B25)</f>
        <v>1.9458093609081</v>
      </c>
      <c r="Y25" s="2" t="n">
        <f aca="false">PRODUCT(C$4:C25)</f>
        <v>1.93647128478389</v>
      </c>
      <c r="Z25" s="2" t="n">
        <f aca="false">PRODUCT(D$4:D25)</f>
        <v>1.56704042808653</v>
      </c>
      <c r="AA25" s="2" t="n">
        <f aca="false">PRODUCT(E$4:E25)</f>
        <v>3.68226343137844</v>
      </c>
      <c r="AB25" s="2" t="n">
        <f aca="false">PRODUCT(F$4:F25)</f>
        <v>2.82969421789902</v>
      </c>
      <c r="AC25" s="2" t="n">
        <f aca="false">PRODUCT(G$4:G25)</f>
        <v>2.71574441586206</v>
      </c>
      <c r="AD25" s="2" t="n">
        <f aca="false">PRODUCT(H$4:H25)</f>
        <v>2.21808856703076</v>
      </c>
    </row>
    <row r="26" customFormat="false" ht="12.75" hidden="false" customHeight="false" outlineLevel="0" collapsed="false">
      <c r="A26" s="14" t="n">
        <v>32699</v>
      </c>
      <c r="B26" s="0" t="n">
        <v>1.11535541615056</v>
      </c>
      <c r="C26" s="0" t="n">
        <v>1.10007032133794</v>
      </c>
      <c r="D26" s="0" t="n">
        <v>1.09713124011746</v>
      </c>
      <c r="E26" s="2" t="n">
        <v>1.25456738449965</v>
      </c>
      <c r="F26" s="2" t="n">
        <v>1.26364696488436</v>
      </c>
      <c r="G26" s="2" t="n">
        <v>1.17901360458978</v>
      </c>
      <c r="H26" s="2" t="n">
        <v>1.20142334189997</v>
      </c>
      <c r="J26" s="0" t="s">
        <v>541</v>
      </c>
      <c r="K26" s="0" t="s">
        <v>235</v>
      </c>
      <c r="L26" s="0" t="s">
        <v>753</v>
      </c>
      <c r="M26" s="0" t="s">
        <v>227</v>
      </c>
      <c r="N26" s="0" t="s">
        <v>745</v>
      </c>
      <c r="O26" s="0" t="s">
        <v>212</v>
      </c>
      <c r="P26" s="0" t="s">
        <v>124</v>
      </c>
      <c r="Q26" s="0" t="s">
        <v>206</v>
      </c>
      <c r="R26" s="0" t="s">
        <v>233</v>
      </c>
      <c r="S26" s="0" t="s">
        <v>228</v>
      </c>
      <c r="W26" s="8" t="n">
        <f aca="false">A26</f>
        <v>32699</v>
      </c>
      <c r="X26" s="2" t="n">
        <f aca="false">PRODUCT(B$4:B26)</f>
        <v>2.1702690094853</v>
      </c>
      <c r="Y26" s="2" t="n">
        <f aca="false">PRODUCT(C$4:C26)</f>
        <v>2.13025458851391</v>
      </c>
      <c r="Z26" s="2" t="n">
        <f aca="false">PRODUCT(D$4:D26)</f>
        <v>1.71924900818077</v>
      </c>
      <c r="AA26" s="2" t="n">
        <f aca="false">PRODUCT(E$4:E26)</f>
        <v>4.61964760214314</v>
      </c>
      <c r="AB26" s="2" t="n">
        <f aca="false">PRODUCT(F$4:F26)</f>
        <v>3.57573450999892</v>
      </c>
      <c r="AC26" s="2" t="n">
        <f aca="false">PRODUCT(G$4:G26)</f>
        <v>3.20189961289009</v>
      </c>
      <c r="AD26" s="2" t="n">
        <f aca="false">PRODUCT(H$4:H26)</f>
        <v>2.66486337883222</v>
      </c>
    </row>
    <row r="27" customFormat="false" ht="12.75" hidden="false" customHeight="false" outlineLevel="0" collapsed="false">
      <c r="A27" s="14" t="n">
        <v>32790</v>
      </c>
      <c r="B27" s="0" t="n">
        <v>1.0010747295264</v>
      </c>
      <c r="C27" s="0" t="n">
        <v>0.983296275708727</v>
      </c>
      <c r="D27" s="0" t="n">
        <v>0.944410129709698</v>
      </c>
      <c r="E27" s="2" t="n">
        <v>0.679508461169436</v>
      </c>
      <c r="F27" s="2" t="n">
        <v>0.957085702537605</v>
      </c>
      <c r="G27" s="2" t="n">
        <v>1.05831608623584</v>
      </c>
      <c r="H27" s="2" t="n">
        <v>0.948668837902951</v>
      </c>
      <c r="J27" s="0" t="s">
        <v>220</v>
      </c>
      <c r="K27" s="0" t="s">
        <v>221</v>
      </c>
      <c r="L27" s="0" t="s">
        <v>230</v>
      </c>
      <c r="M27" s="0" t="s">
        <v>225</v>
      </c>
      <c r="N27" s="0" t="s">
        <v>241</v>
      </c>
      <c r="O27" s="0" t="s">
        <v>228</v>
      </c>
      <c r="P27" s="0" t="s">
        <v>235</v>
      </c>
      <c r="Q27" s="0" t="s">
        <v>756</v>
      </c>
      <c r="R27" s="0" t="s">
        <v>234</v>
      </c>
      <c r="S27" s="0" t="s">
        <v>223</v>
      </c>
      <c r="W27" s="8" t="n">
        <f aca="false">A27</f>
        <v>32790</v>
      </c>
      <c r="X27" s="2" t="n">
        <f aca="false">PRODUCT(B$4:B27)</f>
        <v>2.17260146167003</v>
      </c>
      <c r="Y27" s="2" t="n">
        <f aca="false">PRODUCT(C$4:C27)</f>
        <v>2.09467140319716</v>
      </c>
      <c r="Z27" s="2" t="n">
        <f aca="false">PRODUCT(D$4:D27)</f>
        <v>1.62367617881927</v>
      </c>
      <c r="AA27" s="2" t="n">
        <f aca="false">PRODUCT(E$4:E27)</f>
        <v>3.13908963327736</v>
      </c>
      <c r="AB27" s="2" t="n">
        <f aca="false">PRODUCT(F$4:F27)</f>
        <v>3.42228437559027</v>
      </c>
      <c r="AC27" s="2" t="n">
        <f aca="false">PRODUCT(G$4:G27)</f>
        <v>3.38862186683388</v>
      </c>
      <c r="AD27" s="2" t="n">
        <f aca="false">PRODUCT(H$4:H27)</f>
        <v>2.52807284476689</v>
      </c>
    </row>
    <row r="28" customFormat="false" ht="12.75" hidden="false" customHeight="false" outlineLevel="0" collapsed="false">
      <c r="A28" s="14" t="n">
        <v>32881</v>
      </c>
      <c r="B28" s="0" t="n">
        <v>0.974126825078729</v>
      </c>
      <c r="C28" s="0" t="n">
        <v>0.964894428898498</v>
      </c>
      <c r="D28" s="0" t="n">
        <v>0.937867887508175</v>
      </c>
      <c r="E28" s="2" t="n">
        <v>1.12493093787279</v>
      </c>
      <c r="F28" s="2" t="n">
        <v>1.02745096719891</v>
      </c>
      <c r="G28" s="2" t="n">
        <v>0.947009340292989</v>
      </c>
      <c r="H28" s="2" t="n">
        <v>0.996157907061944</v>
      </c>
      <c r="J28" s="0" t="s">
        <v>245</v>
      </c>
      <c r="K28" s="0" t="s">
        <v>221</v>
      </c>
      <c r="L28" s="0" t="s">
        <v>225</v>
      </c>
      <c r="M28" s="0" t="s">
        <v>228</v>
      </c>
      <c r="N28" s="0" t="s">
        <v>247</v>
      </c>
      <c r="O28" s="0" t="s">
        <v>230</v>
      </c>
      <c r="P28" s="0" t="s">
        <v>241</v>
      </c>
      <c r="Q28" s="0" t="s">
        <v>317</v>
      </c>
      <c r="R28" s="0" t="s">
        <v>535</v>
      </c>
      <c r="S28" s="0" t="s">
        <v>250</v>
      </c>
      <c r="W28" s="8" t="n">
        <f aca="false">A28</f>
        <v>32881</v>
      </c>
      <c r="X28" s="2" t="n">
        <f aca="false">PRODUCT(B$4:B28)</f>
        <v>2.11638936401803</v>
      </c>
      <c r="Y28" s="2" t="n">
        <f aca="false">PRODUCT(C$4:C28)</f>
        <v>2.02113676731794</v>
      </c>
      <c r="Z28" s="2" t="n">
        <f aca="false">PRODUCT(D$4:D28)</f>
        <v>1.52279374782658</v>
      </c>
      <c r="AA28" s="2" t="n">
        <f aca="false">PRODUCT(E$4:E28)</f>
        <v>3.53125904522945</v>
      </c>
      <c r="AB28" s="2" t="n">
        <f aca="false">PRODUCT(F$4:F28)</f>
        <v>3.51622939172996</v>
      </c>
      <c r="AC28" s="2" t="n">
        <f aca="false">PRODUCT(G$4:G28)</f>
        <v>3.20905655861275</v>
      </c>
      <c r="AD28" s="2" t="n">
        <f aca="false">PRODUCT(H$4:H28)</f>
        <v>2.51835975394312</v>
      </c>
    </row>
    <row r="29" customFormat="false" ht="12.75" hidden="false" customHeight="false" outlineLevel="0" collapsed="false">
      <c r="A29" s="14" t="n">
        <v>32972</v>
      </c>
      <c r="B29" s="0" t="n">
        <v>1.07053377906763</v>
      </c>
      <c r="C29" s="0" t="n">
        <v>1.05316811670621</v>
      </c>
      <c r="D29" s="0" t="n">
        <v>1.07322175732218</v>
      </c>
      <c r="E29" s="2" t="n">
        <v>0.791954557956468</v>
      </c>
      <c r="F29" s="2" t="n">
        <v>0.984295815902123</v>
      </c>
      <c r="G29" s="2" t="n">
        <v>1.03244916033268</v>
      </c>
      <c r="H29" s="2" t="n">
        <v>1.05227404362329</v>
      </c>
      <c r="J29" s="0" t="s">
        <v>245</v>
      </c>
      <c r="K29" s="0" t="s">
        <v>254</v>
      </c>
      <c r="L29" s="0" t="s">
        <v>225</v>
      </c>
      <c r="M29" s="0" t="s">
        <v>252</v>
      </c>
      <c r="N29" s="0" t="s">
        <v>251</v>
      </c>
      <c r="O29" s="0" t="s">
        <v>535</v>
      </c>
      <c r="P29" s="0" t="s">
        <v>1101</v>
      </c>
      <c r="Q29" s="0" t="s">
        <v>834</v>
      </c>
      <c r="R29" s="0" t="s">
        <v>544</v>
      </c>
      <c r="S29" s="0" t="s">
        <v>889</v>
      </c>
      <c r="W29" s="8" t="n">
        <f aca="false">A29</f>
        <v>32972</v>
      </c>
      <c r="X29" s="2" t="n">
        <f aca="false">PRODUCT(B$4:B29)</f>
        <v>2.26566630384076</v>
      </c>
      <c r="Y29" s="2" t="n">
        <f aca="false">PRODUCT(C$4:C29)</f>
        <v>2.12859680284191</v>
      </c>
      <c r="Z29" s="2" t="n">
        <f aca="false">PRODUCT(D$4:D29)</f>
        <v>1.63429538208166</v>
      </c>
      <c r="AA29" s="2" t="n">
        <f aca="false">PRODUCT(E$4:E29)</f>
        <v>2.79659669619447</v>
      </c>
      <c r="AB29" s="2" t="n">
        <f aca="false">PRODUCT(F$4:F29)</f>
        <v>3.46100987803187</v>
      </c>
      <c r="AC29" s="2" t="n">
        <f aca="false">PRODUCT(G$4:G29)</f>
        <v>3.31318774939982</v>
      </c>
      <c r="AD29" s="2" t="n">
        <f aca="false">PRODUCT(H$4:H29)</f>
        <v>2.65000460157989</v>
      </c>
    </row>
    <row r="30" customFormat="false" ht="12.75" hidden="false" customHeight="false" outlineLevel="0" collapsed="false">
      <c r="A30" s="14" t="n">
        <v>33063</v>
      </c>
      <c r="B30" s="0" t="n">
        <v>0.866064994337875</v>
      </c>
      <c r="C30" s="0" t="n">
        <v>0.871940364931019</v>
      </c>
      <c r="D30" s="0" t="n">
        <v>0.753952783192549</v>
      </c>
      <c r="E30" s="2" t="n">
        <v>0.755112561696198</v>
      </c>
      <c r="F30" s="2" t="n">
        <v>0.704672920391627</v>
      </c>
      <c r="G30" s="2" t="n">
        <v>0.651186628974976</v>
      </c>
      <c r="H30" s="2" t="n">
        <v>0.728870300118835</v>
      </c>
      <c r="J30" s="0" t="s">
        <v>255</v>
      </c>
      <c r="K30" s="0" t="s">
        <v>254</v>
      </c>
      <c r="L30" s="0" t="s">
        <v>253</v>
      </c>
      <c r="M30" s="0" t="s">
        <v>262</v>
      </c>
      <c r="N30" s="0" t="s">
        <v>258</v>
      </c>
      <c r="O30" s="0" t="s">
        <v>260</v>
      </c>
      <c r="P30" s="0" t="s">
        <v>241</v>
      </c>
      <c r="Q30" s="0" t="s">
        <v>180</v>
      </c>
      <c r="R30" s="0" t="s">
        <v>170</v>
      </c>
      <c r="S30" s="0" t="s">
        <v>535</v>
      </c>
      <c r="W30" s="8" t="n">
        <f aca="false">A30</f>
        <v>33063</v>
      </c>
      <c r="X30" s="2" t="n">
        <f aca="false">PRODUCT(B$4:B30)</f>
        <v>1.96221427460737</v>
      </c>
      <c r="Y30" s="2" t="n">
        <f aca="false">PRODUCT(C$4:C30)</f>
        <v>1.85600947306098</v>
      </c>
      <c r="Z30" s="2" t="n">
        <f aca="false">PRODUCT(D$4:D30)</f>
        <v>1.2321815518792</v>
      </c>
      <c r="AA30" s="2" t="n">
        <f aca="false">PRODUCT(E$4:E30)</f>
        <v>2.11174529529453</v>
      </c>
      <c r="AB30" s="2" t="n">
        <f aca="false">PRODUCT(F$4:F30)</f>
        <v>2.43887993825698</v>
      </c>
      <c r="AC30" s="2" t="n">
        <f aca="false">PRODUCT(G$4:G30)</f>
        <v>2.15750356169286</v>
      </c>
      <c r="AD30" s="2" t="n">
        <f aca="false">PRODUCT(H$4:H30)</f>
        <v>1.93150964926982</v>
      </c>
    </row>
    <row r="31" customFormat="false" ht="12.75" hidden="false" customHeight="false" outlineLevel="0" collapsed="false">
      <c r="A31" s="14" t="n">
        <v>33154</v>
      </c>
      <c r="B31" s="0" t="n">
        <v>0.999603772089705</v>
      </c>
      <c r="C31" s="0" t="n">
        <v>1.00625239249713</v>
      </c>
      <c r="D31" s="0" t="n">
        <v>1.03476012640046</v>
      </c>
      <c r="E31" s="2" t="n">
        <v>1.26229182763369</v>
      </c>
      <c r="F31" s="2" t="n">
        <v>1.14473518465307</v>
      </c>
      <c r="G31" s="2" t="n">
        <v>1.10756349555209</v>
      </c>
      <c r="H31" s="2" t="n">
        <v>1.06298087620137</v>
      </c>
      <c r="J31" s="0" t="s">
        <v>266</v>
      </c>
      <c r="K31" s="0" t="s">
        <v>261</v>
      </c>
      <c r="L31" s="0" t="s">
        <v>837</v>
      </c>
      <c r="M31" s="0" t="s">
        <v>274</v>
      </c>
      <c r="N31" s="0" t="s">
        <v>273</v>
      </c>
      <c r="O31" s="0" t="s">
        <v>776</v>
      </c>
      <c r="P31" s="0" t="s">
        <v>775</v>
      </c>
      <c r="Q31" s="0" t="s">
        <v>526</v>
      </c>
      <c r="R31" s="26"/>
      <c r="S31" s="26"/>
      <c r="W31" s="8" t="n">
        <f aca="false">A31</f>
        <v>33154</v>
      </c>
      <c r="X31" s="2" t="n">
        <f aca="false">PRODUCT(B$4:B31)</f>
        <v>1.96143679054579</v>
      </c>
      <c r="Y31" s="2" t="n">
        <f aca="false">PRODUCT(C$4:C31)</f>
        <v>1.86761397276495</v>
      </c>
      <c r="Z31" s="2" t="n">
        <f aca="false">PRODUCT(D$4:D31)</f>
        <v>1.27501233837084</v>
      </c>
      <c r="AA31" s="2" t="n">
        <f aca="false">PRODUCT(E$4:E31)</f>
        <v>2.66563882829419</v>
      </c>
      <c r="AB31" s="2" t="n">
        <f aca="false">PRODUCT(F$4:F31)</f>
        <v>2.79187167646728</v>
      </c>
      <c r="AC31" s="2" t="n">
        <f aca="false">PRODUCT(G$4:G31)</f>
        <v>2.38957218645462</v>
      </c>
      <c r="AD31" s="2" t="n">
        <f aca="false">PRODUCT(H$4:H31)</f>
        <v>2.05315781937225</v>
      </c>
    </row>
    <row r="32" customFormat="false" ht="12.75" hidden="false" customHeight="false" outlineLevel="0" collapsed="false">
      <c r="A32" s="14" t="n">
        <v>33245</v>
      </c>
      <c r="B32" s="0" t="n">
        <v>1.15688917076265</v>
      </c>
      <c r="C32" s="0" t="n">
        <v>1.20041846309916</v>
      </c>
      <c r="D32" s="0" t="n">
        <v>1.37604108828429</v>
      </c>
      <c r="E32" s="2" t="n">
        <v>2.2294633237602</v>
      </c>
      <c r="F32" s="2" t="n">
        <v>1.84811988183763</v>
      </c>
      <c r="G32" s="2" t="n">
        <v>1.59888749185899</v>
      </c>
      <c r="H32" s="2" t="n">
        <v>1.40979191982807</v>
      </c>
      <c r="J32" s="0" t="s">
        <v>266</v>
      </c>
      <c r="K32" s="0" t="s">
        <v>264</v>
      </c>
      <c r="L32" s="0" t="s">
        <v>251</v>
      </c>
      <c r="M32" s="0" t="s">
        <v>273</v>
      </c>
      <c r="N32" s="0" t="s">
        <v>976</v>
      </c>
      <c r="O32" s="0" t="s">
        <v>646</v>
      </c>
      <c r="P32" s="0" t="s">
        <v>179</v>
      </c>
      <c r="Q32" s="0" t="s">
        <v>1107</v>
      </c>
      <c r="R32" s="0" t="s">
        <v>779</v>
      </c>
      <c r="S32" s="0" t="s">
        <v>526</v>
      </c>
      <c r="W32" s="8" t="n">
        <f aca="false">A32</f>
        <v>33245</v>
      </c>
      <c r="X32" s="2" t="n">
        <f aca="false">PRODUCT(B$4:B32)</f>
        <v>2.26916498211786</v>
      </c>
      <c r="Y32" s="2" t="n">
        <f aca="false">PRODUCT(C$4:C32)</f>
        <v>2.24191829484902</v>
      </c>
      <c r="Z32" s="2" t="n">
        <f aca="false">PRODUCT(D$4:D32)</f>
        <v>1.7544693656677</v>
      </c>
      <c r="AA32" s="2" t="n">
        <f aca="false">PRODUCT(E$4:E32)</f>
        <v>5.942944002073</v>
      </c>
      <c r="AB32" s="2" t="n">
        <f aca="false">PRODUCT(F$4:F32)</f>
        <v>5.15971355281854</v>
      </c>
      <c r="AC32" s="2" t="n">
        <f aca="false">PRODUCT(G$4:G32)</f>
        <v>3.82065707981643</v>
      </c>
      <c r="AD32" s="2" t="n">
        <f aca="false">PRODUCT(H$4:H32)</f>
        <v>2.89452530388282</v>
      </c>
    </row>
    <row r="33" customFormat="false" ht="12.75" hidden="false" customHeight="false" outlineLevel="0" collapsed="false">
      <c r="A33" s="14" t="n">
        <v>33336</v>
      </c>
      <c r="B33" s="0" t="n">
        <v>1.01487014321935</v>
      </c>
      <c r="C33" s="0" t="n">
        <v>0.998098558073206</v>
      </c>
      <c r="D33" s="0" t="n">
        <v>0.967436699283769</v>
      </c>
      <c r="E33" s="2" t="n">
        <v>0.947539569627283</v>
      </c>
      <c r="F33" s="2" t="n">
        <v>1.04015978053843</v>
      </c>
      <c r="G33" s="2" t="n">
        <v>0.962750822956449</v>
      </c>
      <c r="H33" s="2" t="n">
        <v>0.956384100650974</v>
      </c>
      <c r="J33" s="0" t="s">
        <v>266</v>
      </c>
      <c r="K33" s="0" t="s">
        <v>270</v>
      </c>
      <c r="L33" s="0" t="s">
        <v>261</v>
      </c>
      <c r="M33" s="0" t="s">
        <v>255</v>
      </c>
      <c r="N33" s="0" t="s">
        <v>109</v>
      </c>
      <c r="O33" s="0" t="s">
        <v>284</v>
      </c>
      <c r="P33" s="0" t="s">
        <v>264</v>
      </c>
      <c r="Q33" s="0" t="s">
        <v>282</v>
      </c>
      <c r="R33" s="0" t="s">
        <v>283</v>
      </c>
      <c r="S33" s="0" t="s">
        <v>779</v>
      </c>
      <c r="W33" s="8" t="n">
        <f aca="false">A33</f>
        <v>33336</v>
      </c>
      <c r="X33" s="2" t="n">
        <f aca="false">PRODUCT(B$4:B33)</f>
        <v>2.30290779039029</v>
      </c>
      <c r="Y33" s="2" t="n">
        <f aca="false">PRODUCT(C$4:C33)</f>
        <v>2.23765541740675</v>
      </c>
      <c r="Z33" s="2" t="n">
        <f aca="false">PRODUCT(D$4:D33)</f>
        <v>1.69733805211605</v>
      </c>
      <c r="AA33" s="2" t="n">
        <f aca="false">PRODUCT(E$4:E33)</f>
        <v>5.63117460204329</v>
      </c>
      <c r="AB33" s="2" t="n">
        <f aca="false">PRODUCT(F$4:F33)</f>
        <v>5.3669265167409</v>
      </c>
      <c r="AC33" s="2" t="n">
        <f aca="false">PRODUCT(G$4:G33)</f>
        <v>3.67834074782765</v>
      </c>
      <c r="AD33" s="2" t="n">
        <f aca="false">PRODUCT(H$4:H33)</f>
        <v>2.76827797956546</v>
      </c>
    </row>
    <row r="34" customFormat="false" ht="12.75" hidden="false" customHeight="false" outlineLevel="0" collapsed="false">
      <c r="A34" s="14" t="n">
        <v>33427</v>
      </c>
      <c r="B34" s="0" t="n">
        <v>0.993517893315327</v>
      </c>
      <c r="C34" s="0" t="n">
        <v>1.00412763930783</v>
      </c>
      <c r="D34" s="0" t="n">
        <v>1.07651560968489</v>
      </c>
      <c r="E34" s="2" t="n">
        <v>1.09044332066023</v>
      </c>
      <c r="F34" s="2" t="n">
        <v>1.13104688542837</v>
      </c>
      <c r="G34" s="2" t="n">
        <v>1.12799835597209</v>
      </c>
      <c r="H34" s="2" t="n">
        <v>1.01269313070047</v>
      </c>
      <c r="J34" s="0" t="s">
        <v>295</v>
      </c>
      <c r="K34" s="0" t="s">
        <v>261</v>
      </c>
      <c r="L34" s="0" t="s">
        <v>276</v>
      </c>
      <c r="M34" s="0" t="s">
        <v>293</v>
      </c>
      <c r="N34" s="0" t="s">
        <v>250</v>
      </c>
      <c r="O34" s="0" t="s">
        <v>779</v>
      </c>
      <c r="P34" s="0" t="s">
        <v>287</v>
      </c>
      <c r="Q34" s="0" t="s">
        <v>782</v>
      </c>
      <c r="R34" s="0" t="s">
        <v>189</v>
      </c>
      <c r="S34" s="0" t="s">
        <v>1110</v>
      </c>
      <c r="W34" s="8" t="n">
        <f aca="false">A34</f>
        <v>33427</v>
      </c>
      <c r="X34" s="2" t="n">
        <f aca="false">PRODUCT(B$4:B34)</f>
        <v>2.28798009640802</v>
      </c>
      <c r="Y34" s="2" t="n">
        <f aca="false">PRODUCT(C$4:C34)</f>
        <v>2.24689165186501</v>
      </c>
      <c r="Z34" s="2" t="n">
        <f aca="false">PRODUCT(D$4:D34)</f>
        <v>1.82721090801506</v>
      </c>
      <c r="AA34" s="2" t="n">
        <f aca="false">PRODUCT(E$4:E34)</f>
        <v>6.14047673226965</v>
      </c>
      <c r="AB34" s="2" t="n">
        <f aca="false">PRODUCT(F$4:F34)</f>
        <v>6.07024552108272</v>
      </c>
      <c r="AC34" s="2" t="n">
        <f aca="false">PRODUCT(G$4:G34)</f>
        <v>4.14916231625472</v>
      </c>
      <c r="AD34" s="2" t="n">
        <f aca="false">PRODUCT(H$4:H34)</f>
        <v>2.80341609377532</v>
      </c>
    </row>
    <row r="35" customFormat="false" ht="12.75" hidden="false" customHeight="false" outlineLevel="0" collapsed="false">
      <c r="A35" s="14" t="n">
        <v>33518</v>
      </c>
      <c r="B35" s="0" t="n">
        <v>1.08743373657741</v>
      </c>
      <c r="C35" s="0" t="n">
        <v>1.10134387351779</v>
      </c>
      <c r="D35" s="0" t="n">
        <v>1.1582719876017</v>
      </c>
      <c r="E35" s="2" t="n">
        <v>0.51966787572696</v>
      </c>
      <c r="F35" s="2" t="n">
        <v>1.21777265400675</v>
      </c>
      <c r="G35" s="2" t="n">
        <v>1.15112078701158</v>
      </c>
      <c r="H35" s="2" t="n">
        <v>1.08986261831965</v>
      </c>
      <c r="J35" s="0" t="s">
        <v>298</v>
      </c>
      <c r="K35" s="0" t="s">
        <v>290</v>
      </c>
      <c r="L35" s="0" t="s">
        <v>291</v>
      </c>
      <c r="M35" s="0" t="s">
        <v>289</v>
      </c>
      <c r="N35" s="0" t="s">
        <v>284</v>
      </c>
      <c r="O35" s="0" t="s">
        <v>287</v>
      </c>
      <c r="P35" s="0" t="s">
        <v>266</v>
      </c>
      <c r="Q35" s="0" t="s">
        <v>293</v>
      </c>
      <c r="R35" s="0" t="s">
        <v>981</v>
      </c>
      <c r="S35" s="0" t="s">
        <v>285</v>
      </c>
      <c r="W35" s="8" t="n">
        <f aca="false">A35</f>
        <v>33518</v>
      </c>
      <c r="X35" s="2" t="n">
        <f aca="false">PRODUCT(B$4:B35)</f>
        <v>2.48802674545171</v>
      </c>
      <c r="Y35" s="2" t="n">
        <f aca="false">PRODUCT(C$4:C35)</f>
        <v>2.47460035523979</v>
      </c>
      <c r="Z35" s="2" t="n">
        <f aca="false">PRODUCT(D$4:D35)</f>
        <v>2.11640721019412</v>
      </c>
      <c r="AA35" s="2" t="n">
        <f aca="false">PRODUCT(E$4:E35)</f>
        <v>3.19100849940939</v>
      </c>
      <c r="AB35" s="2" t="n">
        <f aca="false">PRODUCT(F$4:F35)</f>
        <v>7.39217899868148</v>
      </c>
      <c r="AC35" s="2" t="n">
        <f aca="false">PRODUCT(G$4:G35)</f>
        <v>4.77618699092591</v>
      </c>
      <c r="AD35" s="2" t="n">
        <f aca="false">PRODUCT(H$4:H35)</f>
        <v>3.05533840420142</v>
      </c>
    </row>
    <row r="36" customFormat="false" ht="12.75" hidden="false" customHeight="false" outlineLevel="0" collapsed="false">
      <c r="A36" s="14" t="n">
        <v>33609</v>
      </c>
      <c r="B36" s="0" t="n">
        <v>1.02356176369488</v>
      </c>
      <c r="C36" s="0" t="n">
        <v>0.970403866398699</v>
      </c>
      <c r="D36" s="0" t="n">
        <v>0.997307242013715</v>
      </c>
      <c r="E36" s="2" t="n">
        <v>0.707546188755711</v>
      </c>
      <c r="F36" s="2" t="n">
        <v>1.06677372624637</v>
      </c>
      <c r="G36" s="2" t="n">
        <v>0.995965141237959</v>
      </c>
      <c r="H36" s="2" t="n">
        <v>0.988153347654537</v>
      </c>
      <c r="J36" s="0" t="s">
        <v>302</v>
      </c>
      <c r="K36" s="0" t="s">
        <v>289</v>
      </c>
      <c r="L36" s="0" t="s">
        <v>290</v>
      </c>
      <c r="M36" s="0" t="s">
        <v>303</v>
      </c>
      <c r="N36" s="0" t="s">
        <v>1026</v>
      </c>
      <c r="O36" s="0" t="s">
        <v>291</v>
      </c>
      <c r="P36" s="0" t="s">
        <v>296</v>
      </c>
      <c r="Q36" s="0" t="s">
        <v>551</v>
      </c>
      <c r="R36" s="0" t="s">
        <v>261</v>
      </c>
      <c r="S36" s="0" t="s">
        <v>52</v>
      </c>
      <c r="W36" s="8" t="n">
        <f aca="false">A36</f>
        <v>33609</v>
      </c>
      <c r="X36" s="2" t="n">
        <f aca="false">PRODUCT(B$4:B36)</f>
        <v>2.54664904369459</v>
      </c>
      <c r="Y36" s="2" t="n">
        <f aca="false">PRODUCT(C$4:C36)</f>
        <v>2.40136175251628</v>
      </c>
      <c r="Z36" s="2" t="n">
        <f aca="false">PRODUCT(D$4:D36)</f>
        <v>2.11070823777664</v>
      </c>
      <c r="AA36" s="2" t="n">
        <f aca="false">PRODUCT(E$4:E36)</f>
        <v>2.2577859020442</v>
      </c>
      <c r="AB36" s="2" t="n">
        <f aca="false">PRODUCT(F$4:F36)</f>
        <v>7.88578233550362</v>
      </c>
      <c r="AC36" s="2" t="n">
        <f aca="false">PRODUCT(G$4:G36)</f>
        <v>4.75691575099643</v>
      </c>
      <c r="AD36" s="2" t="n">
        <f aca="false">PRODUCT(H$4:H36)</f>
        <v>3.0191428723291</v>
      </c>
    </row>
    <row r="37" customFormat="false" ht="12.75" hidden="false" customHeight="false" outlineLevel="0" collapsed="false">
      <c r="A37" s="14" t="n">
        <v>33700</v>
      </c>
      <c r="B37" s="0" t="n">
        <v>1.01944741260876</v>
      </c>
      <c r="C37" s="0" t="n">
        <v>1.02034073818388</v>
      </c>
      <c r="D37" s="0" t="n">
        <v>0.944456556373577</v>
      </c>
      <c r="E37" s="2" t="n">
        <v>0.69943959666391</v>
      </c>
      <c r="F37" s="2" t="n">
        <v>0.763213982610522</v>
      </c>
      <c r="G37" s="2" t="n">
        <v>0.792587496477955</v>
      </c>
      <c r="H37" s="2" t="n">
        <v>0.890994600693988</v>
      </c>
      <c r="J37" s="0" t="s">
        <v>306</v>
      </c>
      <c r="K37" s="0" t="s">
        <v>290</v>
      </c>
      <c r="L37" s="0" t="s">
        <v>277</v>
      </c>
      <c r="M37" s="0" t="s">
        <v>301</v>
      </c>
      <c r="N37" s="0" t="s">
        <v>311</v>
      </c>
      <c r="O37" s="0" t="s">
        <v>312</v>
      </c>
      <c r="P37" s="0" t="s">
        <v>317</v>
      </c>
      <c r="Q37" s="0" t="s">
        <v>551</v>
      </c>
      <c r="R37" s="0" t="s">
        <v>259</v>
      </c>
      <c r="S37" s="0" t="s">
        <v>314</v>
      </c>
      <c r="W37" s="8" t="n">
        <f aca="false">A37</f>
        <v>33700</v>
      </c>
      <c r="X37" s="2" t="n">
        <f aca="false">PRODUCT(B$4:B37)</f>
        <v>2.59617477841703</v>
      </c>
      <c r="Y37" s="2" t="n">
        <f aca="false">PRODUCT(C$4:C37)</f>
        <v>2.450207223209</v>
      </c>
      <c r="Z37" s="2" t="n">
        <f aca="false">PRODUCT(D$4:D37)</f>
        <v>1.99347223375987</v>
      </c>
      <c r="AA37" s="2" t="n">
        <f aca="false">PRODUCT(E$4:E37)</f>
        <v>1.57918486067925</v>
      </c>
      <c r="AB37" s="2" t="n">
        <f aca="false">PRODUCT(F$4:F37)</f>
        <v>6.01853934227942</v>
      </c>
      <c r="AC37" s="2" t="n">
        <f aca="false">PRODUCT(G$4:G37)</f>
        <v>3.77027194603881</v>
      </c>
      <c r="AD37" s="2" t="n">
        <f aca="false">PRODUCT(H$4:H37)</f>
        <v>2.69003999796897</v>
      </c>
    </row>
    <row r="38" customFormat="false" ht="12.75" hidden="false" customHeight="false" outlineLevel="0" collapsed="false">
      <c r="A38" s="14" t="n">
        <v>33791</v>
      </c>
      <c r="B38" s="0" t="n">
        <v>0.952024436990896</v>
      </c>
      <c r="C38" s="0" t="n">
        <v>0.984849217088731</v>
      </c>
      <c r="D38" s="0" t="n">
        <v>1.0036223520429</v>
      </c>
      <c r="E38" s="2" t="n">
        <v>0.999164090366234</v>
      </c>
      <c r="F38" s="2" t="n">
        <v>1.04193710333176</v>
      </c>
      <c r="G38" s="2" t="n">
        <v>1.09065468001097</v>
      </c>
      <c r="H38" s="2" t="n">
        <v>1.04943367456873</v>
      </c>
      <c r="J38" s="0" t="s">
        <v>316</v>
      </c>
      <c r="K38" s="0" t="s">
        <v>296</v>
      </c>
      <c r="L38" s="0" t="s">
        <v>359</v>
      </c>
      <c r="M38" s="0" t="s">
        <v>309</v>
      </c>
      <c r="N38" s="0" t="s">
        <v>551</v>
      </c>
      <c r="O38" s="0" t="s">
        <v>804</v>
      </c>
      <c r="P38" s="0" t="s">
        <v>807</v>
      </c>
      <c r="Q38" s="0" t="s">
        <v>242</v>
      </c>
      <c r="R38" s="0" t="s">
        <v>324</v>
      </c>
      <c r="S38" s="0" t="s">
        <v>985</v>
      </c>
      <c r="W38" s="8" t="n">
        <f aca="false">A38</f>
        <v>33791</v>
      </c>
      <c r="X38" s="2" t="n">
        <f aca="false">PRODUCT(B$4:B38)</f>
        <v>2.47162183175244</v>
      </c>
      <c r="Y38" s="2" t="n">
        <f aca="false">PRODUCT(C$4:C38)</f>
        <v>2.41308466548253</v>
      </c>
      <c r="Z38" s="2" t="n">
        <f aca="false">PRODUCT(D$4:D38)</f>
        <v>2.00069329197829</v>
      </c>
      <c r="AA38" s="2" t="n">
        <f aca="false">PRODUCT(E$4:E38)</f>
        <v>1.57786480484072</v>
      </c>
      <c r="AB38" s="2" t="n">
        <f aca="false">PRODUCT(F$4:F38)</f>
        <v>6.27093944858287</v>
      </c>
      <c r="AC38" s="2" t="n">
        <f aca="false">PRODUCT(G$4:G38)</f>
        <v>4.1120647428613</v>
      </c>
      <c r="AD38" s="2" t="n">
        <f aca="false">PRODUCT(H$4:H38)</f>
        <v>2.82301855980544</v>
      </c>
    </row>
    <row r="39" customFormat="false" ht="12.75" hidden="false" customHeight="false" outlineLevel="0" collapsed="false">
      <c r="A39" s="14" t="n">
        <v>33882</v>
      </c>
      <c r="B39" s="0" t="n">
        <v>1.04095627555835</v>
      </c>
      <c r="C39" s="0" t="n">
        <v>1.06823367765047</v>
      </c>
      <c r="D39" s="0" t="n">
        <v>1.18858477380089</v>
      </c>
      <c r="E39" s="2" t="n">
        <v>1.27042942170224</v>
      </c>
      <c r="F39" s="2" t="n">
        <v>1.42675673580634</v>
      </c>
      <c r="G39" s="2" t="n">
        <v>1.35427877403858</v>
      </c>
      <c r="H39" s="2" t="n">
        <v>1.27725739442043</v>
      </c>
      <c r="J39" s="0" t="s">
        <v>290</v>
      </c>
      <c r="K39" s="0" t="s">
        <v>324</v>
      </c>
      <c r="L39" s="0" t="s">
        <v>325</v>
      </c>
      <c r="M39" s="0" t="s">
        <v>277</v>
      </c>
      <c r="N39" s="0" t="s">
        <v>270</v>
      </c>
      <c r="O39" s="0" t="s">
        <v>296</v>
      </c>
      <c r="P39" s="0" t="s">
        <v>316</v>
      </c>
      <c r="Q39" s="0" t="s">
        <v>328</v>
      </c>
      <c r="R39" s="0" t="s">
        <v>165</v>
      </c>
      <c r="S39" s="0" t="s">
        <v>317</v>
      </c>
      <c r="W39" s="8" t="n">
        <f aca="false">A39</f>
        <v>33882</v>
      </c>
      <c r="X39" s="2" t="n">
        <f aca="false">PRODUCT(B$4:B39)</f>
        <v>2.57285025656973</v>
      </c>
      <c r="Y39" s="2" t="n">
        <f aca="false">PRODUCT(C$4:C39)</f>
        <v>2.57773830669035</v>
      </c>
      <c r="Z39" s="2" t="n">
        <f aca="false">PRODUCT(D$4:D39)</f>
        <v>2.37799358389097</v>
      </c>
      <c r="AA39" s="2" t="n">
        <f aca="false">PRODUCT(E$4:E39)</f>
        <v>2.00456587153811</v>
      </c>
      <c r="AB39" s="2" t="n">
        <f aca="false">PRODUCT(F$4:F39)</f>
        <v>8.9471050980993</v>
      </c>
      <c r="AC39" s="2" t="n">
        <f aca="false">PRODUCT(G$4:G39)</f>
        <v>5.56888199872945</v>
      </c>
      <c r="AD39" s="2" t="n">
        <f aca="false">PRODUCT(H$4:H39)</f>
        <v>3.6057213300976</v>
      </c>
    </row>
    <row r="40" customFormat="false" ht="12.75" hidden="false" customHeight="false" outlineLevel="0" collapsed="false">
      <c r="A40" s="14" t="n">
        <v>33973</v>
      </c>
      <c r="B40" s="0" t="n">
        <v>1.02115314879729</v>
      </c>
      <c r="C40" s="0" t="n">
        <v>1.01587119298084</v>
      </c>
      <c r="D40" s="0" t="n">
        <v>0.998377493301577</v>
      </c>
      <c r="E40" s="2" t="n">
        <v>1.19513208338811</v>
      </c>
      <c r="F40" s="2" t="n">
        <v>1.18233433838274</v>
      </c>
      <c r="G40" s="2" t="n">
        <v>1.17602513579311</v>
      </c>
      <c r="H40" s="2" t="n">
        <v>1.02016141149889</v>
      </c>
      <c r="J40" s="0" t="s">
        <v>327</v>
      </c>
      <c r="K40" s="0" t="s">
        <v>313</v>
      </c>
      <c r="L40" s="0" t="s">
        <v>336</v>
      </c>
      <c r="M40" s="0" t="s">
        <v>325</v>
      </c>
      <c r="N40" s="0" t="s">
        <v>290</v>
      </c>
      <c r="O40" s="0" t="s">
        <v>328</v>
      </c>
      <c r="P40" s="0" t="s">
        <v>109</v>
      </c>
      <c r="Q40" s="0" t="s">
        <v>335</v>
      </c>
      <c r="R40" s="0" t="s">
        <v>334</v>
      </c>
      <c r="S40" s="0" t="s">
        <v>324</v>
      </c>
      <c r="W40" s="8" t="n">
        <f aca="false">A40</f>
        <v>33973</v>
      </c>
      <c r="X40" s="2" t="n">
        <f aca="false">PRODUCT(B$4:B40)</f>
        <v>2.6272741408801</v>
      </c>
      <c r="Y40" s="2" t="n">
        <f aca="false">PRODUCT(C$4:C40)</f>
        <v>2.61865008880995</v>
      </c>
      <c r="Z40" s="2" t="n">
        <f aca="false">PRODUCT(D$4:D40)</f>
        <v>2.3741352733723</v>
      </c>
      <c r="AA40" s="2" t="n">
        <f aca="false">PRODUCT(E$4:E40)</f>
        <v>2.39572098634005</v>
      </c>
      <c r="AB40" s="2" t="n">
        <f aca="false">PRODUCT(F$4:F40)</f>
        <v>10.5784695866021</v>
      </c>
      <c r="AC40" s="2" t="n">
        <f aca="false">PRODUCT(G$4:G40)</f>
        <v>6.54914520877163</v>
      </c>
      <c r="AD40" s="2" t="n">
        <f aca="false">PRODUCT(H$4:H40)</f>
        <v>3.67841776158402</v>
      </c>
    </row>
    <row r="41" customFormat="false" ht="12.75" hidden="false" customHeight="false" outlineLevel="0" collapsed="false">
      <c r="A41" s="14" t="n">
        <v>34064</v>
      </c>
      <c r="B41" s="0" t="n">
        <v>1.02092211174242</v>
      </c>
      <c r="C41" s="0" t="n">
        <v>0.998055574396889</v>
      </c>
      <c r="D41" s="0" t="n">
        <v>1.04698006590031</v>
      </c>
      <c r="E41" s="2" t="n">
        <v>1.22729524119579</v>
      </c>
      <c r="F41" s="2" t="n">
        <v>1.10582692186771</v>
      </c>
      <c r="G41" s="2" t="n">
        <v>1.11770867530511</v>
      </c>
      <c r="H41" s="2" t="n">
        <v>1.07082045613309</v>
      </c>
      <c r="J41" s="0" t="s">
        <v>339</v>
      </c>
      <c r="K41" s="0" t="s">
        <v>343</v>
      </c>
      <c r="L41" s="0" t="s">
        <v>338</v>
      </c>
      <c r="M41" s="0" t="s">
        <v>345</v>
      </c>
      <c r="N41" s="0" t="s">
        <v>243</v>
      </c>
      <c r="O41" s="0" t="s">
        <v>344</v>
      </c>
      <c r="P41" s="0" t="s">
        <v>336</v>
      </c>
      <c r="Q41" s="0" t="s">
        <v>313</v>
      </c>
      <c r="R41" s="0" t="s">
        <v>359</v>
      </c>
      <c r="S41" s="0" t="s">
        <v>269</v>
      </c>
      <c r="W41" s="8" t="n">
        <f aca="false">A41</f>
        <v>34064</v>
      </c>
      <c r="X41" s="2" t="n">
        <f aca="false">PRODUCT(B$4:B41)</f>
        <v>2.68224226403357</v>
      </c>
      <c r="Y41" s="2" t="n">
        <f aca="false">PRODUCT(C$4:C41)</f>
        <v>2.61355831853168</v>
      </c>
      <c r="Z41" s="2" t="n">
        <f aca="false">PRODUCT(D$4:D41)</f>
        <v>2.48567230497159</v>
      </c>
      <c r="AA41" s="2" t="n">
        <f aca="false">PRODUCT(E$4:E41)</f>
        <v>2.94025696576803</v>
      </c>
      <c r="AB41" s="2" t="n">
        <f aca="false">PRODUCT(F$4:F41)</f>
        <v>11.6979564610233</v>
      </c>
      <c r="AC41" s="2" t="n">
        <f aca="false">PRODUCT(G$4:G41)</f>
        <v>7.32003641567695</v>
      </c>
      <c r="AD41" s="2" t="n">
        <f aca="false">PRODUCT(H$4:H41)</f>
        <v>3.93892498530747</v>
      </c>
    </row>
    <row r="42" customFormat="false" ht="12.75" hidden="false" customHeight="false" outlineLevel="0" collapsed="false">
      <c r="A42" s="14" t="n">
        <v>34156</v>
      </c>
      <c r="B42" s="0" t="n">
        <v>1.03707353836343</v>
      </c>
      <c r="C42" s="0" t="n">
        <v>1.04510341390481</v>
      </c>
      <c r="D42" s="0" t="n">
        <v>1.08917433283017</v>
      </c>
      <c r="E42" s="2" t="n">
        <v>1.43205459798447</v>
      </c>
      <c r="F42" s="2" t="n">
        <v>1.20573552906378</v>
      </c>
      <c r="G42" s="2" t="n">
        <v>1.17263884388578</v>
      </c>
      <c r="H42" s="2" t="n">
        <v>1.26461559489508</v>
      </c>
      <c r="J42" s="0" t="s">
        <v>349</v>
      </c>
      <c r="K42" s="0" t="s">
        <v>339</v>
      </c>
      <c r="L42" s="0" t="s">
        <v>347</v>
      </c>
      <c r="M42" s="0" t="s">
        <v>290</v>
      </c>
      <c r="N42" s="0" t="s">
        <v>277</v>
      </c>
      <c r="O42" s="0" t="s">
        <v>353</v>
      </c>
      <c r="P42" s="0" t="s">
        <v>325</v>
      </c>
      <c r="Q42" s="0" t="s">
        <v>354</v>
      </c>
      <c r="R42" s="0" t="s">
        <v>243</v>
      </c>
      <c r="S42" s="0" t="s">
        <v>294</v>
      </c>
      <c r="W42" s="8" t="n">
        <f aca="false">A42</f>
        <v>34156</v>
      </c>
      <c r="X42" s="2" t="n">
        <f aca="false">PRODUCT(B$4:B42)</f>
        <v>2.78168247550923</v>
      </c>
      <c r="Y42" s="2" t="n">
        <f aca="false">PRODUCT(C$4:C42)</f>
        <v>2.73143872113677</v>
      </c>
      <c r="Z42" s="2" t="n">
        <f aca="false">PRODUCT(D$4:D42)</f>
        <v>2.70733047440186</v>
      </c>
      <c r="AA42" s="2" t="n">
        <f aca="false">PRODUCT(E$4:E42)</f>
        <v>4.21060850708399</v>
      </c>
      <c r="AB42" s="2" t="n">
        <f aca="false">PRODUCT(F$4:F42)</f>
        <v>14.104641722497</v>
      </c>
      <c r="AC42" s="2" t="n">
        <f aca="false">PRODUCT(G$4:G42)</f>
        <v>8.58375903968124</v>
      </c>
      <c r="AD42" s="2" t="n">
        <f aca="false">PRODUCT(H$4:H42)</f>
        <v>4.9812259635417</v>
      </c>
    </row>
    <row r="43" customFormat="false" ht="12.75" hidden="false" customHeight="false" outlineLevel="0" collapsed="false">
      <c r="A43" s="14" t="n">
        <v>34246</v>
      </c>
      <c r="B43" s="0" t="n">
        <v>1.08041254402147</v>
      </c>
      <c r="C43" s="0" t="n">
        <v>1.03019465036632</v>
      </c>
      <c r="D43" s="0" t="n">
        <v>1.02856806652372</v>
      </c>
      <c r="E43" s="2" t="n">
        <v>0.512933696496432</v>
      </c>
      <c r="F43" s="2" t="n">
        <v>0.828681976884006</v>
      </c>
      <c r="G43" s="2" t="n">
        <v>0.860350524412021</v>
      </c>
      <c r="H43" s="2" t="n">
        <v>0.901499246260682</v>
      </c>
      <c r="J43" s="0" t="s">
        <v>349</v>
      </c>
      <c r="K43" s="0" t="s">
        <v>325</v>
      </c>
      <c r="L43" s="0" t="s">
        <v>352</v>
      </c>
      <c r="M43" s="0" t="s">
        <v>347</v>
      </c>
      <c r="N43" s="0" t="s">
        <v>354</v>
      </c>
      <c r="O43" s="0" t="s">
        <v>350</v>
      </c>
      <c r="P43" s="0" t="s">
        <v>344</v>
      </c>
      <c r="Q43" s="0" t="s">
        <v>351</v>
      </c>
      <c r="R43" s="0" t="s">
        <v>208</v>
      </c>
      <c r="S43" s="0" t="s">
        <v>243</v>
      </c>
      <c r="W43" s="8" t="n">
        <f aca="false">A43</f>
        <v>34246</v>
      </c>
      <c r="X43" s="2" t="n">
        <f aca="false">PRODUCT(B$4:B43)</f>
        <v>3.00536464002486</v>
      </c>
      <c r="Y43" s="2" t="n">
        <f aca="false">PRODUCT(C$4:C43)</f>
        <v>2.81391355831853</v>
      </c>
      <c r="Z43" s="2" t="n">
        <f aca="false">PRODUCT(D$4:D43)</f>
        <v>2.78467367149626</v>
      </c>
      <c r="AA43" s="2" t="n">
        <f aca="false">PRODUCT(E$4:E43)</f>
        <v>2.15976298603791</v>
      </c>
      <c r="AB43" s="2" t="n">
        <f aca="false">PRODUCT(F$4:F43)</f>
        <v>11.6882623858395</v>
      </c>
      <c r="AC43" s="2" t="n">
        <f aca="false">PRODUCT(G$4:G43)</f>
        <v>7.38504159121618</v>
      </c>
      <c r="AD43" s="2" t="n">
        <f aca="false">PRODUCT(H$4:H43)</f>
        <v>4.49057145158698</v>
      </c>
    </row>
    <row r="44" customFormat="false" ht="12.75" hidden="false" customHeight="false" outlineLevel="0" collapsed="false">
      <c r="A44" s="14" t="n">
        <v>34344</v>
      </c>
      <c r="B44" s="0" t="n">
        <v>0.929608071400853</v>
      </c>
      <c r="C44" s="0" t="n">
        <v>0.923517158667705</v>
      </c>
      <c r="D44" s="0" t="n">
        <v>0.924646302863898</v>
      </c>
      <c r="E44" s="2" t="n">
        <v>1.05261816960102</v>
      </c>
      <c r="F44" s="2" t="n">
        <v>0.830176877779888</v>
      </c>
      <c r="G44" s="2" t="n">
        <v>0.982081729301065</v>
      </c>
      <c r="H44" s="2" t="n">
        <v>0.999519761296621</v>
      </c>
      <c r="J44" s="0" t="s">
        <v>325</v>
      </c>
      <c r="K44" s="0" t="s">
        <v>240</v>
      </c>
      <c r="L44" s="0" t="s">
        <v>363</v>
      </c>
      <c r="M44" s="0" t="s">
        <v>350</v>
      </c>
      <c r="N44" s="0" t="s">
        <v>360</v>
      </c>
      <c r="O44" s="0" t="s">
        <v>263</v>
      </c>
      <c r="P44" s="0" t="s">
        <v>357</v>
      </c>
      <c r="Q44" s="0" t="s">
        <v>343</v>
      </c>
      <c r="R44" s="0" t="s">
        <v>1049</v>
      </c>
      <c r="S44" s="0" t="s">
        <v>362</v>
      </c>
      <c r="W44" s="8" t="n">
        <f aca="false">A44</f>
        <v>34344</v>
      </c>
      <c r="X44" s="2" t="n">
        <f aca="false">PRODUCT(B$4:B44)</f>
        <v>2.79381122686983</v>
      </c>
      <c r="Y44" s="2" t="n">
        <f aca="false">PRODUCT(C$4:C44)</f>
        <v>2.59869745411486</v>
      </c>
      <c r="Z44" s="2" t="n">
        <f aca="false">PRODUCT(D$4:D44)</f>
        <v>2.57483821503145</v>
      </c>
      <c r="AA44" s="2" t="n">
        <f aca="false">PRODUCT(E$4:E44)</f>
        <v>2.27340576113525</v>
      </c>
      <c r="AB44" s="2" t="n">
        <f aca="false">PRODUCT(F$4:F44)</f>
        <v>9.7033251741483</v>
      </c>
      <c r="AC44" s="2" t="n">
        <f aca="false">PRODUCT(G$4:G44)</f>
        <v>7.25271441686187</v>
      </c>
      <c r="AD44" s="2" t="n">
        <f aca="false">PRODUCT(H$4:H44)</f>
        <v>4.48841490537564</v>
      </c>
    </row>
    <row r="45" customFormat="false" ht="12.75" hidden="false" customHeight="false" outlineLevel="0" collapsed="false">
      <c r="A45" s="14" t="n">
        <v>34428</v>
      </c>
      <c r="B45" s="0" t="n">
        <v>1.01644681916847</v>
      </c>
      <c r="C45" s="0" t="n">
        <v>1.01697348036089</v>
      </c>
      <c r="D45" s="0" t="n">
        <v>0.967253680867736</v>
      </c>
      <c r="E45" s="2" t="n">
        <v>0.994147752061862</v>
      </c>
      <c r="F45" s="2" t="n">
        <v>0.96051377279729</v>
      </c>
      <c r="G45" s="2" t="n">
        <v>0.97544630967337</v>
      </c>
      <c r="H45" s="2" t="n">
        <v>0.94371935662662</v>
      </c>
      <c r="J45" s="0" t="s">
        <v>350</v>
      </c>
      <c r="K45" s="0" t="s">
        <v>325</v>
      </c>
      <c r="L45" s="0" t="s">
        <v>371</v>
      </c>
      <c r="M45" s="0" t="s">
        <v>298</v>
      </c>
      <c r="N45" s="0" t="s">
        <v>189</v>
      </c>
      <c r="O45" s="0" t="s">
        <v>309</v>
      </c>
      <c r="P45" s="0" t="s">
        <v>556</v>
      </c>
      <c r="Q45" s="0" t="s">
        <v>989</v>
      </c>
      <c r="R45" s="0" t="s">
        <v>171</v>
      </c>
      <c r="S45" s="0" t="s">
        <v>471</v>
      </c>
      <c r="W45" s="8" t="n">
        <f aca="false">A45</f>
        <v>34428</v>
      </c>
      <c r="X45" s="2" t="n">
        <f aca="false">PRODUCT(B$4:B45)</f>
        <v>2.83976053490901</v>
      </c>
      <c r="Y45" s="2" t="n">
        <f aca="false">PRODUCT(C$4:C45)</f>
        <v>2.64280639431616</v>
      </c>
      <c r="Z45" s="2" t="n">
        <f aca="false">PRODUCT(D$4:D45)</f>
        <v>2.49052174112808</v>
      </c>
      <c r="AA45" s="2" t="n">
        <f aca="false">PRODUCT(E$4:E45)</f>
        <v>2.2601012269571</v>
      </c>
      <c r="AB45" s="2" t="n">
        <f aca="false">PRODUCT(F$4:F45)</f>
        <v>9.32017747170011</v>
      </c>
      <c r="AC45" s="2" t="n">
        <f aca="false">PRODUCT(G$4:G45)</f>
        <v>7.07463351304276</v>
      </c>
      <c r="AD45" s="2" t="n">
        <f aca="false">PRODUCT(H$4:H45)</f>
        <v>4.23580402677443</v>
      </c>
    </row>
    <row r="46" customFormat="false" ht="12.75" hidden="false" customHeight="false" outlineLevel="0" collapsed="false">
      <c r="A46" s="14" t="n">
        <v>34520</v>
      </c>
      <c r="B46" s="0" t="n">
        <v>1.04621492128679</v>
      </c>
      <c r="C46" s="0" t="n">
        <v>1.02838452404956</v>
      </c>
      <c r="D46" s="0" t="n">
        <v>1.0756406429881</v>
      </c>
      <c r="E46" s="2" t="n">
        <v>1.07799430604065</v>
      </c>
      <c r="F46" s="2" t="n">
        <v>1.16728477262677</v>
      </c>
      <c r="G46" s="2" t="n">
        <v>1.14287470281451</v>
      </c>
      <c r="H46" s="2" t="n">
        <v>1.09602007305307</v>
      </c>
      <c r="J46" s="0" t="s">
        <v>342</v>
      </c>
      <c r="K46" s="0" t="s">
        <v>371</v>
      </c>
      <c r="L46" s="0" t="s">
        <v>366</v>
      </c>
      <c r="M46" s="0" t="s">
        <v>557</v>
      </c>
      <c r="N46" s="0" t="s">
        <v>263</v>
      </c>
      <c r="O46" s="0" t="s">
        <v>375</v>
      </c>
      <c r="P46" s="0" t="s">
        <v>378</v>
      </c>
      <c r="Q46" s="0" t="s">
        <v>835</v>
      </c>
      <c r="R46" s="0" t="s">
        <v>243</v>
      </c>
      <c r="S46" s="0" t="s">
        <v>359</v>
      </c>
      <c r="W46" s="8" t="n">
        <f aca="false">A46</f>
        <v>34520</v>
      </c>
      <c r="X46" s="2" t="n">
        <f aca="false">PRODUCT(B$4:B46)</f>
        <v>2.97099984450316</v>
      </c>
      <c r="Y46" s="2" t="n">
        <f aca="false">PRODUCT(C$4:C46)</f>
        <v>2.71782119597395</v>
      </c>
      <c r="Z46" s="2" t="n">
        <f aca="false">PRODUCT(D$4:D46)</f>
        <v>2.67890640700286</v>
      </c>
      <c r="AA46" s="2" t="n">
        <f aca="false">PRODUCT(E$4:E46)</f>
        <v>2.43637625373524</v>
      </c>
      <c r="AB46" s="2" t="n">
        <f aca="false">PRODUCT(F$4:F46)</f>
        <v>10.8793012408946</v>
      </c>
      <c r="AC46" s="2" t="n">
        <f aca="false">PRODUCT(G$4:G46)</f>
        <v>8.08541967374034</v>
      </c>
      <c r="AD46" s="2" t="n">
        <f aca="false">PRODUCT(H$4:H46)</f>
        <v>4.64252623886381</v>
      </c>
    </row>
    <row r="47" customFormat="false" ht="12.75" hidden="false" customHeight="false" outlineLevel="0" collapsed="false">
      <c r="A47" s="14" t="n">
        <v>34617</v>
      </c>
      <c r="B47" s="0" t="n">
        <v>1.01049381100673</v>
      </c>
      <c r="C47" s="0" t="n">
        <v>1.00389944231439</v>
      </c>
      <c r="D47" s="0" t="n">
        <v>0.993763295939535</v>
      </c>
      <c r="E47" s="2" t="n">
        <v>1.10510910995947</v>
      </c>
      <c r="F47" s="2" t="n">
        <v>0.918724301012118</v>
      </c>
      <c r="G47" s="2" t="n">
        <v>0.908855711448026</v>
      </c>
      <c r="H47" s="2" t="n">
        <v>0.981513168749748</v>
      </c>
      <c r="J47" s="0" t="s">
        <v>342</v>
      </c>
      <c r="K47" s="0" t="s">
        <v>370</v>
      </c>
      <c r="L47" s="0" t="s">
        <v>343</v>
      </c>
      <c r="M47" s="0" t="s">
        <v>366</v>
      </c>
      <c r="N47" s="0" t="s">
        <v>324</v>
      </c>
      <c r="O47" s="0" t="s">
        <v>364</v>
      </c>
      <c r="P47" s="0" t="s">
        <v>371</v>
      </c>
      <c r="Q47" s="0" t="s">
        <v>1116</v>
      </c>
      <c r="R47" s="0" t="s">
        <v>263</v>
      </c>
      <c r="S47" s="0" t="s">
        <v>381</v>
      </c>
      <c r="W47" s="8" t="n">
        <f aca="false">A47</f>
        <v>34617</v>
      </c>
      <c r="X47" s="2" t="n">
        <f aca="false">PRODUCT(B$4:B47)</f>
        <v>3.00217695537239</v>
      </c>
      <c r="Y47" s="2" t="n">
        <f aca="false">PRODUCT(C$4:C47)</f>
        <v>2.72841918294849</v>
      </c>
      <c r="Z47" s="2" t="n">
        <f aca="false">PRODUCT(D$4:D47)</f>
        <v>2.6621988605367</v>
      </c>
      <c r="AA47" s="2" t="n">
        <f aca="false">PRODUCT(E$4:E47)</f>
        <v>2.69246159329173</v>
      </c>
      <c r="AB47" s="2" t="n">
        <f aca="false">PRODUCT(F$4:F47)</f>
        <v>9.99507842804113</v>
      </c>
      <c r="AC47" s="2" t="n">
        <f aca="false">PRODUCT(G$4:G47)</f>
        <v>7.34847984993314</v>
      </c>
      <c r="AD47" s="2" t="n">
        <f aca="false">PRODUCT(H$4:H47)</f>
        <v>4.55670063971106</v>
      </c>
    </row>
    <row r="48" customFormat="false" ht="12.75" hidden="false" customHeight="false" outlineLevel="0" collapsed="false">
      <c r="A48" s="14" t="n">
        <v>34708</v>
      </c>
      <c r="B48" s="0" t="n">
        <v>1.08719635365412</v>
      </c>
      <c r="C48" s="0" t="n">
        <v>1.10021048976846</v>
      </c>
      <c r="D48" s="0" t="n">
        <v>1.09197037588587</v>
      </c>
      <c r="E48" s="2" t="n">
        <v>1.00456704541711</v>
      </c>
      <c r="F48" s="2" t="n">
        <v>1.38276597592996</v>
      </c>
      <c r="G48" s="2" t="n">
        <v>1.29756160340784</v>
      </c>
      <c r="H48" s="2" t="n">
        <v>1.17885607074622</v>
      </c>
      <c r="J48" s="0" t="s">
        <v>379</v>
      </c>
      <c r="K48" s="0" t="s">
        <v>365</v>
      </c>
      <c r="L48" s="0" t="s">
        <v>350</v>
      </c>
      <c r="M48" s="0" t="s">
        <v>380</v>
      </c>
      <c r="N48" s="0" t="s">
        <v>371</v>
      </c>
      <c r="O48" s="0" t="s">
        <v>376</v>
      </c>
      <c r="P48" s="0" t="s">
        <v>582</v>
      </c>
      <c r="Q48" s="0" t="s">
        <v>385</v>
      </c>
      <c r="R48" s="0" t="s">
        <v>391</v>
      </c>
      <c r="S48" s="0" t="s">
        <v>342</v>
      </c>
      <c r="W48" s="8" t="n">
        <f aca="false">A48</f>
        <v>34708</v>
      </c>
      <c r="X48" s="2" t="n">
        <f aca="false">PRODUCT(B$4:B48)</f>
        <v>3.26395583890527</v>
      </c>
      <c r="Y48" s="2" t="n">
        <f aca="false">PRODUCT(C$4:C48)</f>
        <v>3.00183540556542</v>
      </c>
      <c r="Z48" s="2" t="n">
        <f aca="false">PRODUCT(D$4:D48)</f>
        <v>2.90704229042319</v>
      </c>
      <c r="AA48" s="2" t="n">
        <f aca="false">PRODUCT(E$4:E48)</f>
        <v>2.70475818767213</v>
      </c>
      <c r="AB48" s="2" t="n">
        <f aca="false">PRODUCT(F$4:F48)</f>
        <v>13.8208543770468</v>
      </c>
      <c r="AC48" s="2" t="n">
        <f aca="false">PRODUCT(G$4:G48)</f>
        <v>9.53510529668944</v>
      </c>
      <c r="AD48" s="2" t="n">
        <f aca="false">PRODUCT(H$4:H48)</f>
        <v>5.37169421169658</v>
      </c>
    </row>
    <row r="49" customFormat="false" ht="12.75" hidden="false" customHeight="false" outlineLevel="0" collapsed="false">
      <c r="A49" s="14" t="n">
        <v>34799</v>
      </c>
      <c r="B49" s="0" t="n">
        <v>1.1201257711822</v>
      </c>
      <c r="C49" s="0" t="n">
        <v>1.09897240685588</v>
      </c>
      <c r="D49" s="0" t="n">
        <v>1.18918491099043</v>
      </c>
      <c r="E49" s="2" t="n">
        <v>0.945500449866183</v>
      </c>
      <c r="F49" s="2" t="n">
        <v>1.22072408944967</v>
      </c>
      <c r="G49" s="2" t="n">
        <v>1.20308335477015</v>
      </c>
      <c r="H49" s="2" t="n">
        <v>1.154632648425</v>
      </c>
      <c r="J49" s="0" t="s">
        <v>253</v>
      </c>
      <c r="K49" s="0" t="s">
        <v>388</v>
      </c>
      <c r="L49" s="0" t="s">
        <v>1118</v>
      </c>
      <c r="M49" s="0" t="s">
        <v>412</v>
      </c>
      <c r="N49" s="0" t="s">
        <v>385</v>
      </c>
      <c r="O49" s="0" t="s">
        <v>389</v>
      </c>
      <c r="P49" s="0" t="s">
        <v>371</v>
      </c>
      <c r="Q49" s="0" t="s">
        <v>390</v>
      </c>
      <c r="R49" s="0" t="s">
        <v>236</v>
      </c>
      <c r="S49" s="0" t="s">
        <v>537</v>
      </c>
      <c r="W49" s="8" t="n">
        <f aca="false">A49</f>
        <v>34799</v>
      </c>
      <c r="X49" s="2" t="n">
        <f aca="false">PRODUCT(B$4:B49)</f>
        <v>3.65604105115842</v>
      </c>
      <c r="Y49" s="2" t="n">
        <f aca="false">PRODUCT(C$4:C49)</f>
        <v>3.29893428063942</v>
      </c>
      <c r="Z49" s="2" t="n">
        <f aca="false">PRODUCT(D$4:D49)</f>
        <v>3.45701082738231</v>
      </c>
      <c r="AA49" s="2" t="n">
        <f aca="false">PRODUCT(E$4:E49)</f>
        <v>2.55735008322324</v>
      </c>
      <c r="AB49" s="2" t="n">
        <f aca="false">PRODUCT(F$4:F49)</f>
        <v>16.871449874837</v>
      </c>
      <c r="AC49" s="2" t="n">
        <f aca="false">PRODUCT(G$4:G49)</f>
        <v>11.4715264684278</v>
      </c>
      <c r="AD49" s="2" t="n">
        <f aca="false">PRODUCT(H$4:H49)</f>
        <v>6.20233351418045</v>
      </c>
    </row>
    <row r="50" customFormat="false" ht="12.75" hidden="false" customHeight="false" outlineLevel="0" collapsed="false">
      <c r="A50" s="14" t="n">
        <v>34890</v>
      </c>
      <c r="B50" s="0" t="n">
        <v>1.00506124532154</v>
      </c>
      <c r="C50" s="0" t="n">
        <v>1.03801216820115</v>
      </c>
      <c r="D50" s="0" t="n">
        <v>1.00830406602296</v>
      </c>
      <c r="E50" s="2" t="n">
        <v>1.21177649186487</v>
      </c>
      <c r="F50" s="2" t="n">
        <v>1.17796610045957</v>
      </c>
      <c r="G50" s="2" t="n">
        <v>1.1262619638134</v>
      </c>
      <c r="H50" s="2" t="n">
        <v>1.14266385559922</v>
      </c>
      <c r="J50" s="0" t="s">
        <v>364</v>
      </c>
      <c r="K50" s="0" t="s">
        <v>386</v>
      </c>
      <c r="L50" s="0" t="s">
        <v>350</v>
      </c>
      <c r="M50" s="0" t="s">
        <v>272</v>
      </c>
      <c r="N50" s="0" t="s">
        <v>392</v>
      </c>
      <c r="O50" s="0" t="s">
        <v>395</v>
      </c>
      <c r="P50" s="0" t="s">
        <v>403</v>
      </c>
      <c r="Q50" s="0" t="s">
        <v>396</v>
      </c>
      <c r="R50" s="0" t="s">
        <v>397</v>
      </c>
      <c r="S50" s="0" t="s">
        <v>407</v>
      </c>
      <c r="W50" s="8" t="n">
        <f aca="false">A50</f>
        <v>34890</v>
      </c>
      <c r="X50" s="2" t="n">
        <f aca="false">PRODUCT(B$4:B50)</f>
        <v>3.67454517182394</v>
      </c>
      <c r="Y50" s="2" t="n">
        <f aca="false">PRODUCT(C$4:C50)</f>
        <v>3.42433392539963</v>
      </c>
      <c r="Z50" s="2" t="n">
        <f aca="false">PRODUCT(D$4:D50)</f>
        <v>3.48571807353496</v>
      </c>
      <c r="AA50" s="2" t="n">
        <f aca="false">PRODUCT(E$4:E50)</f>
        <v>3.09893671231859</v>
      </c>
      <c r="AB50" s="2" t="n">
        <f aca="false">PRODUCT(F$4:F50)</f>
        <v>19.8739960181609</v>
      </c>
      <c r="AC50" s="2" t="n">
        <f aca="false">PRODUCT(G$4:G50)</f>
        <v>12.9199439282689</v>
      </c>
      <c r="AD50" s="2" t="n">
        <f aca="false">PRODUCT(H$4:H50)</f>
        <v>7.0871823270257</v>
      </c>
    </row>
    <row r="51" customFormat="false" ht="12.75" hidden="false" customHeight="false" outlineLevel="0" collapsed="false">
      <c r="A51" s="14" t="n">
        <v>34981</v>
      </c>
      <c r="B51" s="0" t="n">
        <v>1.09976302314756</v>
      </c>
      <c r="C51" s="0" t="n">
        <v>1.0693154900842</v>
      </c>
      <c r="D51" s="0" t="n">
        <v>1.0483680971627</v>
      </c>
      <c r="E51" s="2" t="n">
        <v>0.798238798493786</v>
      </c>
      <c r="F51" s="2" t="n">
        <v>0.948364374373012</v>
      </c>
      <c r="G51" s="2" t="n">
        <v>0.879908121215831</v>
      </c>
      <c r="H51" s="2" t="n">
        <v>0.957932217957751</v>
      </c>
      <c r="J51" s="0" t="s">
        <v>405</v>
      </c>
      <c r="K51" s="0" t="s">
        <v>403</v>
      </c>
      <c r="L51" s="0" t="s">
        <v>259</v>
      </c>
      <c r="M51" s="0" t="s">
        <v>406</v>
      </c>
      <c r="N51" s="0" t="s">
        <v>404</v>
      </c>
      <c r="O51" s="0" t="s">
        <v>294</v>
      </c>
      <c r="P51" s="0" t="s">
        <v>364</v>
      </c>
      <c r="Q51" s="0" t="s">
        <v>416</v>
      </c>
      <c r="R51" s="0" t="s">
        <v>1120</v>
      </c>
      <c r="S51" s="0" t="s">
        <v>366</v>
      </c>
      <c r="W51" s="8" t="n">
        <f aca="false">A51</f>
        <v>34981</v>
      </c>
      <c r="X51" s="2" t="n">
        <f aca="false">PRODUCT(B$4:B51)</f>
        <v>4.04112890685737</v>
      </c>
      <c r="Y51" s="2" t="n">
        <f aca="false">PRODUCT(C$4:C51)</f>
        <v>3.66169330965067</v>
      </c>
      <c r="Z51" s="2" t="n">
        <f aca="false">PRODUCT(D$4:D51)</f>
        <v>3.65431562399749</v>
      </c>
      <c r="AA51" s="2" t="n">
        <f aca="false">PRODUCT(E$4:E51)</f>
        <v>2.47369151784947</v>
      </c>
      <c r="AB51" s="2" t="n">
        <f aca="false">PRODUCT(F$4:F51)</f>
        <v>18.8477898000549</v>
      </c>
      <c r="AC51" s="2" t="n">
        <f aca="false">PRODUCT(G$4:G51)</f>
        <v>11.368363588137</v>
      </c>
      <c r="AD51" s="2" t="n">
        <f aca="false">PRODUCT(H$4:H51)</f>
        <v>6.7890402855987</v>
      </c>
    </row>
    <row r="52" customFormat="false" ht="12.75" hidden="false" customHeight="false" outlineLevel="0" collapsed="false">
      <c r="A52" s="14" t="n">
        <v>35072</v>
      </c>
      <c r="B52" s="0" t="n">
        <v>1.07632221944322</v>
      </c>
      <c r="C52" s="0" t="n">
        <v>1.04168418329399</v>
      </c>
      <c r="D52" s="0" t="n">
        <v>1.07099198930616</v>
      </c>
      <c r="E52" s="2" t="n">
        <v>1.90396579907396</v>
      </c>
      <c r="F52" s="2" t="n">
        <v>1.32900131339482</v>
      </c>
      <c r="G52" s="2" t="n">
        <v>1.15909246826478</v>
      </c>
      <c r="H52" s="2" t="n">
        <v>1.11604734030952</v>
      </c>
      <c r="J52" s="0" t="s">
        <v>377</v>
      </c>
      <c r="K52" s="0" t="s">
        <v>403</v>
      </c>
      <c r="L52" s="0" t="s">
        <v>414</v>
      </c>
      <c r="M52" s="0" t="s">
        <v>366</v>
      </c>
      <c r="N52" s="0" t="s">
        <v>566</v>
      </c>
      <c r="O52" s="0" t="s">
        <v>557</v>
      </c>
      <c r="P52" s="0" t="s">
        <v>391</v>
      </c>
      <c r="Q52" s="0" t="s">
        <v>364</v>
      </c>
      <c r="R52" s="0" t="s">
        <v>91</v>
      </c>
      <c r="S52" s="0" t="s">
        <v>567</v>
      </c>
      <c r="W52" s="8" t="n">
        <f aca="false">A52</f>
        <v>35072</v>
      </c>
      <c r="X52" s="2" t="n">
        <f aca="false">PRODUCT(B$4:B52)</f>
        <v>4.34955683408486</v>
      </c>
      <c r="Y52" s="2" t="n">
        <f aca="false">PRODUCT(C$4:C52)</f>
        <v>3.81432800473652</v>
      </c>
      <c r="Z52" s="2" t="n">
        <f aca="false">PRODUCT(D$4:D52)</f>
        <v>3.91374275969766</v>
      </c>
      <c r="AA52" s="2" t="n">
        <f aca="false">PRODUCT(E$4:E52)</f>
        <v>4.70982404744475</v>
      </c>
      <c r="AB52" s="2" t="n">
        <f aca="false">PRODUCT(F$4:F52)</f>
        <v>25.0487373988625</v>
      </c>
      <c r="AC52" s="2" t="n">
        <f aca="false">PRODUCT(G$4:G52)</f>
        <v>13.1769846115052</v>
      </c>
      <c r="AD52" s="2" t="n">
        <f aca="false">PRODUCT(H$4:H52)</f>
        <v>7.57689035399665</v>
      </c>
    </row>
    <row r="53" customFormat="false" ht="12.75" hidden="false" customHeight="false" outlineLevel="0" collapsed="false">
      <c r="A53" s="14" t="n">
        <v>35163</v>
      </c>
      <c r="B53" s="0" t="n">
        <v>0.992206492206492</v>
      </c>
      <c r="C53" s="0" t="n">
        <v>1.01288339749162</v>
      </c>
      <c r="D53" s="0" t="n">
        <v>1.03903550820325</v>
      </c>
      <c r="E53" s="2" t="n">
        <v>1.3619904321869</v>
      </c>
      <c r="F53" s="2" t="n">
        <v>1.11865544575719</v>
      </c>
      <c r="G53" s="2" t="n">
        <v>1.09998652172896</v>
      </c>
      <c r="H53" s="2" t="n">
        <v>1.06081961967489</v>
      </c>
      <c r="J53" s="0" t="s">
        <v>377</v>
      </c>
      <c r="K53" s="0" t="s">
        <v>405</v>
      </c>
      <c r="L53" s="0" t="s">
        <v>272</v>
      </c>
      <c r="M53" s="0" t="s">
        <v>223</v>
      </c>
      <c r="N53" s="0" t="s">
        <v>520</v>
      </c>
      <c r="O53" s="0" t="s">
        <v>419</v>
      </c>
      <c r="P53" s="0" t="s">
        <v>409</v>
      </c>
      <c r="Q53" s="0" t="s">
        <v>557</v>
      </c>
      <c r="R53" s="0" t="s">
        <v>335</v>
      </c>
      <c r="S53" s="0" t="s">
        <v>441</v>
      </c>
      <c r="W53" s="8" t="n">
        <f aca="false">A53</f>
        <v>35163</v>
      </c>
      <c r="X53" s="2" t="n">
        <f aca="false">PRODUCT(B$4:B53)</f>
        <v>4.31565852900011</v>
      </c>
      <c r="Y53" s="2" t="n">
        <f aca="false">PRODUCT(C$4:C53)</f>
        <v>3.86346950858495</v>
      </c>
      <c r="Z53" s="2" t="n">
        <f aca="false">PRODUCT(D$4:D53)</f>
        <v>4.06651769729923</v>
      </c>
      <c r="AA53" s="2" t="n">
        <f aca="false">PRODUCT(E$4:E53)</f>
        <v>6.41473528990351</v>
      </c>
      <c r="AB53" s="2" t="n">
        <f aca="false">PRODUCT(F$4:F53)</f>
        <v>28.0209065005794</v>
      </c>
      <c r="AC53" s="2" t="n">
        <f aca="false">PRODUCT(G$4:G53)</f>
        <v>14.4945054696856</v>
      </c>
      <c r="AD53" s="2" t="n">
        <f aca="false">PRODUCT(H$4:H53)</f>
        <v>8.03771394364505</v>
      </c>
    </row>
    <row r="54" customFormat="false" ht="12.75" hidden="false" customHeight="false" outlineLevel="0" collapsed="false">
      <c r="A54" s="14" t="n">
        <v>35254</v>
      </c>
      <c r="B54" s="0" t="n">
        <v>1.07728615695035</v>
      </c>
      <c r="C54" s="0" t="n">
        <v>1.07784963373893</v>
      </c>
      <c r="D54" s="0" t="n">
        <v>1.08883027802441</v>
      </c>
      <c r="E54" s="2" t="n">
        <v>1.07979765817211</v>
      </c>
      <c r="F54" s="2" t="n">
        <v>1.1562941940946</v>
      </c>
      <c r="G54" s="2" t="n">
        <v>1.13013893491913</v>
      </c>
      <c r="H54" s="2" t="n">
        <v>1.10992092042538</v>
      </c>
      <c r="J54" s="0" t="s">
        <v>421</v>
      </c>
      <c r="K54" s="0" t="s">
        <v>425</v>
      </c>
      <c r="L54" s="0" t="s">
        <v>427</v>
      </c>
      <c r="M54" s="0" t="s">
        <v>412</v>
      </c>
      <c r="N54" s="0" t="s">
        <v>335</v>
      </c>
      <c r="O54" s="0" t="s">
        <v>995</v>
      </c>
      <c r="P54" s="0" t="s">
        <v>453</v>
      </c>
      <c r="Q54" s="0" t="s">
        <v>414</v>
      </c>
      <c r="R54" s="0" t="s">
        <v>571</v>
      </c>
      <c r="S54" s="0" t="s">
        <v>1117</v>
      </c>
      <c r="W54" s="8" t="n">
        <f aca="false">A54</f>
        <v>35254</v>
      </c>
      <c r="X54" s="2" t="n">
        <f aca="false">PRODUCT(B$4:B54)</f>
        <v>4.64919919141653</v>
      </c>
      <c r="Y54" s="2" t="n">
        <f aca="false">PRODUCT(C$4:C54)</f>
        <v>4.1642391947898</v>
      </c>
      <c r="Z54" s="2" t="n">
        <f aca="false">PRODUCT(D$4:D54)</f>
        <v>4.4277475949415</v>
      </c>
      <c r="AA54" s="2" t="n">
        <f aca="false">PRODUCT(E$4:E54)</f>
        <v>6.9266161438318</v>
      </c>
      <c r="AB54" s="2" t="n">
        <f aca="false">PRODUCT(F$4:F54)</f>
        <v>32.4004114998876</v>
      </c>
      <c r="AC54" s="2" t="n">
        <f aca="false">PRODUCT(G$4:G54)</f>
        <v>16.38080497369</v>
      </c>
      <c r="AD54" s="2" t="n">
        <f aca="false">PRODUCT(H$4:H54)</f>
        <v>8.92122685844645</v>
      </c>
    </row>
    <row r="55" customFormat="false" ht="12.75" hidden="false" customHeight="false" outlineLevel="0" collapsed="false">
      <c r="A55" s="14" t="n">
        <v>35345</v>
      </c>
      <c r="B55" s="0" t="n">
        <v>1.09823071005719</v>
      </c>
      <c r="C55" s="0" t="n">
        <v>1.06299940284926</v>
      </c>
      <c r="D55" s="0" t="n">
        <v>1.05238753827336</v>
      </c>
      <c r="E55" s="2" t="n">
        <v>1.00567839342768</v>
      </c>
      <c r="F55" s="2" t="n">
        <v>1.16150308688894</v>
      </c>
      <c r="G55" s="2" t="n">
        <v>1.07186239315019</v>
      </c>
      <c r="H55" s="2" t="n">
        <v>1.08439960785999</v>
      </c>
      <c r="J55" s="0" t="s">
        <v>421</v>
      </c>
      <c r="K55" s="0" t="s">
        <v>423</v>
      </c>
      <c r="L55" s="0" t="s">
        <v>429</v>
      </c>
      <c r="M55" s="0" t="s">
        <v>869</v>
      </c>
      <c r="N55" s="0" t="s">
        <v>428</v>
      </c>
      <c r="O55" s="0" t="s">
        <v>426</v>
      </c>
      <c r="P55" s="0" t="s">
        <v>571</v>
      </c>
      <c r="Q55" s="0" t="s">
        <v>427</v>
      </c>
      <c r="R55" s="0" t="s">
        <v>424</v>
      </c>
      <c r="S55" s="0" t="s">
        <v>374</v>
      </c>
      <c r="W55" s="8" t="n">
        <f aca="false">A55</f>
        <v>35345</v>
      </c>
      <c r="X55" s="2" t="n">
        <f aca="false">PRODUCT(B$4:B55)</f>
        <v>5.1058933291867</v>
      </c>
      <c r="Y55" s="2" t="n">
        <f aca="false">PRODUCT(C$4:C55)</f>
        <v>4.42658377738305</v>
      </c>
      <c r="Z55" s="2" t="n">
        <f aca="false">PRODUCT(D$4:D55)</f>
        <v>4.65970639153629</v>
      </c>
      <c r="AA55" s="2" t="n">
        <f aca="false">PRODUCT(E$4:E55)</f>
        <v>6.96594819541903</v>
      </c>
      <c r="AB55" s="2" t="n">
        <f aca="false">PRODUCT(F$4:F55)</f>
        <v>37.6331779735914</v>
      </c>
      <c r="AC55" s="2" t="n">
        <f aca="false">PRODUCT(G$4:G55)</f>
        <v>17.5579688208259</v>
      </c>
      <c r="AD55" s="2" t="n">
        <f aca="false">PRODUCT(H$4:H55)</f>
        <v>9.67417490692938</v>
      </c>
    </row>
    <row r="56" customFormat="false" ht="12.75" hidden="false" customHeight="false" outlineLevel="0" collapsed="false">
      <c r="A56" s="8" t="n">
        <v>35436</v>
      </c>
      <c r="B56" s="0" t="n">
        <v>0.998279327567303</v>
      </c>
      <c r="C56" s="0" t="n">
        <v>1.01936735103324</v>
      </c>
      <c r="D56" s="0" t="n">
        <v>0.950584928593133</v>
      </c>
      <c r="E56" s="2" t="n">
        <v>0.682875592207221</v>
      </c>
      <c r="F56" s="2" t="n">
        <v>0.758282726904486</v>
      </c>
      <c r="G56" s="2" t="n">
        <v>0.835328765399019</v>
      </c>
      <c r="H56" s="2" t="n">
        <v>0.883969198404128</v>
      </c>
      <c r="J56" s="0" t="s">
        <v>428</v>
      </c>
      <c r="K56" s="0" t="s">
        <v>333</v>
      </c>
      <c r="L56" s="0" t="s">
        <v>423</v>
      </c>
      <c r="M56" s="0" t="s">
        <v>409</v>
      </c>
      <c r="N56" s="0" t="s">
        <v>223</v>
      </c>
      <c r="O56" s="0" t="s">
        <v>432</v>
      </c>
      <c r="P56" s="0" t="s">
        <v>430</v>
      </c>
      <c r="Q56" s="0" t="s">
        <v>424</v>
      </c>
      <c r="R56" s="0" t="s">
        <v>427</v>
      </c>
      <c r="S56" s="0" t="s">
        <v>850</v>
      </c>
      <c r="W56" s="8" t="n">
        <f aca="false">A56</f>
        <v>35436</v>
      </c>
      <c r="X56" s="2" t="n">
        <f aca="false">PRODUCT(B$4:B56)</f>
        <v>5.09710775929088</v>
      </c>
      <c r="Y56" s="2" t="n">
        <f aca="false">PRODUCT(C$4:C56)</f>
        <v>4.51231497927766</v>
      </c>
      <c r="Z56" s="2" t="n">
        <f aca="false">PRODUCT(D$4:D56)</f>
        <v>4.42944666746349</v>
      </c>
      <c r="AA56" s="2" t="n">
        <f aca="false">PRODUCT(E$4:E56)</f>
        <v>4.75687599923159</v>
      </c>
      <c r="AB56" s="2" t="n">
        <f aca="false">PRODUCT(F$4:F56)</f>
        <v>28.5365888158968</v>
      </c>
      <c r="AC56" s="2" t="n">
        <f aca="false">PRODUCT(G$4:G56)</f>
        <v>14.666676418015</v>
      </c>
      <c r="AD56" s="2" t="n">
        <f aca="false">PRODUCT(H$4:H56)</f>
        <v>8.55167263769969</v>
      </c>
    </row>
    <row r="57" customFormat="false" ht="12.75" hidden="false" customHeight="false" outlineLevel="0" collapsed="false">
      <c r="A57" s="8" t="n">
        <v>35527</v>
      </c>
      <c r="B57" s="0" t="n">
        <v>1.19869125520523</v>
      </c>
      <c r="C57" s="0" t="n">
        <v>1.19690866387624</v>
      </c>
      <c r="D57" s="0" t="n">
        <v>1.17532265153634</v>
      </c>
      <c r="E57" s="2" t="n">
        <v>1.69656915768812</v>
      </c>
      <c r="F57" s="2" t="n">
        <v>1.24067916132962</v>
      </c>
      <c r="G57" s="2" t="n">
        <v>1.27471866390474</v>
      </c>
      <c r="H57" s="2" t="n">
        <v>1.1613387434882</v>
      </c>
      <c r="J57" s="0" t="s">
        <v>332</v>
      </c>
      <c r="K57" s="0" t="s">
        <v>369</v>
      </c>
      <c r="L57" s="0" t="s">
        <v>168</v>
      </c>
      <c r="M57" s="0" t="s">
        <v>61</v>
      </c>
      <c r="N57" s="0" t="s">
        <v>391</v>
      </c>
      <c r="O57" s="0" t="s">
        <v>435</v>
      </c>
      <c r="P57" s="0" t="s">
        <v>1123</v>
      </c>
      <c r="Q57" s="0" t="s">
        <v>237</v>
      </c>
      <c r="R57" s="0" t="s">
        <v>430</v>
      </c>
      <c r="S57" s="0" t="s">
        <v>886</v>
      </c>
      <c r="W57" s="8" t="n">
        <f aca="false">A57</f>
        <v>35527</v>
      </c>
      <c r="X57" s="2" t="n">
        <f aca="false">PRODUCT(B$4:B57)</f>
        <v>6.10985849790073</v>
      </c>
      <c r="Y57" s="2" t="n">
        <f aca="false">PRODUCT(C$4:C57)</f>
        <v>5.40082889283598</v>
      </c>
      <c r="Z57" s="2" t="n">
        <f aca="false">PRODUCT(D$4:D57)</f>
        <v>5.20602900204199</v>
      </c>
      <c r="AA57" s="2" t="n">
        <f aca="false">PRODUCT(E$4:E57)</f>
        <v>8.07036910724317</v>
      </c>
      <c r="AB57" s="2" t="n">
        <f aca="false">PRODUCT(F$4:F57)</f>
        <v>35.404751079315</v>
      </c>
      <c r="AC57" s="2" t="n">
        <f aca="false">PRODUCT(G$4:G57)</f>
        <v>18.6958861674952</v>
      </c>
      <c r="AD57" s="2" t="n">
        <f aca="false">PRODUCT(H$4:H57)</f>
        <v>9.93138875578862</v>
      </c>
    </row>
    <row r="58" customFormat="false" ht="12.75" hidden="false" customHeight="false" outlineLevel="0" collapsed="false">
      <c r="A58" s="8" t="n">
        <v>35618</v>
      </c>
      <c r="B58" s="0" t="n">
        <v>1.03075650569447</v>
      </c>
      <c r="C58" s="0" t="n">
        <v>1.06631221223416</v>
      </c>
      <c r="D58" s="0" t="n">
        <v>1.1707779757129</v>
      </c>
      <c r="E58" s="2" t="n">
        <v>1.57740110411644</v>
      </c>
      <c r="F58" s="2" t="n">
        <v>1.3998794393395</v>
      </c>
      <c r="G58" s="2" t="n">
        <v>1.32140620722005</v>
      </c>
      <c r="H58" s="2" t="n">
        <v>1.28649718151066</v>
      </c>
      <c r="J58" s="0" t="s">
        <v>332</v>
      </c>
      <c r="K58" s="0" t="s">
        <v>61</v>
      </c>
      <c r="L58" s="0" t="s">
        <v>594</v>
      </c>
      <c r="M58" s="0" t="s">
        <v>443</v>
      </c>
      <c r="N58" s="0" t="s">
        <v>369</v>
      </c>
      <c r="O58" s="0" t="s">
        <v>445</v>
      </c>
      <c r="P58" s="0" t="s">
        <v>325</v>
      </c>
      <c r="Q58" s="0" t="s">
        <v>576</v>
      </c>
      <c r="R58" s="0" t="s">
        <v>1062</v>
      </c>
      <c r="S58" s="0" t="s">
        <v>430</v>
      </c>
      <c r="W58" s="8" t="n">
        <f aca="false">A58</f>
        <v>35618</v>
      </c>
      <c r="X58" s="2" t="n">
        <f aca="false">PRODUCT(B$4:B58)</f>
        <v>6.29777639558382</v>
      </c>
      <c r="Y58" s="2" t="n">
        <f aca="false">PRODUCT(C$4:C58)</f>
        <v>5.75896980461809</v>
      </c>
      <c r="Z58" s="2" t="n">
        <f aca="false">PRODUCT(D$4:D58)</f>
        <v>6.0951040965134</v>
      </c>
      <c r="AA58" s="2" t="n">
        <f aca="false">PRODUCT(E$4:E58)</f>
        <v>12.7302091403926</v>
      </c>
      <c r="AB58" s="2" t="n">
        <f aca="false">PRODUCT(F$4:F58)</f>
        <v>49.5623830908659</v>
      </c>
      <c r="AC58" s="2" t="n">
        <f aca="false">PRODUCT(G$4:G58)</f>
        <v>24.7048600312076</v>
      </c>
      <c r="AD58" s="2" t="n">
        <f aca="false">PRODUCT(H$4:H58)</f>
        <v>12.7767036428088</v>
      </c>
    </row>
    <row r="59" customFormat="false" ht="12.75" hidden="false" customHeight="false" outlineLevel="0" collapsed="false">
      <c r="A59" s="8" t="n">
        <v>35709</v>
      </c>
      <c r="B59" s="0" t="n">
        <v>0.98503740648379</v>
      </c>
      <c r="C59" s="0" t="n">
        <v>1.00450297628227</v>
      </c>
      <c r="D59" s="0" t="n">
        <v>0.925785900540679</v>
      </c>
      <c r="E59" s="2" t="n">
        <v>0.894228881591681</v>
      </c>
      <c r="F59" s="2" t="n">
        <v>0.753681378229045</v>
      </c>
      <c r="G59" s="2" t="n">
        <v>0.846199067302332</v>
      </c>
      <c r="H59" s="2" t="n">
        <v>0.869377650916102</v>
      </c>
      <c r="J59" s="0" t="s">
        <v>332</v>
      </c>
      <c r="K59" s="0" t="s">
        <v>237</v>
      </c>
      <c r="L59" s="0" t="s">
        <v>443</v>
      </c>
      <c r="M59" s="0" t="s">
        <v>434</v>
      </c>
      <c r="N59" s="0" t="s">
        <v>454</v>
      </c>
      <c r="O59" s="0" t="s">
        <v>452</v>
      </c>
      <c r="P59" s="0" t="s">
        <v>140</v>
      </c>
      <c r="Q59" s="0" t="s">
        <v>583</v>
      </c>
      <c r="R59" s="0" t="s">
        <v>438</v>
      </c>
      <c r="S59" s="0" t="s">
        <v>453</v>
      </c>
      <c r="W59" s="8" t="n">
        <f aca="false">A59</f>
        <v>35709</v>
      </c>
      <c r="X59" s="2" t="n">
        <f aca="false">PRODUCT(B$4:B59)</f>
        <v>6.20354532732071</v>
      </c>
      <c r="Y59" s="2" t="n">
        <f aca="false">PRODUCT(C$4:C59)</f>
        <v>5.78490230905859</v>
      </c>
      <c r="Z59" s="2" t="n">
        <f aca="false">PRODUCT(D$4:D59)</f>
        <v>5.64276143487984</v>
      </c>
      <c r="AA59" s="2" t="n">
        <f aca="false">PRODUCT(E$4:E59)</f>
        <v>11.3837206820414</v>
      </c>
      <c r="AB59" s="2" t="n">
        <f aca="false">PRODUCT(F$4:F59)</f>
        <v>37.3542451962397</v>
      </c>
      <c r="AC59" s="2" t="n">
        <f aca="false">PRODUCT(G$4:G59)</f>
        <v>20.9052295162425</v>
      </c>
      <c r="AD59" s="2" t="n">
        <f aca="false">PRODUCT(H$4:H59)</f>
        <v>11.1077805994363</v>
      </c>
    </row>
    <row r="60" customFormat="false" ht="12.75" hidden="false" customHeight="false" outlineLevel="0" collapsed="false">
      <c r="A60" s="8" t="n">
        <v>35800</v>
      </c>
      <c r="B60" s="0" t="n">
        <v>1.13212181977692</v>
      </c>
      <c r="C60" s="0" t="n">
        <v>1.14769668498675</v>
      </c>
      <c r="D60" s="0" t="n">
        <v>1.14742930268738</v>
      </c>
      <c r="E60" s="2" t="n">
        <v>1.85575782667828</v>
      </c>
      <c r="F60" s="2" t="n">
        <v>1.38011286924042</v>
      </c>
      <c r="G60" s="2" t="n">
        <v>1.35389324060112</v>
      </c>
      <c r="H60" s="2" t="n">
        <v>1.29737213929937</v>
      </c>
      <c r="J60" s="0" t="s">
        <v>298</v>
      </c>
      <c r="K60" s="0" t="s">
        <v>460</v>
      </c>
      <c r="L60" s="0" t="s">
        <v>583</v>
      </c>
      <c r="M60" s="0" t="s">
        <v>457</v>
      </c>
      <c r="N60" s="0" t="s">
        <v>462</v>
      </c>
      <c r="O60" s="0" t="s">
        <v>456</v>
      </c>
      <c r="P60" s="0" t="s">
        <v>465</v>
      </c>
      <c r="Q60" s="0" t="s">
        <v>74</v>
      </c>
      <c r="R60" s="0" t="s">
        <v>1009</v>
      </c>
      <c r="S60" s="0" t="s">
        <v>1125</v>
      </c>
      <c r="W60" s="8" t="n">
        <f aca="false">A60</f>
        <v>35800</v>
      </c>
      <c r="X60" s="2" t="n">
        <f aca="false">PRODUCT(B$4:B60)</f>
        <v>7.0231690250349</v>
      </c>
      <c r="Y60" s="2" t="n">
        <f aca="false">PRODUCT(C$4:C60)</f>
        <v>6.63931320307872</v>
      </c>
      <c r="Z60" s="2" t="n">
        <f aca="false">PRODUCT(D$4:D60)</f>
        <v>6.47466981845539</v>
      </c>
      <c r="AA60" s="2" t="n">
        <f aca="false">PRODUCT(E$4:E60)</f>
        <v>21.1254287524178</v>
      </c>
      <c r="AB60" s="2" t="n">
        <f aca="false">PRODUCT(F$4:F60)</f>
        <v>51.5530745160923</v>
      </c>
      <c r="AC60" s="2" t="n">
        <f aca="false">PRODUCT(G$4:G60)</f>
        <v>28.3034489352557</v>
      </c>
      <c r="AD60" s="2" t="n">
        <f aca="false">PRODUCT(H$4:H60)</f>
        <v>14.4109250791587</v>
      </c>
    </row>
    <row r="61" customFormat="false" ht="12.75" hidden="false" customHeight="false" outlineLevel="0" collapsed="false">
      <c r="A61" s="8" t="n">
        <v>35891</v>
      </c>
      <c r="B61" s="0" t="n">
        <v>1.00648718062259</v>
      </c>
      <c r="C61" s="0" t="n">
        <v>1.03205871337102</v>
      </c>
      <c r="D61" s="0" t="n">
        <v>1.04391681336584</v>
      </c>
      <c r="E61" s="2" t="n">
        <v>1.13247647455787</v>
      </c>
      <c r="F61" s="2" t="n">
        <v>1.08468098814946</v>
      </c>
      <c r="G61" s="2" t="n">
        <v>1.01553869428594</v>
      </c>
      <c r="H61" s="2" t="n">
        <v>0.970849357409566</v>
      </c>
      <c r="J61" s="0" t="s">
        <v>298</v>
      </c>
      <c r="K61" s="0" t="s">
        <v>457</v>
      </c>
      <c r="L61" s="0" t="s">
        <v>456</v>
      </c>
      <c r="M61" s="0" t="s">
        <v>462</v>
      </c>
      <c r="N61" s="0" t="s">
        <v>586</v>
      </c>
      <c r="O61" s="0" t="s">
        <v>458</v>
      </c>
      <c r="P61" s="0" t="s">
        <v>134</v>
      </c>
      <c r="Q61" s="0" t="s">
        <v>113</v>
      </c>
      <c r="R61" s="0" t="s">
        <v>440</v>
      </c>
      <c r="S61" s="0" t="s">
        <v>463</v>
      </c>
      <c r="W61" s="8" t="n">
        <f aca="false">A61</f>
        <v>35891</v>
      </c>
      <c r="X61" s="2" t="n">
        <f aca="false">PRODUCT(B$4:B61)</f>
        <v>7.0687295910433</v>
      </c>
      <c r="Y61" s="2" t="n">
        <f aca="false">PRODUCT(C$4:C61)</f>
        <v>6.85216104203668</v>
      </c>
      <c r="Z61" s="2" t="n">
        <f aca="false">PRODUCT(D$4:D61)</f>
        <v>6.75901668447796</v>
      </c>
      <c r="AA61" s="2" t="n">
        <f aca="false">PRODUCT(E$4:E61)</f>
        <v>23.9240510770616</v>
      </c>
      <c r="AB61" s="2" t="n">
        <f aca="false">PRODUCT(F$4:F61)</f>
        <v>55.9186398082579</v>
      </c>
      <c r="AC61" s="2" t="n">
        <f aca="false">PRODUCT(G$4:G61)</f>
        <v>28.7432475754984</v>
      </c>
      <c r="AD61" s="2" t="n">
        <f aca="false">PRODUCT(H$4:H61)</f>
        <v>13.9908373527786</v>
      </c>
    </row>
    <row r="62" customFormat="false" ht="12.75" hidden="false" customHeight="false" outlineLevel="0" collapsed="false">
      <c r="A62" s="8" t="n">
        <v>35982</v>
      </c>
      <c r="B62" s="0" t="n">
        <v>0.849798719725468</v>
      </c>
      <c r="C62" s="0" t="n">
        <v>0.854172967088039</v>
      </c>
      <c r="D62" s="0" t="n">
        <v>0.804773052208204</v>
      </c>
      <c r="E62" s="2" t="n">
        <v>0.945433883442126</v>
      </c>
      <c r="F62" s="2" t="n">
        <v>1.03749469529313</v>
      </c>
      <c r="G62" s="2" t="n">
        <v>0.915466991779834</v>
      </c>
      <c r="H62" s="2" t="n">
        <v>0.847267343000728</v>
      </c>
      <c r="J62" s="0" t="s">
        <v>298</v>
      </c>
      <c r="K62" s="0" t="s">
        <v>332</v>
      </c>
      <c r="L62" s="0" t="s">
        <v>466</v>
      </c>
      <c r="M62" s="0" t="s">
        <v>457</v>
      </c>
      <c r="N62" s="0" t="s">
        <v>468</v>
      </c>
      <c r="O62" s="0" t="s">
        <v>325</v>
      </c>
      <c r="P62" s="0" t="s">
        <v>263</v>
      </c>
      <c r="Q62" s="0" t="s">
        <v>554</v>
      </c>
      <c r="R62" s="0" t="s">
        <v>101</v>
      </c>
      <c r="S62" s="0" t="s">
        <v>473</v>
      </c>
      <c r="W62" s="8" t="n">
        <f aca="false">A62</f>
        <v>35982</v>
      </c>
      <c r="X62" s="2" t="n">
        <f aca="false">PRODUCT(B$4:B62)</f>
        <v>6.00699735655412</v>
      </c>
      <c r="Y62" s="2" t="n">
        <f aca="false">PRODUCT(C$4:C62)</f>
        <v>5.85293072824154</v>
      </c>
      <c r="Z62" s="2" t="n">
        <f aca="false">PRODUCT(D$4:D62)</f>
        <v>5.4394744870935</v>
      </c>
      <c r="AA62" s="2" t="n">
        <f aca="false">PRODUCT(E$4:E62)</f>
        <v>22.6186085174541</v>
      </c>
      <c r="AB62" s="2" t="n">
        <f aca="false">PRODUCT(F$4:F62)</f>
        <v>58.015292169075</v>
      </c>
      <c r="AC62" s="2" t="n">
        <f aca="false">PRODUCT(G$4:G62)</f>
        <v>26.3134943919245</v>
      </c>
      <c r="AD62" s="2" t="n">
        <f aca="false">PRODUCT(H$4:H62)</f>
        <v>11.853979590244</v>
      </c>
    </row>
    <row r="63" customFormat="false" ht="12.75" hidden="false" customHeight="false" outlineLevel="0" collapsed="false">
      <c r="A63" s="8" t="n">
        <v>36073</v>
      </c>
      <c r="B63" s="0" t="n">
        <v>1.1887214931014</v>
      </c>
      <c r="C63" s="0" t="n">
        <v>1.24231204985029</v>
      </c>
      <c r="D63" s="0" t="n">
        <v>1.4368870754674</v>
      </c>
      <c r="E63" s="2" t="n">
        <v>1.2859699074205</v>
      </c>
      <c r="F63" s="2" t="n">
        <v>1.27536308503824</v>
      </c>
      <c r="G63" s="2" t="n">
        <v>1.29790780574595</v>
      </c>
      <c r="H63" s="2" t="n">
        <v>1.35823531772954</v>
      </c>
      <c r="J63" s="0" t="s">
        <v>332</v>
      </c>
      <c r="K63" s="0" t="s">
        <v>912</v>
      </c>
      <c r="L63" s="0" t="s">
        <v>1051</v>
      </c>
      <c r="M63" s="0" t="s">
        <v>477</v>
      </c>
      <c r="N63" s="0" t="s">
        <v>475</v>
      </c>
      <c r="O63" s="0" t="s">
        <v>472</v>
      </c>
      <c r="P63" s="0" t="s">
        <v>1128</v>
      </c>
      <c r="Q63" s="0" t="s">
        <v>375</v>
      </c>
      <c r="R63" s="0" t="s">
        <v>325</v>
      </c>
      <c r="S63" s="0" t="s">
        <v>430</v>
      </c>
      <c r="W63" s="8" t="n">
        <f aca="false">A63</f>
        <v>36073</v>
      </c>
      <c r="X63" s="2" t="n">
        <f aca="false">PRODUCT(B$4:B63)</f>
        <v>7.14064686673916</v>
      </c>
      <c r="Y63" s="2" t="n">
        <f aca="false">PRODUCT(C$4:C63)</f>
        <v>7.27116637063349</v>
      </c>
      <c r="Z63" s="2" t="n">
        <f aca="false">PRODUCT(D$4:D63)</f>
        <v>7.81591058783932</v>
      </c>
      <c r="AA63" s="2" t="n">
        <f aca="false">PRODUCT(E$4:E63)</f>
        <v>29.086849901171</v>
      </c>
      <c r="AB63" s="2" t="n">
        <f aca="false">PRODUCT(F$4:F63)</f>
        <v>73.9905620001463</v>
      </c>
      <c r="AC63" s="2" t="n">
        <f aca="false">PRODUCT(G$4:G63)</f>
        <v>34.1524897677311</v>
      </c>
      <c r="AD63" s="2" t="n">
        <f aca="false">PRODUCT(H$4:H63)</f>
        <v>16.1004937351146</v>
      </c>
    </row>
    <row r="64" customFormat="false" ht="12.75" hidden="false" customHeight="false" outlineLevel="0" collapsed="false">
      <c r="A64" s="8"/>
      <c r="E64" s="2"/>
      <c r="F64" s="2"/>
      <c r="G64" s="2"/>
      <c r="H64" s="2"/>
      <c r="K64" s="0" t="n">
        <f aca="false">J66</f>
        <v>15</v>
      </c>
      <c r="L64" s="0" t="n">
        <f aca="false">J67</f>
        <v>14</v>
      </c>
      <c r="M64" s="0" t="n">
        <f aca="false">J68</f>
        <v>13</v>
      </c>
      <c r="N64" s="0" t="n">
        <f aca="false">J69</f>
        <v>12</v>
      </c>
      <c r="O64" s="0" t="n">
        <f aca="false">J70</f>
        <v>11</v>
      </c>
      <c r="P64" s="0" t="n">
        <f aca="false">J71</f>
        <v>10</v>
      </c>
      <c r="Q64" s="0" t="n">
        <f aca="false">J72</f>
        <v>9</v>
      </c>
      <c r="R64" s="0" t="n">
        <f aca="false">J73</f>
        <v>8</v>
      </c>
      <c r="S64" s="0" t="n">
        <f aca="false">J74</f>
        <v>7</v>
      </c>
    </row>
    <row r="65" s="2" customFormat="true" ht="12.75" hidden="false" customHeight="false" outlineLevel="0" collapsed="false">
      <c r="A65" s="8" t="s">
        <v>486</v>
      </c>
      <c r="B65" s="4" t="s">
        <v>6</v>
      </c>
      <c r="C65" s="4" t="s">
        <v>7</v>
      </c>
      <c r="D65" s="4" t="s">
        <v>8</v>
      </c>
      <c r="E65" s="4" t="s">
        <v>9</v>
      </c>
      <c r="F65" s="4" t="s">
        <v>10</v>
      </c>
      <c r="G65" s="4" t="s">
        <v>11</v>
      </c>
      <c r="H65" s="4" t="s">
        <v>12</v>
      </c>
      <c r="I65" s="4"/>
      <c r="J65" s="4" t="s">
        <v>487</v>
      </c>
      <c r="K65" s="0"/>
      <c r="L65" s="0"/>
      <c r="M65" s="0"/>
      <c r="N65" s="0"/>
      <c r="O65" s="0"/>
      <c r="P65" s="0"/>
      <c r="Q65" s="0"/>
      <c r="R65" s="0"/>
      <c r="S65" s="0"/>
      <c r="W65" s="8"/>
    </row>
    <row r="66" s="2" customFormat="true" ht="12.75" hidden="false" customHeight="false" outlineLevel="0" collapsed="false">
      <c r="A66" s="8" t="n">
        <f aca="false">A4</f>
        <v>30690</v>
      </c>
      <c r="B66" s="2" t="n">
        <f aca="false">(PRODUCT(B4:B63))^(1/$J$66)</f>
        <v>1.14002883732853</v>
      </c>
      <c r="C66" s="2" t="n">
        <f aca="false">(PRODUCT(C4:C63))^(1/$J$66)</f>
        <v>1.14140631789442</v>
      </c>
      <c r="D66" s="2" t="n">
        <f aca="false">(PRODUCT(D4:D63))^(1/$J$66)</f>
        <v>1.14691695277673</v>
      </c>
      <c r="E66" s="2" t="n">
        <f aca="false">(PRODUCT(E4:E63))^(1/$J$66)</f>
        <v>1.25192922964902</v>
      </c>
      <c r="F66" s="2" t="n">
        <f aca="false">(PRODUCT(F4:F63))^(1/$J$66)</f>
        <v>1.33232984072516</v>
      </c>
      <c r="G66" s="2" t="n">
        <f aca="false">(PRODUCT(G4:G63))^(1/$J$66)</f>
        <v>1.2654009553111</v>
      </c>
      <c r="H66" s="2" t="n">
        <f aca="false">(PRODUCT(H4:H63))^(1/$J$66)</f>
        <v>1.20352730087936</v>
      </c>
      <c r="J66" s="2" t="n">
        <v>15</v>
      </c>
      <c r="K66" s="0"/>
      <c r="L66" s="0"/>
      <c r="M66" s="0"/>
      <c r="N66" s="0"/>
      <c r="O66" s="0"/>
      <c r="P66" s="0"/>
      <c r="Q66" s="0"/>
      <c r="R66" s="0"/>
      <c r="S66" s="0"/>
      <c r="W66" s="8"/>
    </row>
    <row r="67" s="2" customFormat="true" ht="12.75" hidden="false" customHeight="false" outlineLevel="0" collapsed="false">
      <c r="A67" s="8" t="n">
        <f aca="false">A8</f>
        <v>31054</v>
      </c>
      <c r="B67" s="2" t="n">
        <f aca="false">(PRODUCT(B8:B63))^(1/$J$67)</f>
        <v>1.15711668502372</v>
      </c>
      <c r="C67" s="2" t="n">
        <f aca="false">(PRODUCT(C8:C63))^(1/$J$67)</f>
        <v>1.15454551034127</v>
      </c>
      <c r="D67" s="2" t="n">
        <f aca="false">(PRODUCT(D8:D63))^(1/$J$67)</f>
        <v>1.16973992282658</v>
      </c>
      <c r="E67" s="2" t="n">
        <f aca="false">(PRODUCT(E8:E63))^(1/$J$67)</f>
        <v>1.38738086519442</v>
      </c>
      <c r="F67" s="2" t="n">
        <f aca="false">(PRODUCT(F8:F63))^(1/$J$67)</f>
        <v>1.41645929279589</v>
      </c>
      <c r="G67" s="2" t="n">
        <f aca="false">(PRODUCT(G8:G63))^(1/$J$67)</f>
        <v>1.33004660844939</v>
      </c>
      <c r="H67" s="2" t="n">
        <f aca="false">(PRODUCT(H8:H63))^(1/$J$67)</f>
        <v>1.25179746690179</v>
      </c>
      <c r="J67" s="2" t="n">
        <v>14</v>
      </c>
      <c r="K67" s="0"/>
      <c r="L67" s="0"/>
      <c r="M67" s="0"/>
      <c r="N67" s="0"/>
      <c r="O67" s="0"/>
      <c r="P67" s="0"/>
      <c r="Q67" s="0"/>
      <c r="R67" s="0"/>
      <c r="S67" s="0"/>
      <c r="W67" s="8"/>
    </row>
    <row r="68" s="2" customFormat="true" ht="12.75" hidden="false" customHeight="false" outlineLevel="0" collapsed="false">
      <c r="A68" s="8" t="n">
        <f aca="false">A12</f>
        <v>31418</v>
      </c>
      <c r="B68" s="2" t="n">
        <f aca="false">(PRODUCT(B12:B63))^(1/$J$68)</f>
        <v>1.1468096371613</v>
      </c>
      <c r="C68" s="2" t="n">
        <f aca="false">(PRODUCT(C12:C63))^(1/$J$68)</f>
        <v>1.14524358230039</v>
      </c>
      <c r="D68" s="2" t="n">
        <f aca="false">(PRODUCT(D12:D63))^(1/$J$68)</f>
        <v>1.15852930392656</v>
      </c>
      <c r="E68" s="2" t="n">
        <f aca="false">(PRODUCT(E12:E63))^(1/$J$68)</f>
        <v>1.3377357868085</v>
      </c>
      <c r="F68" s="2" t="n">
        <f aca="false">(PRODUCT(F12:F63))^(1/$J$68)</f>
        <v>1.39961812911116</v>
      </c>
      <c r="G68" s="2" t="n">
        <f aca="false">(PRODUCT(G12:G63))^(1/$J$68)</f>
        <v>1.32265183057695</v>
      </c>
      <c r="H68" s="2" t="n">
        <f aca="false">(PRODUCT(H12:H63))^(1/$J$68)</f>
        <v>1.24790717333497</v>
      </c>
      <c r="J68" s="2" t="n">
        <v>13</v>
      </c>
      <c r="K68" s="0"/>
      <c r="L68" s="0"/>
      <c r="M68" s="0"/>
      <c r="N68" s="0"/>
      <c r="O68" s="0"/>
      <c r="P68" s="0"/>
      <c r="Q68" s="0"/>
      <c r="R68" s="0"/>
      <c r="S68" s="0"/>
      <c r="W68" s="8"/>
    </row>
    <row r="69" s="2" customFormat="true" ht="12.75" hidden="false" customHeight="false" outlineLevel="0" collapsed="false">
      <c r="A69" s="8" t="n">
        <f aca="false">A16</f>
        <v>31782</v>
      </c>
      <c r="B69" s="2" t="n">
        <f aca="false">(PRODUCT(B16:B63))^(1/$J$69)</f>
        <v>1.13681844542594</v>
      </c>
      <c r="C69" s="2" t="n">
        <f aca="false">(PRODUCT(C16:C63))^(1/$J$69)</f>
        <v>1.14101710717766</v>
      </c>
      <c r="D69" s="2" t="n">
        <f aca="false">(PRODUCT(D16:D63))^(1/$J$69)</f>
        <v>1.1628448223556</v>
      </c>
      <c r="E69" s="2" t="n">
        <f aca="false">(PRODUCT(E16:E63))^(1/$J$69)</f>
        <v>1.28399002384313</v>
      </c>
      <c r="F69" s="2" t="n">
        <f aca="false">(PRODUCT(F16:F63))^(1/$J$69)</f>
        <v>1.36707243324767</v>
      </c>
      <c r="G69" s="2" t="n">
        <f aca="false">(PRODUCT(G16:G63))^(1/$J$69)</f>
        <v>1.28878737971916</v>
      </c>
      <c r="H69" s="2" t="n">
        <f aca="false">(PRODUCT(H16:H63))^(1/$J$69)</f>
        <v>1.2276345432513</v>
      </c>
      <c r="J69" s="2" t="n">
        <v>12</v>
      </c>
      <c r="K69" s="0"/>
      <c r="L69" s="0"/>
      <c r="M69" s="0"/>
      <c r="N69" s="0"/>
      <c r="O69" s="0"/>
      <c r="P69" s="0"/>
      <c r="Q69" s="0"/>
      <c r="R69" s="0"/>
      <c r="S69" s="0"/>
      <c r="W69" s="8"/>
    </row>
    <row r="70" s="2" customFormat="true" ht="12.75" hidden="false" customHeight="false" outlineLevel="0" collapsed="false">
      <c r="A70" s="8" t="n">
        <f aca="false">A20</f>
        <v>32146</v>
      </c>
      <c r="B70" s="2" t="n">
        <f aca="false">(PRODUCT(B20:B63))^(1/$J$70)</f>
        <v>1.1478427514674</v>
      </c>
      <c r="C70" s="2" t="n">
        <f aca="false">(PRODUCT(C20:C63))^(1/$J$70)</f>
        <v>1.15323490495721</v>
      </c>
      <c r="D70" s="2" t="n">
        <f aca="false">(PRODUCT(D20:D63))^(1/$J$70)</f>
        <v>1.18588050610327</v>
      </c>
      <c r="E70" s="2" t="n">
        <f aca="false">(PRODUCT(E20:E63))^(1/$J$70)</f>
        <v>1.24372240020789</v>
      </c>
      <c r="F70" s="2" t="n">
        <f aca="false">(PRODUCT(F20:F63))^(1/$J$70)</f>
        <v>1.40135893848548</v>
      </c>
      <c r="G70" s="2" t="n">
        <f aca="false">(PRODUCT(G20:G63))^(1/$J$70)</f>
        <v>1.31168175741103</v>
      </c>
      <c r="H70" s="2" t="n">
        <f aca="false">(PRODUCT(H20:H63))^(1/$J$70)</f>
        <v>1.2472811182942</v>
      </c>
      <c r="J70" s="2" t="n">
        <v>11</v>
      </c>
      <c r="K70" s="0"/>
      <c r="L70" s="0"/>
      <c r="M70" s="0"/>
      <c r="N70" s="0"/>
      <c r="O70" s="0"/>
      <c r="P70" s="0"/>
      <c r="Q70" s="0"/>
      <c r="R70" s="0"/>
      <c r="S70" s="0"/>
      <c r="W70" s="8"/>
    </row>
    <row r="71" s="2" customFormat="true" ht="12.75" hidden="false" customHeight="false" outlineLevel="0" collapsed="false">
      <c r="A71" s="8" t="n">
        <f aca="false">A24</f>
        <v>32517</v>
      </c>
      <c r="B71" s="2" t="n">
        <f aca="false">(PRODUCT(B24:B63))^(1/$J$71)</f>
        <v>1.15364505671862</v>
      </c>
      <c r="C71" s="2" t="n">
        <f aca="false">(PRODUCT(C24:C63))^(1/$J$71)</f>
        <v>1.15892633660431</v>
      </c>
      <c r="D71" s="2" t="n">
        <f aca="false">(PRODUCT(D24:D63))^(1/$J$71)</f>
        <v>1.19075109471029</v>
      </c>
      <c r="E71" s="2" t="n">
        <f aca="false">(PRODUCT(E24:E63))^(1/$J$71)</f>
        <v>1.31642375479753</v>
      </c>
      <c r="F71" s="2" t="n">
        <f aca="false">(PRODUCT(F24:F63))^(1/$J$71)</f>
        <v>1.44878433230276</v>
      </c>
      <c r="G71" s="2" t="n">
        <f aca="false">(PRODUCT(G24:G63))^(1/$J$71)</f>
        <v>1.35014555767012</v>
      </c>
      <c r="H71" s="2" t="n">
        <f aca="false">(PRODUCT(H24:H63))^(1/$J$71)</f>
        <v>1.26624360851198</v>
      </c>
      <c r="J71" s="2" t="n">
        <v>10</v>
      </c>
      <c r="K71" s="0"/>
      <c r="L71" s="0"/>
      <c r="M71" s="0"/>
      <c r="N71" s="0"/>
      <c r="O71" s="0"/>
      <c r="P71" s="0"/>
      <c r="Q71" s="0"/>
      <c r="R71" s="0"/>
      <c r="S71" s="0"/>
      <c r="W71" s="8"/>
    </row>
    <row r="72" s="2" customFormat="true" ht="12.75" hidden="false" customHeight="false" outlineLevel="0" collapsed="false">
      <c r="A72" s="8" t="n">
        <f aca="false">A28</f>
        <v>32881</v>
      </c>
      <c r="B72" s="2" t="n">
        <f aca="false">(PRODUCT(B28:B63))^(1/$J$72)</f>
        <v>1.14134646679953</v>
      </c>
      <c r="C72" s="2" t="n">
        <f aca="false">(PRODUCT(C28:C63))^(1/$J$72)</f>
        <v>1.14829703122044</v>
      </c>
      <c r="D72" s="2" t="n">
        <f aca="false">(PRODUCT(D28:D63))^(1/$J$72)</f>
        <v>1.19077889643639</v>
      </c>
      <c r="E72" s="2" t="n">
        <f aca="false">(PRODUCT(E28:E63))^(1/$J$72)</f>
        <v>1.28065618876903</v>
      </c>
      <c r="F72" s="2" t="n">
        <f aca="false">(PRODUCT(F28:F63))^(1/$J$72)</f>
        <v>1.40707680352954</v>
      </c>
      <c r="G72" s="2" t="n">
        <f aca="false">(PRODUCT(G28:G63))^(1/$J$72)</f>
        <v>1.29267338381439</v>
      </c>
      <c r="H72" s="2" t="n">
        <f aca="false">(PRODUCT(H28:H63))^(1/$J$72)</f>
        <v>1.22839727854976</v>
      </c>
      <c r="J72" s="2" t="n">
        <v>9</v>
      </c>
      <c r="K72" s="0"/>
      <c r="L72" s="0"/>
      <c r="M72" s="0"/>
      <c r="N72" s="0"/>
      <c r="O72" s="0"/>
      <c r="P72" s="0"/>
      <c r="Q72" s="0"/>
      <c r="R72" s="0"/>
      <c r="S72" s="0"/>
      <c r="W72" s="8"/>
    </row>
    <row r="73" s="2" customFormat="true" ht="12.75" hidden="false" customHeight="false" outlineLevel="0" collapsed="false">
      <c r="A73" s="8" t="n">
        <f aca="false">A32</f>
        <v>33245</v>
      </c>
      <c r="B73" s="2" t="n">
        <f aca="false">(PRODUCT(B32:B63))^(1/$J$73)</f>
        <v>1.17529098482074</v>
      </c>
      <c r="C73" s="2" t="n">
        <f aca="false">(PRODUCT(C32:C63))^(1/$J$73)</f>
        <v>1.18519448221184</v>
      </c>
      <c r="D73" s="2" t="n">
        <f aca="false">(PRODUCT(D32:D63))^(1/$J$73)</f>
        <v>1.25439163544004</v>
      </c>
      <c r="E73" s="2" t="n">
        <f aca="false">(PRODUCT(E32:E63))^(1/$J$73)</f>
        <v>1.34814598608833</v>
      </c>
      <c r="F73" s="2" t="n">
        <f aca="false">(PRODUCT(F32:F63))^(1/$J$73)</f>
        <v>1.50629525893299</v>
      </c>
      <c r="G73" s="2" t="n">
        <f aca="false">(PRODUCT(G32:G63))^(1/$J$73)</f>
        <v>1.39440129329745</v>
      </c>
      <c r="H73" s="2" t="n">
        <f aca="false">(PRODUCT(H32:H63))^(1/$J$73)</f>
        <v>1.29360625722398</v>
      </c>
      <c r="J73" s="2" t="n">
        <v>8</v>
      </c>
      <c r="K73" s="0"/>
      <c r="L73" s="0"/>
      <c r="M73" s="0"/>
      <c r="N73" s="0"/>
      <c r="O73" s="0"/>
      <c r="P73" s="0"/>
      <c r="Q73" s="0"/>
      <c r="R73" s="0"/>
      <c r="S73" s="0"/>
      <c r="W73" s="8"/>
    </row>
    <row r="74" s="2" customFormat="true" ht="12.75" hidden="false" customHeight="false" outlineLevel="0" collapsed="false">
      <c r="A74" s="8" t="n">
        <f aca="false">A36</f>
        <v>33609</v>
      </c>
      <c r="B74" s="2" t="n">
        <f aca="false">(PRODUCT(B36:B63))^(1/$J$74)</f>
        <v>1.1625503931216</v>
      </c>
      <c r="C74" s="2" t="n">
        <f aca="false">(PRODUCT(C36:C63))^(1/$J$74)</f>
        <v>1.16646385857294</v>
      </c>
      <c r="D74" s="2" t="n">
        <f aca="false">(PRODUCT(D36:D63))^(1/$J$74)</f>
        <v>1.20518671502677</v>
      </c>
      <c r="E74" s="2" t="n">
        <f aca="false">(PRODUCT(E36:E63))^(1/$J$74)</f>
        <v>1.371228459695</v>
      </c>
      <c r="F74" s="2" t="n">
        <f aca="false">(PRODUCT(F36:F63))^(1/$J$74)</f>
        <v>1.38968009164247</v>
      </c>
      <c r="G74" s="2" t="n">
        <f aca="false">(PRODUCT(G36:G63))^(1/$J$74)</f>
        <v>1.32449011444883</v>
      </c>
      <c r="H74" s="2" t="n">
        <f aca="false">(PRODUCT(H36:H63))^(1/$J$74)</f>
        <v>1.26797710177467</v>
      </c>
      <c r="J74" s="2" t="n">
        <v>7</v>
      </c>
      <c r="K74" s="0"/>
      <c r="L74" s="0"/>
      <c r="M74" s="0"/>
      <c r="N74" s="0"/>
      <c r="O74" s="0"/>
      <c r="P74" s="0"/>
      <c r="Q74" s="0"/>
      <c r="R74" s="0"/>
      <c r="S74" s="0"/>
      <c r="W74" s="8"/>
    </row>
    <row r="75" s="2" customFormat="true" ht="12.75" hidden="false" customHeight="false" outlineLevel="0" collapsed="false">
      <c r="A75" s="8" t="n">
        <f aca="false">A40</f>
        <v>33973</v>
      </c>
      <c r="B75" s="2" t="n">
        <f aca="false">(PRODUCT(B40:B63))^(1/$J$75)</f>
        <v>1.18546073631231</v>
      </c>
      <c r="C75" s="2" t="n">
        <f aca="false">(PRODUCT(C40:C63))^(1/$J$75)</f>
        <v>1.1886688342036</v>
      </c>
      <c r="D75" s="2" t="n">
        <f aca="false">(PRODUCT(D40:D63))^(1/$J$75)</f>
        <v>1.21934934878977</v>
      </c>
      <c r="E75" s="2" t="n">
        <f aca="false">(PRODUCT(E40:E63))^(1/$J$75)</f>
        <v>1.56175435725542</v>
      </c>
      <c r="F75" s="2" t="n">
        <f aca="false">(PRODUCT(F40:F63))^(1/$J$75)</f>
        <v>1.42205250334391</v>
      </c>
      <c r="G75" s="2" t="n">
        <f aca="false">(PRODUCT(G40:G63))^(1/$J$75)</f>
        <v>1.35293124219936</v>
      </c>
      <c r="H75" s="2" t="n">
        <f aca="false">(PRODUCT(H40:H63))^(1/$J$75)</f>
        <v>1.28323985407959</v>
      </c>
      <c r="J75" s="2" t="n">
        <v>6</v>
      </c>
      <c r="K75" s="0"/>
      <c r="L75" s="0"/>
      <c r="M75" s="0"/>
      <c r="N75" s="0"/>
      <c r="O75" s="0"/>
      <c r="P75" s="0"/>
      <c r="Q75" s="0"/>
      <c r="R75" s="0"/>
      <c r="S75" s="0"/>
      <c r="W75" s="8"/>
    </row>
    <row r="76" s="2" customFormat="true" ht="12.75" hidden="false" customHeight="false" outlineLevel="0" collapsed="false">
      <c r="A76" s="8" t="n">
        <f aca="false">A44</f>
        <v>34344</v>
      </c>
      <c r="B76" s="2" t="n">
        <f aca="false">(PRODUCT(B44:B63))^(1/$J$76)</f>
        <v>1.18896227986519</v>
      </c>
      <c r="C76" s="2" t="n">
        <f aca="false">(PRODUCT(C44:C63))^(1/$J$76)</f>
        <v>1.20909010211306</v>
      </c>
      <c r="D76" s="2" t="n">
        <f aca="false">(PRODUCT(D44:D63))^(1/$J$76)</f>
        <v>1.22925237137058</v>
      </c>
      <c r="E76" s="2" t="n">
        <f aca="false">(PRODUCT(E44:E63))^(1/$J$76)</f>
        <v>1.68212443353614</v>
      </c>
      <c r="F76" s="2" t="n">
        <f aca="false">(PRODUCT(F44:F63))^(1/$J$76)</f>
        <v>1.4463895477414</v>
      </c>
      <c r="G76" s="2" t="n">
        <f aca="false">(PRODUCT(G44:G63))^(1/$J$76)</f>
        <v>1.35835687406051</v>
      </c>
      <c r="H76" s="2" t="n">
        <f aca="false">(PRODUCT(H44:H63))^(1/$J$76)</f>
        <v>1.2909443367014</v>
      </c>
      <c r="J76" s="2" t="n">
        <v>5</v>
      </c>
      <c r="K76" s="0"/>
      <c r="L76" s="0"/>
      <c r="M76" s="0"/>
      <c r="N76" s="0"/>
      <c r="O76" s="0"/>
      <c r="P76" s="0"/>
      <c r="Q76" s="0"/>
      <c r="R76" s="0"/>
      <c r="S76" s="0"/>
      <c r="W76" s="8"/>
    </row>
    <row r="77" s="2" customFormat="true" ht="12.75" hidden="false" customHeight="false" outlineLevel="0" collapsed="false">
      <c r="A77" s="8" t="n">
        <f aca="false">A48</f>
        <v>34708</v>
      </c>
      <c r="B77" s="2" t="n">
        <f aca="false">(PRODUCT(B48:B63))^(1/$J$77)</f>
        <v>1.24186765906062</v>
      </c>
      <c r="C77" s="2" t="n">
        <f aca="false">(PRODUCT(C48:C63))^(1/$J$77)</f>
        <v>1.27768338385164</v>
      </c>
      <c r="D77" s="2" t="n">
        <f aca="false">(PRODUCT(D48:D63))^(1/$J$77)</f>
        <v>1.3089853087557</v>
      </c>
      <c r="E77" s="2" t="n">
        <f aca="false">(PRODUCT(E48:E63))^(1/$J$77)</f>
        <v>1.81295403464398</v>
      </c>
      <c r="F77" s="2" t="n">
        <f aca="false">(PRODUCT(F48:F63))^(1/$J$77)</f>
        <v>1.64948180740877</v>
      </c>
      <c r="G77" s="2" t="n">
        <f aca="false">(PRODUCT(G48:G63))^(1/$J$77)</f>
        <v>1.46827098136778</v>
      </c>
      <c r="H77" s="2" t="n">
        <f aca="false">(PRODUCT(H48:H63))^(1/$J$77)</f>
        <v>1.37103068272618</v>
      </c>
      <c r="J77" s="2" t="n">
        <v>4</v>
      </c>
      <c r="K77" s="0"/>
      <c r="L77" s="0"/>
      <c r="M77" s="0"/>
      <c r="N77" s="0"/>
      <c r="O77" s="0"/>
      <c r="P77" s="0"/>
      <c r="Q77" s="0"/>
      <c r="R77" s="0"/>
      <c r="S77" s="0"/>
      <c r="W77" s="8"/>
    </row>
    <row r="78" s="2" customFormat="true" ht="12.75" hidden="false" customHeight="false" outlineLevel="0" collapsed="false">
      <c r="A78" s="8" t="n">
        <f aca="false">A52</f>
        <v>35072</v>
      </c>
      <c r="B78" s="2" t="n">
        <f aca="false">(PRODUCT(B52:B63))^(1/$J$78)</f>
        <v>1.20895912424094</v>
      </c>
      <c r="C78" s="2" t="n">
        <f aca="false">(PRODUCT(C52:C63))^(1/$J$78)</f>
        <v>1.2569192330735</v>
      </c>
      <c r="D78" s="2" t="n">
        <f aca="false">(PRODUCT(D52:D63))^(1/$J$78)</f>
        <v>1.28842114184069</v>
      </c>
      <c r="E78" s="2" t="n">
        <f aca="false">(PRODUCT(E52:E63))^(1/$J$78)</f>
        <v>2.27396468965047</v>
      </c>
      <c r="F78" s="2" t="n">
        <f aca="false">(PRODUCT(F52:F63))^(1/$J$78)</f>
        <v>1.57750943516032</v>
      </c>
      <c r="G78" s="2" t="n">
        <f aca="false">(PRODUCT(G52:G63))^(1/$J$78)</f>
        <v>1.44291740362081</v>
      </c>
      <c r="H78" s="2" t="n">
        <f aca="false">(PRODUCT(H52:H63))^(1/$J$78)</f>
        <v>1.33355296550447</v>
      </c>
      <c r="J78" s="2" t="n">
        <v>3</v>
      </c>
      <c r="K78" s="0"/>
      <c r="L78" s="0"/>
      <c r="M78" s="0"/>
      <c r="N78" s="0"/>
      <c r="O78" s="0"/>
      <c r="P78" s="0"/>
      <c r="Q78" s="0"/>
      <c r="R78" s="0"/>
      <c r="S78" s="0"/>
      <c r="W78" s="8"/>
    </row>
    <row r="79" customFormat="false" ht="12.75" hidden="false" customHeight="false" outlineLevel="0" collapsed="false">
      <c r="A79" s="8" t="n">
        <f aca="false">A56</f>
        <v>35436</v>
      </c>
      <c r="B79" s="2" t="n">
        <f aca="false">(PRODUCT(B56:B63))^(1/$J$79)</f>
        <v>1.1825864792269</v>
      </c>
      <c r="C79" s="2" t="n">
        <f aca="false">(PRODUCT(C56:C63))^(1/$J$79)</f>
        <v>1.28164485032715</v>
      </c>
      <c r="D79" s="2" t="n">
        <f aca="false">(PRODUCT(D56:D63))^(1/$J$79)</f>
        <v>1.2951215056405</v>
      </c>
      <c r="E79" s="2" t="n">
        <f aca="false">(PRODUCT(E56:E63))^(1/$J$79)</f>
        <v>2.04342275248828</v>
      </c>
      <c r="F79" s="2" t="n">
        <f aca="false">(PRODUCT(F56:F63))^(1/$J$79)</f>
        <v>1.40217660218819</v>
      </c>
      <c r="G79" s="2" t="n">
        <f aca="false">(PRODUCT(G56:G63))^(1/$J$79)</f>
        <v>1.39467831445833</v>
      </c>
      <c r="H79" s="2" t="n">
        <f aca="false">(PRODUCT(H56:H63))^(1/$J$79)</f>
        <v>1.29006807974598</v>
      </c>
      <c r="J79" s="2" t="n">
        <v>2</v>
      </c>
    </row>
    <row r="80" customFormat="false" ht="12.75" hidden="false" customHeight="false" outlineLevel="0" collapsed="false">
      <c r="A80" s="8" t="n">
        <f aca="false">A60</f>
        <v>35800</v>
      </c>
      <c r="B80" s="2" t="n">
        <f aca="false">(PRODUCT(B60:B63))^(1/$J$80)</f>
        <v>1.15105902995363</v>
      </c>
      <c r="C80" s="2" t="n">
        <f aca="false">(PRODUCT(C60:C63))^(1/$J$80)</f>
        <v>1.25692120318913</v>
      </c>
      <c r="D80" s="2" t="n">
        <f aca="false">(PRODUCT(D60:D63))^(1/$J$80)</f>
        <v>1.38512157177628</v>
      </c>
      <c r="E80" s="2" t="n">
        <f aca="false">(PRODUCT(E60:E63))^(1/$J$80)</f>
        <v>2.55512680902804</v>
      </c>
      <c r="F80" s="2" t="n">
        <f aca="false">(PRODUCT(F60:F63))^(1/$J$80)</f>
        <v>1.98078054077759</v>
      </c>
      <c r="G80" s="2" t="n">
        <f aca="false">(PRODUCT(G60:G63))^(1/$J$80)</f>
        <v>1.63368164607789</v>
      </c>
      <c r="H80" s="2" t="n">
        <f aca="false">(PRODUCT(H60:H63))^(1/$J$80)</f>
        <v>1.44947891173973</v>
      </c>
      <c r="J80" s="2" t="n">
        <v>1</v>
      </c>
    </row>
    <row r="81" customFormat="false" ht="12.75" hidden="false" customHeight="false" outlineLevel="0" collapsed="false">
      <c r="A81" s="2" t="s">
        <v>597</v>
      </c>
      <c r="B81" s="2"/>
      <c r="C81" s="2"/>
      <c r="D81" s="2"/>
      <c r="E81" s="2"/>
      <c r="F81" s="2"/>
      <c r="G81" s="2"/>
      <c r="H81" s="2"/>
      <c r="J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130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881744674234178</v>
      </c>
      <c r="C4" s="1" t="n">
        <v>0.907992895204263</v>
      </c>
      <c r="D4" s="1" t="n">
        <v>0.824973021895778</v>
      </c>
      <c r="E4" s="0" t="n">
        <v>0.640352622808003</v>
      </c>
      <c r="F4" s="0" t="n">
        <v>0.749139509011505</v>
      </c>
      <c r="G4" s="0" t="n">
        <v>0.728488915799166</v>
      </c>
      <c r="H4" s="0" t="n">
        <v>0.716526495267141</v>
      </c>
      <c r="J4" s="0" t="s">
        <v>1042</v>
      </c>
      <c r="K4" s="0" t="s">
        <v>703</v>
      </c>
      <c r="L4" s="0" t="s">
        <v>45</v>
      </c>
      <c r="M4" s="0" t="s">
        <v>603</v>
      </c>
      <c r="N4" s="0" t="s">
        <v>399</v>
      </c>
      <c r="O4" s="0" t="s">
        <v>500</v>
      </c>
      <c r="P4" s="0" t="s">
        <v>924</v>
      </c>
      <c r="Q4" s="0" t="s">
        <v>497</v>
      </c>
      <c r="R4" s="0" t="s">
        <v>495</v>
      </c>
      <c r="S4" s="0" t="s">
        <v>1067</v>
      </c>
      <c r="T4" s="3"/>
      <c r="U4" s="3"/>
      <c r="V4" s="3"/>
      <c r="W4" s="6" t="n">
        <v>30690</v>
      </c>
      <c r="X4" s="2" t="n">
        <f aca="false">PRODUCT(B4:B$4)</f>
        <v>0.881744674234178</v>
      </c>
      <c r="Y4" s="2" t="n">
        <f aca="false">PRODUCT(C4:C$4)</f>
        <v>0.907992895204263</v>
      </c>
      <c r="Z4" s="2" t="n">
        <f aca="false">PRODUCT(D4:D$4)</f>
        <v>0.824973021895778</v>
      </c>
      <c r="AA4" s="2" t="n">
        <f aca="false">PRODUCT(E4:E$4)</f>
        <v>0.640352622808003</v>
      </c>
      <c r="AB4" s="2" t="n">
        <f aca="false">PRODUCT(F4:F$4)</f>
        <v>0.749139509011505</v>
      </c>
      <c r="AC4" s="2" t="n">
        <f aca="false">PRODUCT(G4:G$4)</f>
        <v>0.728488915799166</v>
      </c>
      <c r="AD4" s="2" t="n">
        <f aca="false">PRODUCT(H4:H$4)</f>
        <v>0.716526495267141</v>
      </c>
    </row>
    <row r="5" s="2" customFormat="true" ht="12.75" hidden="false" customHeight="false" outlineLevel="0" collapsed="false">
      <c r="A5" s="6" t="n">
        <v>30872</v>
      </c>
      <c r="B5" s="1" t="n">
        <v>1.04981923992593</v>
      </c>
      <c r="C5" s="1" t="n">
        <v>1.07094418362024</v>
      </c>
      <c r="D5" s="1" t="n">
        <v>1.04795811518325</v>
      </c>
      <c r="E5" s="0" t="n">
        <v>1.44974180246089</v>
      </c>
      <c r="F5" s="0" t="n">
        <v>1.23758899631965</v>
      </c>
      <c r="G5" s="0" t="n">
        <v>1.22635933016383</v>
      </c>
      <c r="H5" s="0" t="n">
        <v>1.14543243435845</v>
      </c>
      <c r="J5" s="0" t="s">
        <v>40</v>
      </c>
      <c r="K5" s="0" t="s">
        <v>21</v>
      </c>
      <c r="L5" s="0" t="s">
        <v>36</v>
      </c>
      <c r="M5" s="0" t="s">
        <v>635</v>
      </c>
      <c r="N5" s="0" t="s">
        <v>27</v>
      </c>
      <c r="O5" s="0" t="s">
        <v>533</v>
      </c>
      <c r="P5" s="0" t="s">
        <v>637</v>
      </c>
      <c r="Q5" s="0" t="s">
        <v>1073</v>
      </c>
      <c r="R5" s="0" t="s">
        <v>627</v>
      </c>
      <c r="S5" s="0" t="s">
        <v>616</v>
      </c>
      <c r="T5" s="0"/>
      <c r="U5" s="0"/>
      <c r="W5" s="8" t="n">
        <f aca="false">A5</f>
        <v>30872</v>
      </c>
      <c r="X5" s="2" t="n">
        <f aca="false">PRODUCT(B$4:B5)</f>
        <v>0.925672523713263</v>
      </c>
      <c r="Y5" s="2" t="n">
        <f aca="false">PRODUCT(C$4:C5)</f>
        <v>0.972409709887507</v>
      </c>
      <c r="Z5" s="2" t="n">
        <f aca="false">PRODUCT(D$4:D5)</f>
        <v>0.864537173102926</v>
      </c>
      <c r="AA5" s="2" t="n">
        <f aca="false">PRODUCT(E$4:E5)</f>
        <v>0.928345965600234</v>
      </c>
      <c r="AB5" s="2" t="n">
        <f aca="false">PRODUCT(F$4:F5)</f>
        <v>0.927126813060942</v>
      </c>
      <c r="AC5" s="2" t="n">
        <f aca="false">PRODUCT(G$4:G5)</f>
        <v>0.893389178811241</v>
      </c>
      <c r="AD5" s="2" t="n">
        <f aca="false">PRODUCT(H$4:H5)</f>
        <v>0.820732687756171</v>
      </c>
    </row>
    <row r="6" customFormat="false" ht="12.75" hidden="false" customHeight="false" outlineLevel="0" collapsed="false">
      <c r="A6" s="6" t="n">
        <v>31054</v>
      </c>
      <c r="B6" s="0" t="n">
        <v>1.11573996304384</v>
      </c>
      <c r="C6" s="0" t="n">
        <v>1.16859473940575</v>
      </c>
      <c r="D6" s="0" t="n">
        <v>1.21106140707605</v>
      </c>
      <c r="E6" s="0" t="n">
        <v>1.312421497215</v>
      </c>
      <c r="F6" s="0" t="n">
        <v>1.22210408908575</v>
      </c>
      <c r="G6" s="0" t="n">
        <v>1.3987326358758</v>
      </c>
      <c r="H6" s="0" t="n">
        <v>1.30676384684576</v>
      </c>
      <c r="J6" s="0" t="s">
        <v>60</v>
      </c>
      <c r="K6" s="0" t="s">
        <v>47</v>
      </c>
      <c r="L6" s="0" t="s">
        <v>504</v>
      </c>
      <c r="M6" s="0" t="s">
        <v>42</v>
      </c>
      <c r="N6" s="0" t="s">
        <v>52</v>
      </c>
      <c r="O6" s="0" t="s">
        <v>643</v>
      </c>
      <c r="P6" s="0" t="s">
        <v>1076</v>
      </c>
      <c r="Q6" s="0" t="s">
        <v>65</v>
      </c>
      <c r="R6" s="0" t="s">
        <v>46</v>
      </c>
      <c r="S6" s="0" t="s">
        <v>26</v>
      </c>
      <c r="W6" s="8" t="n">
        <f aca="false">A6</f>
        <v>31054</v>
      </c>
      <c r="X6" s="2" t="n">
        <f aca="false">PRODUCT(B$4:B6)</f>
        <v>1.03280982739854</v>
      </c>
      <c r="Y6" s="2" t="n">
        <f aca="false">PRODUCT(C$4:C6)</f>
        <v>1.13635287152161</v>
      </c>
      <c r="Z6" s="2" t="n">
        <f aca="false">PRODUCT(D$4:D6)</f>
        <v>1.04700760532758</v>
      </c>
      <c r="AA6" s="2" t="n">
        <f aca="false">PRODUCT(E$4:E6)</f>
        <v>1.21838120210656</v>
      </c>
      <c r="AB6" s="2" t="n">
        <f aca="false">PRODUCT(F$4:F6)</f>
        <v>1.13304546934282</v>
      </c>
      <c r="AC6" s="2" t="n">
        <f aca="false">PRODUCT(G$4:G6)</f>
        <v>1.24961260094156</v>
      </c>
      <c r="AD6" s="2" t="n">
        <f aca="false">PRODUCT(H$4:H6)</f>
        <v>1.07250380428432</v>
      </c>
    </row>
    <row r="7" customFormat="false" ht="12.75" hidden="false" customHeight="false" outlineLevel="0" collapsed="false">
      <c r="A7" s="6" t="n">
        <v>31236</v>
      </c>
      <c r="B7" s="0" t="n">
        <v>1.16501053899428</v>
      </c>
      <c r="C7" s="0" t="n">
        <v>1.09753555983953</v>
      </c>
      <c r="D7" s="0" t="n">
        <v>1.09469442578912</v>
      </c>
      <c r="E7" s="0" t="n">
        <v>1.46265828828481</v>
      </c>
      <c r="F7" s="0" t="n">
        <v>1.16247475352825</v>
      </c>
      <c r="G7" s="0" t="n">
        <v>1.12446695085226</v>
      </c>
      <c r="H7" s="0" t="n">
        <v>1.06777973033656</v>
      </c>
      <c r="J7" s="0" t="s">
        <v>75</v>
      </c>
      <c r="K7" s="0" t="s">
        <v>83</v>
      </c>
      <c r="L7" s="0" t="s">
        <v>81</v>
      </c>
      <c r="M7" s="0" t="s">
        <v>74</v>
      </c>
      <c r="N7" s="0" t="s">
        <v>67</v>
      </c>
      <c r="O7" s="0" t="s">
        <v>46</v>
      </c>
      <c r="P7" s="0" t="s">
        <v>82</v>
      </c>
      <c r="Q7" s="0" t="s">
        <v>79</v>
      </c>
      <c r="R7" s="0" t="s">
        <v>508</v>
      </c>
      <c r="S7" s="0" t="s">
        <v>86</v>
      </c>
      <c r="W7" s="8" t="n">
        <f aca="false">A7</f>
        <v>31236</v>
      </c>
      <c r="X7" s="2" t="n">
        <f aca="false">PRODUCT(B$4:B7)</f>
        <v>1.20323433369616</v>
      </c>
      <c r="Y7" s="2" t="n">
        <f aca="false">PRODUCT(C$4:C7)</f>
        <v>1.24718768502072</v>
      </c>
      <c r="Z7" s="2" t="n">
        <f aca="false">PRODUCT(D$4:D7)</f>
        <v>1.14615338931091</v>
      </c>
      <c r="AA7" s="2" t="n">
        <f aca="false">PRODUCT(E$4:E7)</f>
        <v>1.78207536355158</v>
      </c>
      <c r="AB7" s="2" t="n">
        <f aca="false">PRODUCT(F$4:F7)</f>
        <v>1.31713675271059</v>
      </c>
      <c r="AC7" s="2" t="n">
        <f aca="false">PRODUCT(G$4:G7)</f>
        <v>1.40514807112732</v>
      </c>
      <c r="AD7" s="2" t="n">
        <f aca="false">PRODUCT(H$4:H7)</f>
        <v>1.14519782292364</v>
      </c>
    </row>
    <row r="8" customFormat="false" ht="12.75" hidden="false" customHeight="false" outlineLevel="0" collapsed="false">
      <c r="A8" s="8" t="n">
        <v>31418</v>
      </c>
      <c r="B8" s="0" t="n">
        <v>1.18829154820367</v>
      </c>
      <c r="C8" s="0" t="n">
        <v>1.15855684785189</v>
      </c>
      <c r="D8" s="0" t="n">
        <v>1.23006134969325</v>
      </c>
      <c r="E8" s="0" t="n">
        <v>1.7128447455255</v>
      </c>
      <c r="F8" s="0" t="n">
        <v>1.81473044276834</v>
      </c>
      <c r="G8" s="0" t="n">
        <v>1.65130650310266</v>
      </c>
      <c r="H8" s="0" t="n">
        <v>1.56013687351087</v>
      </c>
      <c r="J8" s="0" t="s">
        <v>77</v>
      </c>
      <c r="K8" s="0" t="s">
        <v>101</v>
      </c>
      <c r="L8" s="0" t="s">
        <v>95</v>
      </c>
      <c r="M8" s="0" t="s">
        <v>38</v>
      </c>
      <c r="N8" s="0" t="s">
        <v>82</v>
      </c>
      <c r="O8" s="0" t="s">
        <v>125</v>
      </c>
      <c r="P8" s="0" t="s">
        <v>90</v>
      </c>
      <c r="Q8" s="0" t="s">
        <v>675</v>
      </c>
      <c r="R8" s="0" t="s">
        <v>661</v>
      </c>
      <c r="S8" s="0" t="s">
        <v>178</v>
      </c>
      <c r="W8" s="8" t="n">
        <f aca="false">A8</f>
        <v>31418</v>
      </c>
      <c r="X8" s="2" t="n">
        <f aca="false">PRODUCT(B$4:B8)</f>
        <v>1.42979318923962</v>
      </c>
      <c r="Y8" s="2" t="n">
        <f aca="false">PRODUCT(C$4:C8)</f>
        <v>1.4449378330373</v>
      </c>
      <c r="Z8" s="2" t="n">
        <f aca="false">PRODUCT(D$4:D8)</f>
        <v>1.40983898501128</v>
      </c>
      <c r="AA8" s="2" t="n">
        <f aca="false">PRODUCT(E$4:E8)</f>
        <v>3.05241842258977</v>
      </c>
      <c r="AB8" s="2" t="n">
        <f aca="false">PRODUCT(F$4:F8)</f>
        <v>2.39024816243295</v>
      </c>
      <c r="AC8" s="2" t="n">
        <f aca="false">PRODUCT(G$4:G8)</f>
        <v>2.3203301476747</v>
      </c>
      <c r="AD8" s="2" t="n">
        <f aca="false">PRODUCT(H$4:H8)</f>
        <v>1.78666535100754</v>
      </c>
    </row>
    <row r="9" customFormat="false" ht="12.75" hidden="false" customHeight="false" outlineLevel="0" collapsed="false">
      <c r="A9" s="8" t="n">
        <v>31600</v>
      </c>
      <c r="B9" s="0" t="n">
        <v>1.07194127243067</v>
      </c>
      <c r="C9" s="0" t="n">
        <v>1.03335382093833</v>
      </c>
      <c r="D9" s="0" t="n">
        <v>0.90074812967581</v>
      </c>
      <c r="E9" s="0" t="n">
        <v>1.02967086208348</v>
      </c>
      <c r="F9" s="0" t="n">
        <v>1.04453711878837</v>
      </c>
      <c r="G9" s="0" t="n">
        <v>1.05882633034794</v>
      </c>
      <c r="H9" s="0" t="n">
        <v>0.9580441368348</v>
      </c>
      <c r="J9" s="0" t="s">
        <v>119</v>
      </c>
      <c r="K9" s="0" t="s">
        <v>126</v>
      </c>
      <c r="L9" s="0" t="s">
        <v>115</v>
      </c>
      <c r="M9" s="0" t="s">
        <v>112</v>
      </c>
      <c r="N9" s="0" t="s">
        <v>77</v>
      </c>
      <c r="O9" s="0" t="s">
        <v>36</v>
      </c>
      <c r="P9" s="0" t="s">
        <v>111</v>
      </c>
      <c r="Q9" s="0" t="s">
        <v>1086</v>
      </c>
      <c r="R9" s="0" t="s">
        <v>108</v>
      </c>
      <c r="S9" s="0" t="s">
        <v>426</v>
      </c>
      <c r="W9" s="8" t="n">
        <f aca="false">A9</f>
        <v>31600</v>
      </c>
      <c r="X9" s="2" t="n">
        <f aca="false">PRODUCT(B$4:B9)</f>
        <v>1.53265433058622</v>
      </c>
      <c r="Y9" s="2" t="n">
        <f aca="false">PRODUCT(C$4:C9)</f>
        <v>1.49313203078745</v>
      </c>
      <c r="Z9" s="2" t="n">
        <f aca="false">PRODUCT(D$4:D9)</f>
        <v>1.26990982889295</v>
      </c>
      <c r="AA9" s="2" t="n">
        <f aca="false">PRODUCT(E$4:E9)</f>
        <v>3.14298630862749</v>
      </c>
      <c r="AB9" s="2" t="n">
        <f aca="false">PRODUCT(F$4:F9)</f>
        <v>2.49670292877691</v>
      </c>
      <c r="AC9" s="2" t="n">
        <f aca="false">PRODUCT(G$4:G9)</f>
        <v>2.45682665545811</v>
      </c>
      <c r="AD9" s="2" t="n">
        <f aca="false">PRODUCT(H$4:H9)</f>
        <v>1.71170426401866</v>
      </c>
    </row>
    <row r="10" customFormat="false" ht="12.75" hidden="false" customHeight="false" outlineLevel="0" collapsed="false">
      <c r="A10" s="8" t="n">
        <v>31782</v>
      </c>
      <c r="B10" s="0" t="n">
        <v>1.23243544868868</v>
      </c>
      <c r="C10" s="0" t="n">
        <v>1.20908838574091</v>
      </c>
      <c r="D10" s="0" t="n">
        <v>1.17691029900332</v>
      </c>
      <c r="E10" s="0" t="n">
        <v>1.08061594460745</v>
      </c>
      <c r="F10" s="0" t="n">
        <v>1.25675172708022</v>
      </c>
      <c r="G10" s="0" t="n">
        <v>1.17412626013349</v>
      </c>
      <c r="H10" s="0" t="n">
        <v>1.20107717403048</v>
      </c>
      <c r="J10" s="0" t="s">
        <v>128</v>
      </c>
      <c r="K10" s="0" t="s">
        <v>133</v>
      </c>
      <c r="L10" s="0" t="s">
        <v>160</v>
      </c>
      <c r="M10" s="0" t="s">
        <v>127</v>
      </c>
      <c r="N10" s="0" t="s">
        <v>533</v>
      </c>
      <c r="O10" s="0" t="s">
        <v>474</v>
      </c>
      <c r="P10" s="0" t="s">
        <v>190</v>
      </c>
      <c r="Q10" s="0" t="s">
        <v>137</v>
      </c>
      <c r="R10" s="0" t="s">
        <v>715</v>
      </c>
      <c r="S10" s="0" t="s">
        <v>707</v>
      </c>
      <c r="W10" s="8" t="n">
        <f aca="false">A10</f>
        <v>31782</v>
      </c>
      <c r="X10" s="2" t="n">
        <f aca="false">PRODUCT(B$4:B10)</f>
        <v>1.88889752760069</v>
      </c>
      <c r="Y10" s="2" t="n">
        <f aca="false">PRODUCT(C$4:C10)</f>
        <v>1.80532859680284</v>
      </c>
      <c r="Z10" s="2" t="n">
        <f aca="false">PRODUCT(D$4:D10)</f>
        <v>1.49456995642966</v>
      </c>
      <c r="AA10" s="2" t="n">
        <f aca="false">PRODUCT(E$4:E10)</f>
        <v>3.39636111878577</v>
      </c>
      <c r="AB10" s="2" t="n">
        <f aca="false">PRODUCT(F$4:F10)</f>
        <v>3.13773571774662</v>
      </c>
      <c r="AC10" s="2" t="n">
        <f aca="false">PRODUCT(G$4:G10)</f>
        <v>2.88462469276931</v>
      </c>
      <c r="AD10" s="2" t="n">
        <f aca="false">PRODUCT(H$4:H10)</f>
        <v>2.05588892020345</v>
      </c>
    </row>
    <row r="11" customFormat="false" ht="12.75" hidden="false" customHeight="false" outlineLevel="0" collapsed="false">
      <c r="A11" s="8" t="n">
        <v>31964</v>
      </c>
      <c r="B11" s="0" t="n">
        <v>0.829512245317967</v>
      </c>
      <c r="C11" s="0" t="n">
        <v>0.839367703004066</v>
      </c>
      <c r="D11" s="0" t="n">
        <v>0.796283227475888</v>
      </c>
      <c r="E11" s="0" t="n">
        <v>1.33236162125464</v>
      </c>
      <c r="F11" s="0" t="n">
        <v>0.876416938977883</v>
      </c>
      <c r="G11" s="0" t="n">
        <v>0.973826128553593</v>
      </c>
      <c r="H11" s="0" t="n">
        <v>0.926077182154897</v>
      </c>
      <c r="J11" s="0" t="s">
        <v>140</v>
      </c>
      <c r="K11" s="0" t="s">
        <v>138</v>
      </c>
      <c r="L11" s="0" t="s">
        <v>147</v>
      </c>
      <c r="M11" s="0" t="s">
        <v>150</v>
      </c>
      <c r="N11" s="0" t="s">
        <v>142</v>
      </c>
      <c r="O11" s="0" t="s">
        <v>146</v>
      </c>
      <c r="P11" s="0" t="s">
        <v>522</v>
      </c>
      <c r="Q11" s="0" t="s">
        <v>523</v>
      </c>
      <c r="R11" s="0" t="s">
        <v>164</v>
      </c>
      <c r="S11" s="0" t="s">
        <v>135</v>
      </c>
      <c r="W11" s="8" t="n">
        <f aca="false">A11</f>
        <v>31964</v>
      </c>
      <c r="X11" s="2" t="n">
        <f aca="false">PRODUCT(B$4:B11)</f>
        <v>1.5668636292956</v>
      </c>
      <c r="Y11" s="2" t="n">
        <f aca="false">PRODUCT(C$4:C11)</f>
        <v>1.51533451746596</v>
      </c>
      <c r="Z11" s="2" t="n">
        <f aca="false">PRODUCT(D$4:D11)</f>
        <v>1.19010098859431</v>
      </c>
      <c r="AA11" s="2" t="n">
        <f aca="false">PRODUCT(E$4:E11)</f>
        <v>4.52518120659162</v>
      </c>
      <c r="AB11" s="2" t="n">
        <f aca="false">PRODUCT(F$4:F11)</f>
        <v>2.74996473306907</v>
      </c>
      <c r="AC11" s="2" t="n">
        <f aca="false">PRODUCT(G$4:G11)</f>
        <v>2.80912289688964</v>
      </c>
      <c r="AD11" s="2" t="n">
        <f aca="false">PRODUCT(H$4:H11)</f>
        <v>1.90391181804549</v>
      </c>
    </row>
    <row r="12" customFormat="false" ht="12.75" hidden="false" customHeight="false" outlineLevel="0" collapsed="false">
      <c r="A12" s="8" t="n">
        <v>32146</v>
      </c>
      <c r="B12" s="2" t="n">
        <v>1.07110603880316</v>
      </c>
      <c r="C12" s="2" t="n">
        <v>1.07763538329296</v>
      </c>
      <c r="D12" s="2" t="n">
        <v>1.17016248153619</v>
      </c>
      <c r="E12" s="0" t="n">
        <v>1.05767313454445</v>
      </c>
      <c r="F12" s="0" t="n">
        <v>1.20662789542309</v>
      </c>
      <c r="G12" s="0" t="n">
        <v>1.15983679691889</v>
      </c>
      <c r="H12" s="0" t="n">
        <v>1.15983679691889</v>
      </c>
      <c r="J12" s="0" t="s">
        <v>261</v>
      </c>
      <c r="K12" s="0" t="s">
        <v>602</v>
      </c>
      <c r="L12" s="0" t="s">
        <v>175</v>
      </c>
      <c r="M12" s="0" t="s">
        <v>171</v>
      </c>
      <c r="N12" s="26"/>
      <c r="O12" s="26"/>
      <c r="P12" s="26"/>
      <c r="Q12" s="26"/>
      <c r="R12" s="26"/>
      <c r="S12" s="26"/>
      <c r="W12" s="8" t="n">
        <f aca="false">A12</f>
        <v>32146</v>
      </c>
      <c r="X12" s="2" t="n">
        <f aca="false">PRODUCT(B$4:B12)</f>
        <v>1.67827709531955</v>
      </c>
      <c r="Y12" s="2" t="n">
        <f aca="false">PRODUCT(C$4:C12)</f>
        <v>1.63297809354648</v>
      </c>
      <c r="Z12" s="2" t="n">
        <f aca="false">PRODUCT(D$4:D12)</f>
        <v>1.39261152609219</v>
      </c>
      <c r="AA12" s="2" t="n">
        <f aca="false">PRODUCT(E$4:E12)</f>
        <v>4.7861625911574</v>
      </c>
      <c r="AB12" s="2" t="n">
        <f aca="false">PRODUCT(F$4:F12)</f>
        <v>3.31818415835083</v>
      </c>
      <c r="AC12" s="2" t="n">
        <f aca="false">PRODUCT(G$4:G12)</f>
        <v>3.25812410287998</v>
      </c>
      <c r="AD12" s="2" t="n">
        <f aca="false">PRODUCT(H$4:H12)</f>
        <v>2.20822698465789</v>
      </c>
    </row>
    <row r="13" customFormat="false" ht="12.75" hidden="false" customHeight="false" outlineLevel="0" collapsed="false">
      <c r="A13" s="8" t="n">
        <v>32329</v>
      </c>
      <c r="B13" s="2" t="n">
        <v>1.01894746595015</v>
      </c>
      <c r="C13" s="2" t="n">
        <v>1.01874478807875</v>
      </c>
      <c r="D13" s="2" t="n">
        <v>0.972734158040899</v>
      </c>
      <c r="E13" s="0" t="n">
        <v>0.8301828869314</v>
      </c>
      <c r="F13" s="0" t="n">
        <v>1.11387976605225</v>
      </c>
      <c r="G13" s="0" t="n">
        <v>1.07449846418089</v>
      </c>
      <c r="H13" s="0" t="n">
        <v>1.05124768072089</v>
      </c>
      <c r="J13" s="0" t="s">
        <v>166</v>
      </c>
      <c r="K13" s="0" t="s">
        <v>192</v>
      </c>
      <c r="L13" s="0" t="s">
        <v>171</v>
      </c>
      <c r="M13" s="0" t="s">
        <v>187</v>
      </c>
      <c r="N13" s="0" t="s">
        <v>90</v>
      </c>
      <c r="O13" s="0" t="s">
        <v>528</v>
      </c>
      <c r="P13" s="0" t="s">
        <v>532</v>
      </c>
      <c r="Q13" s="0" t="s">
        <v>194</v>
      </c>
      <c r="R13" s="0" t="s">
        <v>715</v>
      </c>
      <c r="S13" s="0" t="s">
        <v>954</v>
      </c>
      <c r="W13" s="8" t="n">
        <f aca="false">A13</f>
        <v>32329</v>
      </c>
      <c r="X13" s="2" t="n">
        <f aca="false">PRODUCT(B$4:B13)</f>
        <v>1.71007619343803</v>
      </c>
      <c r="Y13" s="2" t="n">
        <f aca="false">PRODUCT(C$4:C13)</f>
        <v>1.66358792184725</v>
      </c>
      <c r="Z13" s="2" t="n">
        <f aca="false">PRODUCT(D$4:D13)</f>
        <v>1.35464080031134</v>
      </c>
      <c r="AA13" s="2" t="n">
        <f aca="false">PRODUCT(E$4:E13)</f>
        <v>3.97339027725012</v>
      </c>
      <c r="AB13" s="2" t="n">
        <f aca="false">PRODUCT(F$4:F13)</f>
        <v>3.69605819402211</v>
      </c>
      <c r="AC13" s="2" t="n">
        <f aca="false">PRODUCT(G$4:G13)</f>
        <v>3.50084934465528</v>
      </c>
      <c r="AD13" s="2" t="n">
        <f aca="false">PRODUCT(H$4:H13)</f>
        <v>2.32139349612689</v>
      </c>
    </row>
    <row r="14" customFormat="false" ht="12.75" hidden="false" customHeight="false" outlineLevel="0" collapsed="false">
      <c r="A14" s="14" t="n">
        <v>32517</v>
      </c>
      <c r="B14" s="0" t="n">
        <v>1.13784951125256</v>
      </c>
      <c r="C14" s="0" t="n">
        <v>1.16403302726173</v>
      </c>
      <c r="D14" s="0" t="n">
        <v>1.14897482481184</v>
      </c>
      <c r="E14" s="0" t="n">
        <v>2.54219416450109</v>
      </c>
      <c r="F14" s="0" t="n">
        <v>1.98949308215741</v>
      </c>
      <c r="G14" s="0" t="n">
        <v>1.68418995734589</v>
      </c>
      <c r="H14" s="0" t="n">
        <v>1.3969321153078</v>
      </c>
      <c r="J14" s="0" t="s">
        <v>211</v>
      </c>
      <c r="K14" s="0" t="s">
        <v>192</v>
      </c>
      <c r="L14" s="0" t="s">
        <v>205</v>
      </c>
      <c r="M14" s="0" t="s">
        <v>195</v>
      </c>
      <c r="N14" s="0" t="s">
        <v>219</v>
      </c>
      <c r="O14" s="0" t="s">
        <v>177</v>
      </c>
      <c r="P14" s="0" t="s">
        <v>963</v>
      </c>
      <c r="Q14" s="0" t="s">
        <v>200</v>
      </c>
      <c r="R14" s="0" t="s">
        <v>212</v>
      </c>
      <c r="S14" s="0" t="s">
        <v>465</v>
      </c>
      <c r="W14" s="8" t="n">
        <f aca="false">A14</f>
        <v>32517</v>
      </c>
      <c r="X14" s="2" t="n">
        <f aca="false">PRODUCT(B$4:B14)</f>
        <v>1.9458093609081</v>
      </c>
      <c r="Y14" s="2" t="n">
        <f aca="false">PRODUCT(C$4:C14)</f>
        <v>1.93647128478389</v>
      </c>
      <c r="Z14" s="2" t="n">
        <f aca="false">PRODUCT(D$4:D14)</f>
        <v>1.55644817622069</v>
      </c>
      <c r="AA14" s="2" t="n">
        <f aca="false">PRODUCT(E$4:E14)</f>
        <v>10.1011295761106</v>
      </c>
      <c r="AB14" s="2" t="n">
        <f aca="false">PRODUCT(F$4:F14)</f>
        <v>7.35328220825821</v>
      </c>
      <c r="AC14" s="2" t="n">
        <f aca="false">PRODUCT(G$4:G14)</f>
        <v>5.89609530844936</v>
      </c>
      <c r="AD14" s="2" t="n">
        <f aca="false">PRODUCT(H$4:H14)</f>
        <v>3.2428291270063</v>
      </c>
    </row>
    <row r="15" customFormat="false" ht="12.75" hidden="false" customHeight="false" outlineLevel="0" collapsed="false">
      <c r="A15" s="14" t="n">
        <v>32699</v>
      </c>
      <c r="B15" s="0" t="n">
        <v>1.11655412154873</v>
      </c>
      <c r="C15" s="0" t="n">
        <v>1.0816950499893</v>
      </c>
      <c r="D15" s="0" t="n">
        <v>1.03614185678789</v>
      </c>
      <c r="E15" s="0" t="n">
        <v>1.32732401980831</v>
      </c>
      <c r="F15" s="0" t="n">
        <v>1.21173692258433</v>
      </c>
      <c r="G15" s="0" t="n">
        <v>1.18527050050885</v>
      </c>
      <c r="H15" s="0" t="n">
        <v>1.20277788081338</v>
      </c>
      <c r="J15" s="0" t="s">
        <v>541</v>
      </c>
      <c r="K15" s="0" t="s">
        <v>235</v>
      </c>
      <c r="L15" s="0" t="s">
        <v>753</v>
      </c>
      <c r="M15" s="0" t="s">
        <v>227</v>
      </c>
      <c r="N15" s="0" t="s">
        <v>745</v>
      </c>
      <c r="O15" s="0" t="s">
        <v>212</v>
      </c>
      <c r="P15" s="0" t="s">
        <v>124</v>
      </c>
      <c r="Q15" s="0" t="s">
        <v>206</v>
      </c>
      <c r="R15" s="0" t="s">
        <v>233</v>
      </c>
      <c r="S15" s="0" t="s">
        <v>228</v>
      </c>
      <c r="W15" s="8" t="n">
        <f aca="false">A15</f>
        <v>32699</v>
      </c>
      <c r="X15" s="2" t="n">
        <f aca="false">PRODUCT(B$4:B15)</f>
        <v>2.17260146167004</v>
      </c>
      <c r="Y15" s="2" t="n">
        <f aca="false">PRODUCT(C$4:C15)</f>
        <v>2.09467140319716</v>
      </c>
      <c r="Z15" s="2" t="n">
        <f aca="false">PRODUCT(D$4:D15)</f>
        <v>1.61270110330343</v>
      </c>
      <c r="AA15" s="2" t="n">
        <f aca="false">PRODUCT(E$4:E15)</f>
        <v>13.4074719135678</v>
      </c>
      <c r="AB15" s="2" t="n">
        <f aca="false">PRODUCT(F$4:F15)</f>
        <v>8.9102435539289</v>
      </c>
      <c r="AC15" s="2" t="n">
        <f aca="false">PRODUCT(G$4:G15)</f>
        <v>6.98846783729364</v>
      </c>
      <c r="AD15" s="2" t="n">
        <f aca="false">PRODUCT(H$4:H15)</f>
        <v>3.90040314522055</v>
      </c>
    </row>
    <row r="16" customFormat="false" ht="12.75" hidden="false" customHeight="false" outlineLevel="0" collapsed="false">
      <c r="A16" s="14" t="n">
        <v>32881</v>
      </c>
      <c r="B16" s="0" t="n">
        <v>1.04283567134268</v>
      </c>
      <c r="C16" s="0" t="n">
        <v>1.01619604850335</v>
      </c>
      <c r="D16" s="0" t="n">
        <v>1.00654022236756</v>
      </c>
      <c r="E16" s="0" t="n">
        <v>0.8908941836346</v>
      </c>
      <c r="F16" s="0" t="n">
        <v>1.03280849038353</v>
      </c>
      <c r="G16" s="0" t="n">
        <v>0.984529985795145</v>
      </c>
      <c r="H16" s="0" t="n">
        <v>1.14749203002067</v>
      </c>
      <c r="J16" s="0" t="s">
        <v>245</v>
      </c>
      <c r="K16" s="0" t="s">
        <v>221</v>
      </c>
      <c r="L16" s="0" t="s">
        <v>225</v>
      </c>
      <c r="M16" s="0" t="s">
        <v>228</v>
      </c>
      <c r="N16" s="0" t="s">
        <v>247</v>
      </c>
      <c r="O16" s="0" t="s">
        <v>230</v>
      </c>
      <c r="P16" s="0" t="s">
        <v>241</v>
      </c>
      <c r="Q16" s="0" t="s">
        <v>317</v>
      </c>
      <c r="R16" s="0" t="s">
        <v>535</v>
      </c>
      <c r="S16" s="0" t="s">
        <v>250</v>
      </c>
      <c r="W16" s="8" t="n">
        <f aca="false">A16</f>
        <v>32881</v>
      </c>
      <c r="X16" s="2" t="n">
        <f aca="false">PRODUCT(B$4:B16)</f>
        <v>2.26566630384077</v>
      </c>
      <c r="Y16" s="2" t="n">
        <f aca="false">PRODUCT(C$4:C16)</f>
        <v>2.12859680284191</v>
      </c>
      <c r="Z16" s="2" t="n">
        <f aca="false">PRODUCT(D$4:D16)</f>
        <v>1.62324852713145</v>
      </c>
      <c r="AA16" s="2" t="n">
        <f aca="false">PRODUCT(E$4:E16)</f>
        <v>11.9446387450418</v>
      </c>
      <c r="AB16" s="2" t="n">
        <f aca="false">PRODUCT(F$4:F16)</f>
        <v>9.2025751938829</v>
      </c>
      <c r="AC16" s="2" t="n">
        <f aca="false">PRODUCT(G$4:G16)</f>
        <v>6.88035614058053</v>
      </c>
      <c r="AD16" s="2" t="n">
        <f aca="false">PRODUCT(H$4:H16)</f>
        <v>4.47568152300812</v>
      </c>
    </row>
    <row r="17" customFormat="false" ht="12.75" hidden="false" customHeight="false" outlineLevel="0" collapsed="false">
      <c r="A17" s="14" t="n">
        <v>33063</v>
      </c>
      <c r="B17" s="0" t="n">
        <v>0.86572183521499</v>
      </c>
      <c r="C17" s="0" t="n">
        <v>0.877392078326657</v>
      </c>
      <c r="D17" s="0" t="n">
        <v>0.7801602772363</v>
      </c>
      <c r="E17" s="0" t="n">
        <v>1.29596161780245</v>
      </c>
      <c r="F17" s="0" t="n">
        <v>0.864138401629996</v>
      </c>
      <c r="G17" s="0" t="n">
        <v>0.787490357383891</v>
      </c>
      <c r="H17" s="0" t="n">
        <v>0.7804255467366</v>
      </c>
      <c r="J17" s="0" t="s">
        <v>255</v>
      </c>
      <c r="K17" s="0" t="s">
        <v>254</v>
      </c>
      <c r="L17" s="0" t="s">
        <v>253</v>
      </c>
      <c r="M17" s="0" t="s">
        <v>262</v>
      </c>
      <c r="N17" s="0" t="s">
        <v>258</v>
      </c>
      <c r="O17" s="0" t="s">
        <v>260</v>
      </c>
      <c r="P17" s="0" t="s">
        <v>241</v>
      </c>
      <c r="Q17" s="0" t="s">
        <v>180</v>
      </c>
      <c r="R17" s="0" t="s">
        <v>170</v>
      </c>
      <c r="S17" s="0" t="s">
        <v>535</v>
      </c>
      <c r="W17" s="8" t="n">
        <f aca="false">A17</f>
        <v>33063</v>
      </c>
      <c r="X17" s="2" t="n">
        <f aca="false">PRODUCT(B$4:B17)</f>
        <v>1.9614367905458</v>
      </c>
      <c r="Y17" s="2" t="n">
        <f aca="false">PRODUCT(C$4:C17)</f>
        <v>1.86761397276494</v>
      </c>
      <c r="Z17" s="2" t="n">
        <f aca="false">PRODUCT(D$4:D17)</f>
        <v>1.26639402095029</v>
      </c>
      <c r="AA17" s="2" t="n">
        <f aca="false">PRODUCT(E$4:E17)</f>
        <v>15.4797933520902</v>
      </c>
      <c r="AB17" s="2" t="n">
        <f aca="false">PRODUCT(F$4:F17)</f>
        <v>7.95229861892182</v>
      </c>
      <c r="AC17" s="2" t="n">
        <f aca="false">PRODUCT(G$4:G17)</f>
        <v>5.41821411607421</v>
      </c>
      <c r="AD17" s="2" t="n">
        <f aca="false">PRODUCT(H$4:H17)</f>
        <v>3.49293619961251</v>
      </c>
    </row>
    <row r="18" customFormat="false" ht="12.75" hidden="false" customHeight="false" outlineLevel="0" collapsed="false">
      <c r="A18" s="14" t="n">
        <v>33245</v>
      </c>
      <c r="B18" s="0" t="n">
        <v>1.1740922784208</v>
      </c>
      <c r="C18" s="0" t="n">
        <v>1.19813593710373</v>
      </c>
      <c r="D18" s="0" t="n">
        <v>1.3312326485286</v>
      </c>
      <c r="E18" s="0" t="n">
        <v>2.11250471829554</v>
      </c>
      <c r="F18" s="0" t="n">
        <v>1.68977574324121</v>
      </c>
      <c r="G18" s="0" t="n">
        <v>1.46900738596042</v>
      </c>
      <c r="H18" s="0" t="n">
        <v>1.35457553256111</v>
      </c>
      <c r="J18" s="0" t="s">
        <v>266</v>
      </c>
      <c r="K18" s="0" t="s">
        <v>264</v>
      </c>
      <c r="L18" s="0" t="s">
        <v>251</v>
      </c>
      <c r="M18" s="0" t="s">
        <v>273</v>
      </c>
      <c r="N18" s="0" t="s">
        <v>976</v>
      </c>
      <c r="O18" s="0" t="s">
        <v>646</v>
      </c>
      <c r="P18" s="0" t="s">
        <v>179</v>
      </c>
      <c r="Q18" s="0" t="s">
        <v>1107</v>
      </c>
      <c r="R18" s="0" t="s">
        <v>779</v>
      </c>
      <c r="S18" s="0" t="s">
        <v>526</v>
      </c>
      <c r="W18" s="8" t="n">
        <f aca="false">A18</f>
        <v>33245</v>
      </c>
      <c r="X18" s="2" t="n">
        <f aca="false">PRODUCT(B$4:B18)</f>
        <v>2.3029077903903</v>
      </c>
      <c r="Y18" s="2" t="n">
        <f aca="false">PRODUCT(C$4:C18)</f>
        <v>2.23765541740674</v>
      </c>
      <c r="Z18" s="2" t="n">
        <f aca="false">PRODUCT(D$4:D18)</f>
        <v>1.68586506659043</v>
      </c>
      <c r="AA18" s="2" t="n">
        <f aca="false">PRODUCT(E$4:E18)</f>
        <v>32.7011364945305</v>
      </c>
      <c r="AB18" s="2" t="n">
        <f aca="false">PRODUCT(F$4:F18)</f>
        <v>13.4376013092646</v>
      </c>
      <c r="AC18" s="2" t="n">
        <f aca="false">PRODUCT(G$4:G18)</f>
        <v>7.95939655522803</v>
      </c>
      <c r="AD18" s="2" t="n">
        <f aca="false">PRODUCT(H$4:H18)</f>
        <v>4.7314459127921</v>
      </c>
    </row>
    <row r="19" customFormat="false" ht="12.75" hidden="false" customHeight="false" outlineLevel="0" collapsed="false">
      <c r="A19" s="14" t="n">
        <v>33427</v>
      </c>
      <c r="B19" s="0" t="n">
        <v>1.0803848750844</v>
      </c>
      <c r="C19" s="0" t="n">
        <v>1.10588982378155</v>
      </c>
      <c r="D19" s="0" t="n">
        <v>1.24689787491397</v>
      </c>
      <c r="E19" s="0" t="n">
        <v>1.707465102579</v>
      </c>
      <c r="F19" s="0" t="n">
        <v>1.65296893342994</v>
      </c>
      <c r="G19" s="0" t="n">
        <v>1.49670716737149</v>
      </c>
      <c r="H19" s="0" t="n">
        <v>1.22121701729399</v>
      </c>
      <c r="J19" s="0" t="s">
        <v>295</v>
      </c>
      <c r="K19" s="0" t="s">
        <v>261</v>
      </c>
      <c r="L19" s="0" t="s">
        <v>276</v>
      </c>
      <c r="M19" s="0" t="s">
        <v>293</v>
      </c>
      <c r="N19" s="0" t="s">
        <v>250</v>
      </c>
      <c r="O19" s="0" t="s">
        <v>779</v>
      </c>
      <c r="P19" s="0" t="s">
        <v>287</v>
      </c>
      <c r="Q19" s="0" t="s">
        <v>782</v>
      </c>
      <c r="R19" s="0" t="s">
        <v>189</v>
      </c>
      <c r="S19" s="0" t="s">
        <v>1110</v>
      </c>
      <c r="W19" s="8" t="n">
        <f aca="false">A19</f>
        <v>33427</v>
      </c>
      <c r="X19" s="2" t="n">
        <f aca="false">PRODUCT(B$4:B19)</f>
        <v>2.48802674545172</v>
      </c>
      <c r="Y19" s="2" t="n">
        <f aca="false">PRODUCT(C$4:C19)</f>
        <v>2.47460035523978</v>
      </c>
      <c r="Z19" s="2" t="n">
        <f aca="false">PRODUCT(D$4:D19)</f>
        <v>2.10210156892331</v>
      </c>
      <c r="AA19" s="2" t="n">
        <f aca="false">PRODUCT(E$4:E19)</f>
        <v>55.8360493790836</v>
      </c>
      <c r="AB19" s="2" t="n">
        <f aca="false">PRODUCT(F$4:F19)</f>
        <v>22.2119375040319</v>
      </c>
      <c r="AC19" s="2" t="n">
        <f aca="false">PRODUCT(G$4:G19)</f>
        <v>11.9128858721617</v>
      </c>
      <c r="AD19" s="2" t="n">
        <f aca="false">PRODUCT(H$4:H19)</f>
        <v>5.77812226510779</v>
      </c>
    </row>
    <row r="20" customFormat="false" ht="12.75" hidden="false" customHeight="false" outlineLevel="0" collapsed="false">
      <c r="A20" s="14" t="n">
        <v>33609</v>
      </c>
      <c r="B20" s="0" t="n">
        <v>1.04346739164401</v>
      </c>
      <c r="C20" s="0" t="n">
        <v>0.99014259737774</v>
      </c>
      <c r="D20" s="0" t="n">
        <v>0.941913363438703</v>
      </c>
      <c r="E20" s="0" t="n">
        <v>0.499991535427605</v>
      </c>
      <c r="F20" s="0" t="n">
        <v>0.823605407826546</v>
      </c>
      <c r="G20" s="0" t="n">
        <v>0.713344155378127</v>
      </c>
      <c r="H20" s="0" t="n">
        <v>0.898955740861998</v>
      </c>
      <c r="J20" s="0" t="s">
        <v>302</v>
      </c>
      <c r="K20" s="0" t="s">
        <v>289</v>
      </c>
      <c r="L20" s="0" t="s">
        <v>290</v>
      </c>
      <c r="M20" s="0" t="s">
        <v>303</v>
      </c>
      <c r="N20" s="0" t="s">
        <v>1026</v>
      </c>
      <c r="O20" s="0" t="s">
        <v>291</v>
      </c>
      <c r="P20" s="0" t="s">
        <v>296</v>
      </c>
      <c r="Q20" s="0" t="s">
        <v>551</v>
      </c>
      <c r="R20" s="0" t="s">
        <v>261</v>
      </c>
      <c r="S20" s="0" t="s">
        <v>52</v>
      </c>
      <c r="W20" s="8" t="n">
        <f aca="false">A20</f>
        <v>33609</v>
      </c>
      <c r="X20" s="2" t="n">
        <f aca="false">PRODUCT(B$4:B20)</f>
        <v>2.59617477841704</v>
      </c>
      <c r="Y20" s="2" t="n">
        <f aca="false">PRODUCT(C$4:C20)</f>
        <v>2.450207223209</v>
      </c>
      <c r="Z20" s="2" t="n">
        <f aca="false">PRODUCT(D$4:D20)</f>
        <v>1.97999755907433</v>
      </c>
      <c r="AA20" s="2" t="n">
        <f aca="false">PRODUCT(E$4:E20)</f>
        <v>27.9175520612596</v>
      </c>
      <c r="AB20" s="2" t="n">
        <f aca="false">PRODUCT(F$4:F20)</f>
        <v>18.2938718466259</v>
      </c>
      <c r="AC20" s="2" t="n">
        <f aca="false">PRODUCT(G$4:G20)</f>
        <v>8.49798751059324</v>
      </c>
      <c r="AD20" s="2" t="n">
        <f aca="false">PRODUCT(H$4:H20)</f>
        <v>5.19427618162118</v>
      </c>
    </row>
    <row r="21" customFormat="false" ht="12.75" hidden="false" customHeight="false" outlineLevel="0" collapsed="false">
      <c r="A21" s="14" t="n">
        <v>33791</v>
      </c>
      <c r="B21" s="0" t="n">
        <v>0.991015812170579</v>
      </c>
      <c r="C21" s="0" t="n">
        <v>1.05204910110188</v>
      </c>
      <c r="D21" s="0" t="n">
        <v>1.19289024628443</v>
      </c>
      <c r="E21" s="0" t="n">
        <v>1.12295135098038</v>
      </c>
      <c r="F21" s="0" t="n">
        <v>1.27856614478836</v>
      </c>
      <c r="G21" s="0" t="n">
        <v>1.31125688994791</v>
      </c>
      <c r="H21" s="0" t="n">
        <v>1.25409077188235</v>
      </c>
      <c r="J21" s="0" t="s">
        <v>316</v>
      </c>
      <c r="K21" s="0" t="s">
        <v>296</v>
      </c>
      <c r="L21" s="0" t="s">
        <v>359</v>
      </c>
      <c r="M21" s="0" t="s">
        <v>309</v>
      </c>
      <c r="N21" s="0" t="s">
        <v>551</v>
      </c>
      <c r="O21" s="0" t="s">
        <v>804</v>
      </c>
      <c r="P21" s="0" t="s">
        <v>807</v>
      </c>
      <c r="Q21" s="0" t="s">
        <v>242</v>
      </c>
      <c r="R21" s="0" t="s">
        <v>324</v>
      </c>
      <c r="S21" s="0" t="s">
        <v>985</v>
      </c>
      <c r="W21" s="8" t="n">
        <f aca="false">A21</f>
        <v>33791</v>
      </c>
      <c r="X21" s="2" t="n">
        <f aca="false">PRODUCT(B$4:B21)</f>
        <v>2.57285025656974</v>
      </c>
      <c r="Y21" s="2" t="n">
        <f aca="false">PRODUCT(C$4:C21)</f>
        <v>2.57773830669035</v>
      </c>
      <c r="Z21" s="2" t="n">
        <f aca="false">PRODUCT(D$4:D21)</f>
        <v>2.36191977588674</v>
      </c>
      <c r="AA21" s="2" t="n">
        <f aca="false">PRODUCT(E$4:E21)</f>
        <v>31.3500528032567</v>
      </c>
      <c r="AB21" s="2" t="n">
        <f aca="false">PRODUCT(F$4:F21)</f>
        <v>23.3899252001929</v>
      </c>
      <c r="AC21" s="2" t="n">
        <f aca="false">PRODUCT(G$4:G21)</f>
        <v>11.1430446739566</v>
      </c>
      <c r="AD21" s="2" t="n">
        <f aca="false">PRODUCT(H$4:H21)</f>
        <v>6.51409382597939</v>
      </c>
    </row>
    <row r="22" customFormat="false" ht="12.75" hidden="false" customHeight="false" outlineLevel="0" collapsed="false">
      <c r="A22" s="14" t="n">
        <v>33973</v>
      </c>
      <c r="B22" s="0" t="n">
        <v>1.04251782908256</v>
      </c>
      <c r="C22" s="0" t="n">
        <v>1.01389590702375</v>
      </c>
      <c r="D22" s="0" t="n">
        <v>1.04528133373028</v>
      </c>
      <c r="E22" s="0" t="n">
        <v>1.13011278741873</v>
      </c>
      <c r="F22" s="0" t="n">
        <v>0.955989122574035</v>
      </c>
      <c r="G22" s="0" t="n">
        <v>1.27011424802757</v>
      </c>
      <c r="H22" s="0" t="n">
        <v>1.09940747849198</v>
      </c>
      <c r="J22" s="0" t="s">
        <v>327</v>
      </c>
      <c r="K22" s="0" t="s">
        <v>313</v>
      </c>
      <c r="L22" s="0" t="s">
        <v>336</v>
      </c>
      <c r="M22" s="0" t="s">
        <v>325</v>
      </c>
      <c r="N22" s="0" t="s">
        <v>290</v>
      </c>
      <c r="O22" s="0" t="s">
        <v>328</v>
      </c>
      <c r="P22" s="0" t="s">
        <v>109</v>
      </c>
      <c r="Q22" s="0" t="s">
        <v>335</v>
      </c>
      <c r="R22" s="0" t="s">
        <v>334</v>
      </c>
      <c r="S22" s="0" t="s">
        <v>324</v>
      </c>
      <c r="W22" s="8" t="n">
        <f aca="false">A22</f>
        <v>33973</v>
      </c>
      <c r="X22" s="2" t="n">
        <f aca="false">PRODUCT(B$4:B22)</f>
        <v>2.68224226403359</v>
      </c>
      <c r="Y22" s="2" t="n">
        <f aca="false">PRODUCT(C$4:C22)</f>
        <v>2.61355831853167</v>
      </c>
      <c r="Z22" s="2" t="n">
        <f aca="false">PRODUCT(D$4:D22)</f>
        <v>2.4688706535028</v>
      </c>
      <c r="AA22" s="2" t="n">
        <f aca="false">PRODUCT(E$4:E22)</f>
        <v>35.4290955592127</v>
      </c>
      <c r="AB22" s="2" t="n">
        <f aca="false">PRODUCT(F$4:F22)</f>
        <v>22.3605140692047</v>
      </c>
      <c r="AC22" s="2" t="n">
        <f aca="false">PRODUCT(G$4:G22)</f>
        <v>14.1529398068001</v>
      </c>
      <c r="AD22" s="2" t="n">
        <f aca="false">PRODUCT(H$4:H22)</f>
        <v>7.16164346788021</v>
      </c>
    </row>
    <row r="23" customFormat="false" ht="12.75" hidden="false" customHeight="false" outlineLevel="0" collapsed="false">
      <c r="A23" s="14" t="n">
        <v>34156</v>
      </c>
      <c r="B23" s="0" t="n">
        <v>1.12046725992058</v>
      </c>
      <c r="C23" s="0" t="n">
        <v>1.07665994608432</v>
      </c>
      <c r="D23" s="0" t="n">
        <v>1.12028993762639</v>
      </c>
      <c r="E23" s="0" t="n">
        <v>0.73454905852889</v>
      </c>
      <c r="F23" s="0" t="n">
        <v>1.03263865739174</v>
      </c>
      <c r="G23" s="0" t="n">
        <v>1.0159519783455</v>
      </c>
      <c r="H23" s="0" t="n">
        <v>1.18480105405346</v>
      </c>
      <c r="J23" s="0" t="s">
        <v>349</v>
      </c>
      <c r="K23" s="0" t="s">
        <v>339</v>
      </c>
      <c r="L23" s="0" t="s">
        <v>347</v>
      </c>
      <c r="M23" s="0" t="s">
        <v>290</v>
      </c>
      <c r="N23" s="0" t="s">
        <v>277</v>
      </c>
      <c r="O23" s="0" t="s">
        <v>353</v>
      </c>
      <c r="P23" s="0" t="s">
        <v>325</v>
      </c>
      <c r="Q23" s="0" t="s">
        <v>354</v>
      </c>
      <c r="R23" s="0" t="s">
        <v>243</v>
      </c>
      <c r="S23" s="0" t="s">
        <v>294</v>
      </c>
      <c r="W23" s="8" t="n">
        <f aca="false">A23</f>
        <v>34156</v>
      </c>
      <c r="X23" s="2" t="n">
        <f aca="false">PRODUCT(B$4:B23)</f>
        <v>3.00536464002488</v>
      </c>
      <c r="Y23" s="2" t="n">
        <f aca="false">PRODUCT(C$4:C23)</f>
        <v>2.81391355831853</v>
      </c>
      <c r="Z23" s="2" t="n">
        <f aca="false">PRODUCT(D$4:D23)</f>
        <v>2.76585095042027</v>
      </c>
      <c r="AA23" s="2" t="n">
        <f aca="false">PRODUCT(E$4:E23)</f>
        <v>26.0244087875497</v>
      </c>
      <c r="AB23" s="2" t="n">
        <f aca="false">PRODUCT(F$4:F23)</f>
        <v>23.0903312270126</v>
      </c>
      <c r="AC23" s="2" t="n">
        <f aca="false">PRODUCT(G$4:G23)</f>
        <v>14.3787071961232</v>
      </c>
      <c r="AD23" s="2" t="n">
        <f aca="false">PRODUCT(H$4:H23)</f>
        <v>8.48512272949955</v>
      </c>
    </row>
    <row r="24" customFormat="false" ht="12.75" hidden="false" customHeight="false" outlineLevel="0" collapsed="false">
      <c r="A24" s="14" t="n">
        <v>34344</v>
      </c>
      <c r="B24" s="0" t="n">
        <v>0.944897167248738</v>
      </c>
      <c r="C24" s="0" t="n">
        <v>0.939192459023291</v>
      </c>
      <c r="D24" s="0" t="n">
        <v>0.894367539945849</v>
      </c>
      <c r="E24" s="0" t="n">
        <v>0.690786602532459</v>
      </c>
      <c r="F24" s="0" t="n">
        <v>0.627235064852153</v>
      </c>
      <c r="G24" s="0" t="n">
        <v>0.849896072617673</v>
      </c>
      <c r="H24" s="0" t="n">
        <v>0.942840085718567</v>
      </c>
      <c r="J24" s="0" t="s">
        <v>325</v>
      </c>
      <c r="K24" s="0" t="s">
        <v>240</v>
      </c>
      <c r="L24" s="0" t="s">
        <v>363</v>
      </c>
      <c r="M24" s="0" t="s">
        <v>350</v>
      </c>
      <c r="N24" s="0" t="s">
        <v>360</v>
      </c>
      <c r="O24" s="0" t="s">
        <v>263</v>
      </c>
      <c r="P24" s="0" t="s">
        <v>357</v>
      </c>
      <c r="Q24" s="0" t="s">
        <v>343</v>
      </c>
      <c r="R24" s="0" t="s">
        <v>1049</v>
      </c>
      <c r="S24" s="0" t="s">
        <v>362</v>
      </c>
      <c r="W24" s="8" t="n">
        <f aca="false">A24</f>
        <v>34344</v>
      </c>
      <c r="X24" s="2" t="n">
        <f aca="false">PRODUCT(B$4:B24)</f>
        <v>2.83976053490903</v>
      </c>
      <c r="Y24" s="2" t="n">
        <f aca="false">PRODUCT(C$4:C24)</f>
        <v>2.64280639431616</v>
      </c>
      <c r="Z24" s="2" t="n">
        <f aca="false">PRODUCT(D$4:D24)</f>
        <v>2.47368731038426</v>
      </c>
      <c r="AA24" s="2" t="n">
        <f aca="false">PRODUCT(E$4:E24)</f>
        <v>17.9773129292674</v>
      </c>
      <c r="AB24" s="2" t="n">
        <f aca="false">PRODUCT(F$4:F24)</f>
        <v>14.4830654046329</v>
      </c>
      <c r="AC24" s="2" t="n">
        <f aca="false">PRODUCT(G$4:G24)</f>
        <v>12.2204067753046</v>
      </c>
      <c r="AD24" s="2" t="n">
        <f aca="false">PRODUCT(H$4:H24)</f>
        <v>8.00011384161392</v>
      </c>
    </row>
    <row r="25" customFormat="false" ht="12.75" hidden="false" customHeight="false" outlineLevel="0" collapsed="false">
      <c r="A25" s="14" t="n">
        <v>34520</v>
      </c>
      <c r="B25" s="0" t="n">
        <v>1.05719370294319</v>
      </c>
      <c r="C25" s="0" t="n">
        <v>1.0323946501781</v>
      </c>
      <c r="D25" s="0" t="n">
        <v>1.06893219062238</v>
      </c>
      <c r="E25" s="0" t="n">
        <v>1.19130132808996</v>
      </c>
      <c r="F25" s="0" t="n">
        <v>1.19375313419847</v>
      </c>
      <c r="G25" s="0" t="n">
        <v>1.15662614668389</v>
      </c>
      <c r="H25" s="0" t="n">
        <v>1.0524615950882</v>
      </c>
      <c r="J25" s="0" t="s">
        <v>342</v>
      </c>
      <c r="K25" s="0" t="s">
        <v>371</v>
      </c>
      <c r="L25" s="0" t="s">
        <v>366</v>
      </c>
      <c r="M25" s="0" t="s">
        <v>557</v>
      </c>
      <c r="N25" s="0" t="s">
        <v>263</v>
      </c>
      <c r="O25" s="0" t="s">
        <v>375</v>
      </c>
      <c r="P25" s="0" t="s">
        <v>378</v>
      </c>
      <c r="Q25" s="0" t="s">
        <v>835</v>
      </c>
      <c r="R25" s="0" t="s">
        <v>243</v>
      </c>
      <c r="S25" s="0" t="s">
        <v>359</v>
      </c>
      <c r="W25" s="8" t="n">
        <f aca="false">A25</f>
        <v>34520</v>
      </c>
      <c r="X25" s="2" t="n">
        <f aca="false">PRODUCT(B$4:B25)</f>
        <v>3.00217695537241</v>
      </c>
      <c r="Y25" s="2" t="n">
        <f aca="false">PRODUCT(C$4:C25)</f>
        <v>2.72841918294849</v>
      </c>
      <c r="Z25" s="2" t="n">
        <f aca="false">PRODUCT(D$4:D25)</f>
        <v>2.64420399560383</v>
      </c>
      <c r="AA25" s="2" t="n">
        <f aca="false">PRODUCT(E$4:E25)</f>
        <v>21.416396768125</v>
      </c>
      <c r="AB25" s="2" t="n">
        <f aca="false">PRODUCT(F$4:F25)</f>
        <v>17.289204719582</v>
      </c>
      <c r="AC25" s="2" t="n">
        <f aca="false">PRODUCT(G$4:G25)</f>
        <v>14.1344419994303</v>
      </c>
      <c r="AD25" s="2" t="n">
        <f aca="false">PRODUCT(H$4:H25)</f>
        <v>8.41981257463217</v>
      </c>
    </row>
    <row r="26" customFormat="false" ht="12.75" hidden="false" customHeight="false" outlineLevel="0" collapsed="false">
      <c r="A26" s="14" t="n">
        <v>34708</v>
      </c>
      <c r="B26" s="0" t="n">
        <v>1.21779665406329</v>
      </c>
      <c r="C26" s="0" t="n">
        <v>1.20910096998893</v>
      </c>
      <c r="D26" s="0" t="n">
        <v>1.29855469425202</v>
      </c>
      <c r="E26" s="0" t="n">
        <v>1.30275415802624</v>
      </c>
      <c r="F26" s="0" t="n">
        <v>1.92320959877837</v>
      </c>
      <c r="G26" s="0" t="n">
        <v>1.67666654888701</v>
      </c>
      <c r="H26" s="0" t="n">
        <v>1.33494275290392</v>
      </c>
      <c r="J26" s="0" t="s">
        <v>379</v>
      </c>
      <c r="K26" s="0" t="s">
        <v>365</v>
      </c>
      <c r="L26" s="0" t="s">
        <v>350</v>
      </c>
      <c r="M26" s="0" t="s">
        <v>380</v>
      </c>
      <c r="N26" s="0" t="s">
        <v>371</v>
      </c>
      <c r="O26" s="0" t="s">
        <v>376</v>
      </c>
      <c r="P26" s="0" t="s">
        <v>582</v>
      </c>
      <c r="Q26" s="0" t="s">
        <v>385</v>
      </c>
      <c r="R26" s="0" t="s">
        <v>391</v>
      </c>
      <c r="S26" s="0" t="s">
        <v>342</v>
      </c>
      <c r="W26" s="8" t="n">
        <f aca="false">A26</f>
        <v>34708</v>
      </c>
      <c r="X26" s="2" t="n">
        <f aca="false">PRODUCT(B$4:B26)</f>
        <v>3.65604105115844</v>
      </c>
      <c r="Y26" s="2" t="n">
        <f aca="false">PRODUCT(C$4:C26)</f>
        <v>3.29893428063943</v>
      </c>
      <c r="Z26" s="2" t="n">
        <f aca="false">PRODUCT(D$4:D26)</f>
        <v>3.4336435110513</v>
      </c>
      <c r="AA26" s="2" t="n">
        <f aca="false">PRODUCT(E$4:E26)</f>
        <v>27.9002999396146</v>
      </c>
      <c r="AB26" s="2" t="n">
        <f aca="false">PRODUCT(F$4:F26)</f>
        <v>33.2507644719444</v>
      </c>
      <c r="AC26" s="2" t="n">
        <f aca="false">PRODUCT(G$4:G26)</f>
        <v>23.6987460876283</v>
      </c>
      <c r="AD26" s="2" t="n">
        <f aca="false">PRODUCT(H$4:H26)</f>
        <v>11.2399677773145</v>
      </c>
    </row>
    <row r="27" customFormat="false" ht="12.75" hidden="false" customHeight="false" outlineLevel="0" collapsed="false">
      <c r="A27" s="14" t="n">
        <v>34890</v>
      </c>
      <c r="B27" s="0" t="n">
        <v>1.10532919360327</v>
      </c>
      <c r="C27" s="0" t="n">
        <v>1.10996249035338</v>
      </c>
      <c r="D27" s="0" t="n">
        <v>1.0570738150579</v>
      </c>
      <c r="E27" s="0" t="n">
        <v>1.19267984731531</v>
      </c>
      <c r="F27" s="0" t="n">
        <v>1.11223766293144</v>
      </c>
      <c r="G27" s="0" t="n">
        <v>1.19406288523096</v>
      </c>
      <c r="H27" s="0" t="n">
        <v>1.16002950568545</v>
      </c>
      <c r="J27" s="0" t="s">
        <v>364</v>
      </c>
      <c r="K27" s="0" t="s">
        <v>386</v>
      </c>
      <c r="L27" s="0" t="s">
        <v>350</v>
      </c>
      <c r="M27" s="0" t="s">
        <v>272</v>
      </c>
      <c r="N27" s="0" t="s">
        <v>392</v>
      </c>
      <c r="O27" s="0" t="s">
        <v>395</v>
      </c>
      <c r="P27" s="0" t="s">
        <v>403</v>
      </c>
      <c r="Q27" s="0" t="s">
        <v>396</v>
      </c>
      <c r="R27" s="0" t="s">
        <v>397</v>
      </c>
      <c r="S27" s="0" t="s">
        <v>407</v>
      </c>
      <c r="W27" s="8" t="n">
        <f aca="false">A27</f>
        <v>34890</v>
      </c>
      <c r="X27" s="2" t="n">
        <f aca="false">PRODUCT(B$4:B27)</f>
        <v>4.0411289068574</v>
      </c>
      <c r="Y27" s="2" t="n">
        <f aca="false">PRODUCT(C$4:C27)</f>
        <v>3.66169330965067</v>
      </c>
      <c r="Z27" s="2" t="n">
        <f aca="false">PRODUCT(D$4:D27)</f>
        <v>3.62961464577581</v>
      </c>
      <c r="AA27" s="2" t="n">
        <f aca="false">PRODUCT(E$4:E27)</f>
        <v>33.2761254720309</v>
      </c>
      <c r="AB27" s="2" t="n">
        <f aca="false">PRODUCT(F$4:F27)</f>
        <v>36.9827525669592</v>
      </c>
      <c r="AC27" s="2" t="n">
        <f aca="false">PRODUCT(G$4:G27)</f>
        <v>28.2977931297494</v>
      </c>
      <c r="AD27" s="2" t="n">
        <f aca="false">PRODUCT(H$4:H27)</f>
        <v>13.0386942646386</v>
      </c>
    </row>
    <row r="28" customFormat="false" ht="12.75" hidden="false" customHeight="false" outlineLevel="0" collapsed="false">
      <c r="A28" s="14" t="n">
        <v>35072</v>
      </c>
      <c r="B28" s="0" t="n">
        <v>1.06793389383766</v>
      </c>
      <c r="C28" s="0" t="n">
        <v>1.0551046146881</v>
      </c>
      <c r="D28" s="0" t="n">
        <v>1.11279870589033</v>
      </c>
      <c r="E28" s="0" t="n">
        <v>2.59318320154981</v>
      </c>
      <c r="F28" s="0" t="n">
        <v>1.55390795695613</v>
      </c>
      <c r="G28" s="0" t="n">
        <v>1.25162827304804</v>
      </c>
      <c r="H28" s="0" t="n">
        <v>1.22432156068333</v>
      </c>
      <c r="J28" s="0" t="s">
        <v>377</v>
      </c>
      <c r="K28" s="0" t="s">
        <v>403</v>
      </c>
      <c r="L28" s="0" t="s">
        <v>414</v>
      </c>
      <c r="M28" s="0" t="s">
        <v>366</v>
      </c>
      <c r="N28" s="0" t="s">
        <v>566</v>
      </c>
      <c r="O28" s="0" t="s">
        <v>557</v>
      </c>
      <c r="P28" s="0" t="s">
        <v>391</v>
      </c>
      <c r="Q28" s="0" t="s">
        <v>364</v>
      </c>
      <c r="R28" s="0" t="s">
        <v>91</v>
      </c>
      <c r="S28" s="0" t="s">
        <v>567</v>
      </c>
      <c r="W28" s="8" t="n">
        <f aca="false">A28</f>
        <v>35072</v>
      </c>
      <c r="X28" s="2" t="n">
        <f aca="false">PRODUCT(B$4:B28)</f>
        <v>4.31565852900015</v>
      </c>
      <c r="Y28" s="2" t="n">
        <f aca="false">PRODUCT(C$4:C28)</f>
        <v>3.86346950858495</v>
      </c>
      <c r="Z28" s="2" t="n">
        <f aca="false">PRODUCT(D$4:D28)</f>
        <v>4.03903048069992</v>
      </c>
      <c r="AA28" s="2" t="n">
        <f aca="false">PRODUCT(E$4:E28)</f>
        <v>86.2910895867344</v>
      </c>
      <c r="AB28" s="2" t="n">
        <f aca="false">PRODUCT(F$4:F28)</f>
        <v>57.4677934839376</v>
      </c>
      <c r="AC28" s="2" t="n">
        <f aca="false">PRODUCT(G$4:G28)</f>
        <v>35.4183179460588</v>
      </c>
      <c r="AD28" s="2" t="n">
        <f aca="false">PRODUCT(H$4:H28)</f>
        <v>15.9635545113551</v>
      </c>
    </row>
    <row r="29" customFormat="false" ht="12.75" hidden="false" customHeight="false" outlineLevel="0" collapsed="false">
      <c r="A29" s="14" t="n">
        <v>35254</v>
      </c>
      <c r="B29" s="0" t="n">
        <v>1.18310874108237</v>
      </c>
      <c r="C29" s="0" t="n">
        <v>1.14575351702578</v>
      </c>
      <c r="D29" s="0" t="n">
        <v>1.14587141588761</v>
      </c>
      <c r="E29" s="0" t="n">
        <v>1.0859291740975</v>
      </c>
      <c r="F29" s="0" t="n">
        <v>1.19469003186794</v>
      </c>
      <c r="G29" s="0" t="n">
        <v>1.14357189336605</v>
      </c>
      <c r="H29" s="0" t="n">
        <v>1.12631052596937</v>
      </c>
      <c r="J29" s="0" t="s">
        <v>421</v>
      </c>
      <c r="K29" s="0" t="s">
        <v>425</v>
      </c>
      <c r="L29" s="0" t="s">
        <v>427</v>
      </c>
      <c r="M29" s="0" t="s">
        <v>412</v>
      </c>
      <c r="N29" s="0" t="s">
        <v>335</v>
      </c>
      <c r="O29" s="0" t="s">
        <v>995</v>
      </c>
      <c r="P29" s="0" t="s">
        <v>453</v>
      </c>
      <c r="Q29" s="0" t="s">
        <v>414</v>
      </c>
      <c r="R29" s="0" t="s">
        <v>571</v>
      </c>
      <c r="S29" s="0" t="s">
        <v>1117</v>
      </c>
      <c r="W29" s="8" t="n">
        <f aca="false">A29</f>
        <v>35254</v>
      </c>
      <c r="X29" s="2" t="n">
        <f aca="false">PRODUCT(B$4:B29)</f>
        <v>5.10589332918675</v>
      </c>
      <c r="Y29" s="2" t="n">
        <f aca="false">PRODUCT(C$4:C29)</f>
        <v>4.42658377738306</v>
      </c>
      <c r="Z29" s="2" t="n">
        <f aca="false">PRODUCT(D$4:D29)</f>
        <v>4.62820957573282</v>
      </c>
      <c r="AA29" s="2" t="n">
        <f aca="false">PRODUCT(E$4:E29)</f>
        <v>93.7060116468962</v>
      </c>
      <c r="AB29" s="2" t="n">
        <f aca="false">PRODUCT(F$4:F29)</f>
        <v>68.6562000287057</v>
      </c>
      <c r="AC29" s="2" t="n">
        <f aca="false">PRODUCT(G$4:G29)</f>
        <v>40.5033929134153</v>
      </c>
      <c r="AD29" s="2" t="n">
        <f aca="false">PRODUCT(H$4:H29)</f>
        <v>17.979919478025</v>
      </c>
    </row>
    <row r="30" customFormat="false" ht="12.75" hidden="false" customHeight="false" outlineLevel="0" collapsed="false">
      <c r="A30" s="8" t="n">
        <v>35436</v>
      </c>
      <c r="B30" s="0" t="n">
        <v>1.19662870020709</v>
      </c>
      <c r="C30" s="0" t="n">
        <v>1.22008961412426</v>
      </c>
      <c r="D30" s="0" t="n">
        <v>1.11724399878456</v>
      </c>
      <c r="E30" s="0" t="n">
        <v>0.757019975059341</v>
      </c>
      <c r="F30" s="0" t="n">
        <v>0.857876160634016</v>
      </c>
      <c r="G30" s="0" t="n">
        <v>1.01429850970035</v>
      </c>
      <c r="H30" s="0" t="n">
        <v>1.08150573705852</v>
      </c>
      <c r="J30" s="0" t="s">
        <v>428</v>
      </c>
      <c r="K30" s="0" t="s">
        <v>333</v>
      </c>
      <c r="L30" s="0" t="s">
        <v>423</v>
      </c>
      <c r="M30" s="0" t="s">
        <v>409</v>
      </c>
      <c r="N30" s="0" t="s">
        <v>223</v>
      </c>
      <c r="O30" s="0" t="s">
        <v>432</v>
      </c>
      <c r="P30" s="0" t="s">
        <v>430</v>
      </c>
      <c r="Q30" s="0" t="s">
        <v>424</v>
      </c>
      <c r="R30" s="0" t="s">
        <v>427</v>
      </c>
      <c r="S30" s="0" t="s">
        <v>850</v>
      </c>
      <c r="W30" s="8" t="n">
        <f aca="false">A30</f>
        <v>35436</v>
      </c>
      <c r="X30" s="2" t="n">
        <f aca="false">PRODUCT(B$4:B30)</f>
        <v>6.10985849790078</v>
      </c>
      <c r="Y30" s="2" t="n">
        <f aca="false">PRODUCT(C$4:C30)</f>
        <v>5.40082889283599</v>
      </c>
      <c r="Z30" s="2" t="n">
        <f aca="false">PRODUCT(D$4:D30)</f>
        <v>5.17083937360475</v>
      </c>
      <c r="AA30" s="2" t="n">
        <f aca="false">PRODUCT(E$4:E30)</f>
        <v>70.9373225998436</v>
      </c>
      <c r="AB30" s="2" t="n">
        <f aca="false">PRODUCT(F$4:F30)</f>
        <v>58.898517284347</v>
      </c>
      <c r="AC30" s="2" t="n">
        <f aca="false">PRODUCT(G$4:G30)</f>
        <v>41.0825310698847</v>
      </c>
      <c r="AD30" s="2" t="n">
        <f aca="false">PRODUCT(H$4:H30)</f>
        <v>19.4453860673342</v>
      </c>
    </row>
    <row r="31" customFormat="false" ht="12.75" hidden="false" customHeight="false" outlineLevel="0" collapsed="false">
      <c r="A31" s="8" t="n">
        <v>35618</v>
      </c>
      <c r="B31" s="0" t="n">
        <v>1.01533371508557</v>
      </c>
      <c r="C31" s="0" t="n">
        <v>1.07111379083534</v>
      </c>
      <c r="D31" s="0" t="n">
        <v>1.08388974257856</v>
      </c>
      <c r="E31" s="0" t="n">
        <v>1.41055762515553</v>
      </c>
      <c r="F31" s="0" t="n">
        <v>1.26513158210438</v>
      </c>
      <c r="G31" s="0" t="n">
        <v>1.05758940806395</v>
      </c>
      <c r="H31" s="0" t="n">
        <v>1.09701459551919</v>
      </c>
      <c r="J31" s="0" t="s">
        <v>332</v>
      </c>
      <c r="K31" s="0" t="s">
        <v>61</v>
      </c>
      <c r="L31" s="0" t="s">
        <v>594</v>
      </c>
      <c r="M31" s="0" t="s">
        <v>443</v>
      </c>
      <c r="N31" s="0" t="s">
        <v>369</v>
      </c>
      <c r="O31" s="0" t="s">
        <v>445</v>
      </c>
      <c r="P31" s="0" t="s">
        <v>325</v>
      </c>
      <c r="Q31" s="0" t="s">
        <v>576</v>
      </c>
      <c r="R31" s="0" t="s">
        <v>1062</v>
      </c>
      <c r="S31" s="0" t="s">
        <v>430</v>
      </c>
      <c r="W31" s="8" t="n">
        <f aca="false">A31</f>
        <v>35618</v>
      </c>
      <c r="X31" s="2" t="n">
        <f aca="false">PRODUCT(B$4:B31)</f>
        <v>6.20354532732077</v>
      </c>
      <c r="Y31" s="2" t="n">
        <f aca="false">PRODUCT(C$4:C31)</f>
        <v>5.78490230905862</v>
      </c>
      <c r="Z31" s="2" t="n">
        <f aca="false">PRODUCT(D$4:D31)</f>
        <v>5.60461975757155</v>
      </c>
      <c r="AA31" s="2" t="n">
        <f aca="false">PRODUCT(E$4:E31)</f>
        <v>100.061181301327</v>
      </c>
      <c r="AB31" s="2" t="n">
        <f aca="false">PRODUCT(F$4:F31)</f>
        <v>74.5143743555478</v>
      </c>
      <c r="AC31" s="2" t="n">
        <f aca="false">PRODUCT(G$4:G31)</f>
        <v>43.4484497159682</v>
      </c>
      <c r="AD31" s="2" t="n">
        <f aca="false">PRODUCT(H$4:H31)</f>
        <v>21.3318723313712</v>
      </c>
    </row>
    <row r="32" customFormat="false" ht="12.75" hidden="false" customHeight="false" outlineLevel="0" collapsed="false">
      <c r="A32" s="8" t="n">
        <v>35800</v>
      </c>
      <c r="B32" s="0" t="n">
        <v>1.13946609850858</v>
      </c>
      <c r="C32" s="0" t="n">
        <v>1.18449036404761</v>
      </c>
      <c r="D32" s="0" t="n">
        <v>1.197820741224</v>
      </c>
      <c r="E32" s="0" t="n">
        <v>2.1016020811898</v>
      </c>
      <c r="F32" s="0" t="n">
        <v>1.44002999957849</v>
      </c>
      <c r="G32" s="0" t="n">
        <v>1.39285383875374</v>
      </c>
      <c r="H32" s="0" t="n">
        <v>1.370316800618</v>
      </c>
      <c r="J32" s="0" t="s">
        <v>298</v>
      </c>
      <c r="K32" s="0" t="s">
        <v>460</v>
      </c>
      <c r="L32" s="0" t="s">
        <v>583</v>
      </c>
      <c r="M32" s="0" t="s">
        <v>457</v>
      </c>
      <c r="N32" s="0" t="s">
        <v>462</v>
      </c>
      <c r="O32" s="0" t="s">
        <v>456</v>
      </c>
      <c r="P32" s="0" t="s">
        <v>465</v>
      </c>
      <c r="Q32" s="0" t="s">
        <v>74</v>
      </c>
      <c r="R32" s="0" t="s">
        <v>1009</v>
      </c>
      <c r="S32" s="0" t="s">
        <v>1125</v>
      </c>
      <c r="W32" s="8" t="n">
        <f aca="false">A32</f>
        <v>35800</v>
      </c>
      <c r="X32" s="2" t="n">
        <f aca="false">PRODUCT(B$4:B32)</f>
        <v>7.06872959104336</v>
      </c>
      <c r="Y32" s="2" t="n">
        <f aca="false">PRODUCT(C$4:C32)</f>
        <v>6.85216104203671</v>
      </c>
      <c r="Z32" s="2" t="n">
        <f aca="false">PRODUCT(D$4:D32)</f>
        <v>6.71332979229303</v>
      </c>
      <c r="AA32" s="2" t="n">
        <f aca="false">PRODUCT(E$4:E32)</f>
        <v>210.288786869178</v>
      </c>
      <c r="AB32" s="2" t="n">
        <f aca="false">PRODUCT(F$4:F32)</f>
        <v>107.302934471811</v>
      </c>
      <c r="AC32" s="2" t="n">
        <f aca="false">PRODUCT(G$4:G32)</f>
        <v>60.5173399747851</v>
      </c>
      <c r="AD32" s="2" t="n">
        <f aca="false">PRODUCT(H$4:H32)</f>
        <v>29.2314230443164</v>
      </c>
    </row>
    <row r="33" customFormat="false" ht="12.75" hidden="false" customHeight="false" outlineLevel="0" collapsed="false">
      <c r="A33" s="8" t="n">
        <v>35982</v>
      </c>
      <c r="B33" s="0" t="n">
        <v>1.01017400294771</v>
      </c>
      <c r="C33" s="0" t="n">
        <v>1.06114936966984</v>
      </c>
      <c r="D33" s="0" t="n">
        <v>1.15636799740242</v>
      </c>
      <c r="E33" s="0" t="n">
        <v>1.58504798015588</v>
      </c>
      <c r="F33" s="0" t="n">
        <v>1.94342772084745</v>
      </c>
      <c r="G33" s="0" t="n">
        <v>1.49625380953673</v>
      </c>
      <c r="H33" s="0" t="n">
        <v>1.4237319625015</v>
      </c>
      <c r="J33" s="0" t="s">
        <v>298</v>
      </c>
      <c r="K33" s="0" t="s">
        <v>332</v>
      </c>
      <c r="L33" s="0" t="s">
        <v>466</v>
      </c>
      <c r="M33" s="0" t="s">
        <v>457</v>
      </c>
      <c r="N33" s="0" t="s">
        <v>468</v>
      </c>
      <c r="O33" s="0" t="s">
        <v>325</v>
      </c>
      <c r="P33" s="0" t="s">
        <v>263</v>
      </c>
      <c r="Q33" s="0" t="s">
        <v>554</v>
      </c>
      <c r="R33" s="0" t="s">
        <v>101</v>
      </c>
      <c r="S33" s="0" t="s">
        <v>473</v>
      </c>
      <c r="W33" s="8" t="n">
        <f aca="false">A33</f>
        <v>35982</v>
      </c>
      <c r="X33" s="2" t="n">
        <f aca="false">PRODUCT(B$4:B33)</f>
        <v>7.14064686673922</v>
      </c>
      <c r="Y33" s="2" t="n">
        <f aca="false">PRODUCT(C$4:C33)</f>
        <v>7.27116637063351</v>
      </c>
      <c r="Z33" s="2" t="n">
        <f aca="false">PRODUCT(D$4:D33)</f>
        <v>7.76307972781589</v>
      </c>
      <c r="AA33" s="2" t="n">
        <f aca="false">PRODUCT(E$4:E33)</f>
        <v>333.317816876421</v>
      </c>
      <c r="AB33" s="2" t="n">
        <f aca="false">PRODUCT(F$4:F33)</f>
        <v>208.535497380795</v>
      </c>
      <c r="AC33" s="2" t="n">
        <f aca="false">PRODUCT(G$4:G33)</f>
        <v>90.5493004803018</v>
      </c>
      <c r="AD33" s="2" t="n">
        <f aca="false">PRODUCT(H$4:H33)</f>
        <v>41.6177112975961</v>
      </c>
    </row>
    <row r="34" customFormat="false" ht="12.75" hidden="false" customHeight="false" outlineLevel="0" collapsed="false">
      <c r="A34" s="8"/>
      <c r="K34" s="0" t="str">
        <f aca="false">J35</f>
        <v>Years</v>
      </c>
      <c r="L34" s="0" t="n">
        <f aca="false">J36</f>
        <v>15</v>
      </c>
      <c r="M34" s="0" t="n">
        <f aca="false">J37</f>
        <v>14</v>
      </c>
      <c r="N34" s="0" t="n">
        <f aca="false">J38</f>
        <v>13</v>
      </c>
      <c r="O34" s="0" t="n">
        <f aca="false">J39</f>
        <v>12</v>
      </c>
      <c r="P34" s="0" t="n">
        <f aca="false">J40</f>
        <v>11</v>
      </c>
      <c r="Q34" s="0" t="n">
        <f aca="false">J41</f>
        <v>10</v>
      </c>
      <c r="R34" s="0" t="n">
        <f aca="false">J42</f>
        <v>9</v>
      </c>
      <c r="S34" s="0" t="n">
        <f aca="false">J43</f>
        <v>8</v>
      </c>
    </row>
    <row r="35" s="2" customFormat="true" ht="12.75" hidden="false" customHeight="false" outlineLevel="0" collapsed="false">
      <c r="A35" s="8" t="s">
        <v>486</v>
      </c>
      <c r="B35" s="4" t="s">
        <v>6</v>
      </c>
      <c r="C35" s="4" t="s">
        <v>7</v>
      </c>
      <c r="D35" s="4" t="s">
        <v>8</v>
      </c>
      <c r="E35" s="4" t="s">
        <v>9</v>
      </c>
      <c r="F35" s="4" t="s">
        <v>10</v>
      </c>
      <c r="G35" s="4" t="s">
        <v>11</v>
      </c>
      <c r="H35" s="4" t="s">
        <v>12</v>
      </c>
      <c r="I35" s="4"/>
      <c r="J35" s="4" t="s">
        <v>487</v>
      </c>
      <c r="K35" s="0"/>
      <c r="L35" s="0"/>
      <c r="M35" s="0"/>
      <c r="N35" s="0"/>
      <c r="O35" s="0"/>
      <c r="P35" s="0"/>
      <c r="Q35" s="0"/>
      <c r="R35" s="0"/>
      <c r="S35" s="0"/>
      <c r="W35" s="8"/>
    </row>
    <row r="36" s="2" customFormat="true" ht="12.75" hidden="false" customHeight="false" outlineLevel="0" collapsed="false">
      <c r="A36" s="8" t="n">
        <f aca="false">A4</f>
        <v>30690</v>
      </c>
      <c r="B36" s="2" t="n">
        <f aca="false">(PRODUCT(B4:B33))^(1/$J$36)</f>
        <v>1.14002883732853</v>
      </c>
      <c r="C36" s="2" t="n">
        <f aca="false">(PRODUCT(C4:C33))^(1/$J$36)</f>
        <v>1.14140631789442</v>
      </c>
      <c r="D36" s="2" t="n">
        <f aca="false">(PRODUCT(D4:D33))^(1/$J$36)</f>
        <v>1.14639848404949</v>
      </c>
      <c r="E36" s="2" t="n">
        <f aca="false">(PRODUCT(E4:E33))^(1/$J$36)</f>
        <v>1.47295869546459</v>
      </c>
      <c r="F36" s="2" t="n">
        <f aca="false">(PRODUCT(F4:F33))^(1/$J$36)</f>
        <v>1.42761794870582</v>
      </c>
      <c r="G36" s="2" t="n">
        <f aca="false">(PRODUCT(G4:G33))^(1/$J$36)</f>
        <v>1.35038935764531</v>
      </c>
      <c r="H36" s="2" t="n">
        <f aca="false">(PRODUCT(H4:H33))^(1/$J$36)</f>
        <v>1.28218850644842</v>
      </c>
      <c r="J36" s="2" t="n">
        <v>15</v>
      </c>
      <c r="K36" s="0"/>
      <c r="L36" s="0"/>
      <c r="M36" s="0"/>
      <c r="N36" s="0"/>
      <c r="O36" s="0"/>
      <c r="P36" s="0"/>
      <c r="Q36" s="0"/>
      <c r="R36" s="0"/>
      <c r="S36" s="0"/>
      <c r="W36" s="8"/>
    </row>
    <row r="37" s="2" customFormat="true" ht="12.75" hidden="false" customHeight="false" outlineLevel="0" collapsed="false">
      <c r="A37" s="8" t="n">
        <f aca="false">A6</f>
        <v>31054</v>
      </c>
      <c r="B37" s="2" t="n">
        <f aca="false">(PRODUCT(B6:B33))^(1/$J$37)</f>
        <v>1.15711668502372</v>
      </c>
      <c r="C37" s="2" t="n">
        <f aca="false">(PRODUCT(C6:C33))^(1/$J$37)</f>
        <v>1.15454551034127</v>
      </c>
      <c r="D37" s="2" t="n">
        <f aca="false">(PRODUCT(D6:D33))^(1/$J$37)</f>
        <v>1.16973992282658</v>
      </c>
      <c r="E37" s="2" t="n">
        <f aca="false">(PRODUCT(E6:E33))^(1/$J$37)</f>
        <v>1.52233635737386</v>
      </c>
      <c r="F37" s="2" t="n">
        <f aca="false">(PRODUCT(F6:F33))^(1/$J$37)</f>
        <v>1.47232239457678</v>
      </c>
      <c r="G37" s="2" t="n">
        <f aca="false">(PRODUCT(G6:G33))^(1/$J$37)</f>
        <v>1.39083176478938</v>
      </c>
      <c r="H37" s="2" t="n">
        <f aca="false">(PRODUCT(H6:H33))^(1/$J$37)</f>
        <v>1.32370489814374</v>
      </c>
      <c r="J37" s="2" t="n">
        <v>14</v>
      </c>
      <c r="K37" s="0"/>
      <c r="L37" s="0"/>
      <c r="M37" s="0"/>
      <c r="N37" s="0"/>
      <c r="O37" s="0"/>
      <c r="P37" s="0"/>
      <c r="Q37" s="0"/>
      <c r="R37" s="0"/>
      <c r="S37" s="0"/>
      <c r="W37" s="8"/>
    </row>
    <row r="38" s="2" customFormat="true" ht="12.75" hidden="false" customHeight="false" outlineLevel="0" collapsed="false">
      <c r="A38" s="8" t="n">
        <f aca="false">A8</f>
        <v>31418</v>
      </c>
      <c r="B38" s="2" t="n">
        <f aca="false">(PRODUCT(B8:B33))^(1/$J$38)</f>
        <v>1.1468096371613</v>
      </c>
      <c r="C38" s="2" t="n">
        <f aca="false">(PRODUCT(C8:C33))^(1/$J$38)</f>
        <v>1.14524358230039</v>
      </c>
      <c r="D38" s="2" t="n">
        <f aca="false">(PRODUCT(D8:D33))^(1/$J$38)</f>
        <v>1.15852930392656</v>
      </c>
      <c r="E38" s="2" t="n">
        <f aca="false">(PRODUCT(E8:E33))^(1/$J$38)</f>
        <v>1.49542292989887</v>
      </c>
      <c r="F38" s="2" t="n">
        <f aca="false">(PRODUCT(F8:F33))^(1/$J$38)</f>
        <v>1.47637297370229</v>
      </c>
      <c r="G38" s="2" t="n">
        <f aca="false">(PRODUCT(G8:G33))^(1/$J$38)</f>
        <v>1.37773720118345</v>
      </c>
      <c r="H38" s="2" t="n">
        <f aca="false">(PRODUCT(H8:H33))^(1/$J$38)</f>
        <v>1.31834959686435</v>
      </c>
      <c r="J38" s="2" t="n">
        <v>13</v>
      </c>
      <c r="K38" s="0"/>
      <c r="L38" s="0"/>
      <c r="M38" s="0"/>
      <c r="N38" s="0"/>
      <c r="O38" s="0"/>
      <c r="P38" s="0"/>
      <c r="Q38" s="0"/>
      <c r="R38" s="0"/>
      <c r="S38" s="0"/>
      <c r="W38" s="8"/>
    </row>
    <row r="39" s="2" customFormat="true" ht="12.75" hidden="false" customHeight="false" outlineLevel="0" collapsed="false">
      <c r="A39" s="8" t="n">
        <f aca="false">A10</f>
        <v>31782</v>
      </c>
      <c r="B39" s="2" t="n">
        <f aca="false">(PRODUCT(B10:B33))^(1/$J$39)</f>
        <v>1.13681844542594</v>
      </c>
      <c r="C39" s="2" t="n">
        <f aca="false">(PRODUCT(C10:C33))^(1/$J$39)</f>
        <v>1.14101710717766</v>
      </c>
      <c r="D39" s="2" t="n">
        <f aca="false">(PRODUCT(D10:D33))^(1/$J$39)</f>
        <v>1.1628448223556</v>
      </c>
      <c r="E39" s="2" t="n">
        <f aca="false">(PRODUCT(E10:E33))^(1/$J$39)</f>
        <v>1.47500333850652</v>
      </c>
      <c r="F39" s="2" t="n">
        <f aca="false">(PRODUCT(F10:F33))^(1/$J$39)</f>
        <v>1.4459427347345</v>
      </c>
      <c r="G39" s="2" t="n">
        <f aca="false">(PRODUCT(G10:G33))^(1/$J$39)</f>
        <v>1.35064914713632</v>
      </c>
      <c r="H39" s="2" t="n">
        <f aca="false">(PRODUCT(H10:H33))^(1/$J$39)</f>
        <v>1.30463028279517</v>
      </c>
      <c r="J39" s="2" t="n">
        <v>12</v>
      </c>
      <c r="K39" s="0"/>
      <c r="L39" s="0"/>
      <c r="M39" s="0"/>
      <c r="N39" s="0"/>
      <c r="O39" s="0"/>
      <c r="P39" s="0"/>
      <c r="Q39" s="0"/>
      <c r="R39" s="0"/>
      <c r="S39" s="0"/>
      <c r="W39" s="8"/>
    </row>
    <row r="40" s="2" customFormat="true" ht="12.75" hidden="false" customHeight="false" outlineLevel="0" collapsed="false">
      <c r="A40" s="8" t="n">
        <f aca="false">A12</f>
        <v>32146</v>
      </c>
      <c r="B40" s="2" t="n">
        <f aca="false">(PRODUCT(B12:B33))^(1/$J$40)</f>
        <v>1.1478427514674</v>
      </c>
      <c r="C40" s="2" t="n">
        <f aca="false">(PRODUCT(C12:C33))^(1/$J$40)</f>
        <v>1.15323490495721</v>
      </c>
      <c r="D40" s="2" t="n">
        <f aca="false">(PRODUCT(D12:D33))^(1/$J$40)</f>
        <v>1.18588050610327</v>
      </c>
      <c r="E40" s="2" t="n">
        <f aca="false">(PRODUCT(E12:E33))^(1/$J$40)</f>
        <v>1.4782486971177</v>
      </c>
      <c r="F40" s="2" t="n">
        <f aca="false">(PRODUCT(F12:F33))^(1/$J$40)</f>
        <v>1.48216213900918</v>
      </c>
      <c r="G40" s="2" t="n">
        <f aca="false">(PRODUCT(G12:G33))^(1/$J$40)</f>
        <v>1.37125898821234</v>
      </c>
      <c r="H40" s="2" t="n">
        <f aca="false">(PRODUCT(H12:H33))^(1/$J$40)</f>
        <v>1.32368506690084</v>
      </c>
      <c r="J40" s="2" t="n">
        <v>11</v>
      </c>
      <c r="K40" s="0"/>
      <c r="L40" s="0"/>
      <c r="M40" s="0"/>
      <c r="N40" s="0"/>
      <c r="O40" s="0"/>
      <c r="P40" s="0"/>
      <c r="Q40" s="0"/>
      <c r="R40" s="0"/>
      <c r="S40" s="0"/>
      <c r="W40" s="8"/>
    </row>
    <row r="41" s="2" customFormat="true" ht="12.75" hidden="false" customHeight="false" outlineLevel="0" collapsed="false">
      <c r="A41" s="8" t="n">
        <f aca="false">A14</f>
        <v>32517</v>
      </c>
      <c r="B41" s="2" t="n">
        <f aca="false">(PRODUCT(B14:B33))^(1/$J$41)</f>
        <v>1.15364505671862</v>
      </c>
      <c r="C41" s="2" t="n">
        <f aca="false">(PRODUCT(C14:C33))^(1/$J$41)</f>
        <v>1.15892633660431</v>
      </c>
      <c r="D41" s="2" t="n">
        <f aca="false">(PRODUCT(D14:D33))^(1/$J$41)</f>
        <v>1.19075109471029</v>
      </c>
      <c r="E41" s="2" t="n">
        <f aca="false">(PRODUCT(E14:E33))^(1/$J$41)</f>
        <v>1.55729084470369</v>
      </c>
      <c r="F41" s="2" t="n">
        <f aca="false">(PRODUCT(F14:F33))^(1/$J$41)</f>
        <v>1.49673225926958</v>
      </c>
      <c r="G41" s="2" t="n">
        <f aca="false">(PRODUCT(G14:G33))^(1/$J$41)</f>
        <v>1.38443052944666</v>
      </c>
      <c r="H41" s="2" t="n">
        <f aca="false">(PRODUCT(H14:H33))^(1/$J$41)</f>
        <v>1.33460560051214</v>
      </c>
      <c r="J41" s="2" t="n">
        <v>10</v>
      </c>
      <c r="K41" s="0"/>
      <c r="L41" s="0"/>
      <c r="M41" s="0"/>
      <c r="N41" s="0"/>
      <c r="O41" s="0"/>
      <c r="P41" s="0"/>
      <c r="Q41" s="0"/>
      <c r="R41" s="0"/>
      <c r="S41" s="0"/>
      <c r="W41" s="8"/>
    </row>
    <row r="42" s="2" customFormat="true" ht="12.75" hidden="false" customHeight="false" outlineLevel="0" collapsed="false">
      <c r="A42" s="8" t="n">
        <f aca="false">A16</f>
        <v>32881</v>
      </c>
      <c r="B42" s="2" t="n">
        <f aca="false">(PRODUCT(B16:B33))^(1/$J$42)</f>
        <v>1.14134646679953</v>
      </c>
      <c r="C42" s="2" t="n">
        <f aca="false">(PRODUCT(C16:C33))^(1/$J$42)</f>
        <v>1.14829703122044</v>
      </c>
      <c r="D42" s="2" t="n">
        <f aca="false">(PRODUCT(D16:D33))^(1/$J$42)</f>
        <v>1.19077889643639</v>
      </c>
      <c r="E42" s="2" t="n">
        <f aca="false">(PRODUCT(E16:E33))^(1/$J$42)</f>
        <v>1.42908100949375</v>
      </c>
      <c r="F42" s="2" t="n">
        <f aca="false">(PRODUCT(F16:F33))^(1/$J$42)</f>
        <v>1.41952609216249</v>
      </c>
      <c r="G42" s="2" t="n">
        <f aca="false">(PRODUCT(G16:G33))^(1/$J$42)</f>
        <v>1.32926466019423</v>
      </c>
      <c r="H42" s="2" t="n">
        <f aca="false">(PRODUCT(H16:H33))^(1/$J$42)</f>
        <v>1.3008911708239</v>
      </c>
      <c r="J42" s="2" t="n">
        <v>9</v>
      </c>
      <c r="K42" s="0"/>
      <c r="L42" s="0"/>
      <c r="M42" s="0"/>
      <c r="N42" s="0"/>
      <c r="O42" s="0"/>
      <c r="P42" s="0"/>
      <c r="Q42" s="0"/>
      <c r="R42" s="0"/>
      <c r="S42" s="0"/>
      <c r="W42" s="8"/>
    </row>
    <row r="43" s="2" customFormat="true" ht="12.75" hidden="false" customHeight="false" outlineLevel="0" collapsed="false">
      <c r="A43" s="8" t="n">
        <f aca="false">A18</f>
        <v>33245</v>
      </c>
      <c r="B43" s="2" t="n">
        <f aca="false">(PRODUCT(B18:B33))^(1/$J$43)</f>
        <v>1.17529098482074</v>
      </c>
      <c r="C43" s="2" t="n">
        <f aca="false">(PRODUCT(C18:C33))^(1/$J$43)</f>
        <v>1.18519448221184</v>
      </c>
      <c r="D43" s="2" t="n">
        <f aca="false">(PRODUCT(D18:D33))^(1/$J$43)</f>
        <v>1.25439163544004</v>
      </c>
      <c r="E43" s="2" t="n">
        <f aca="false">(PRODUCT(E18:E33))^(1/$J$43)</f>
        <v>1.46769789459603</v>
      </c>
      <c r="F43" s="2" t="n">
        <f aca="false">(PRODUCT(F18:F33))^(1/$J$43)</f>
        <v>1.50430505198773</v>
      </c>
      <c r="G43" s="2" t="n">
        <f aca="false">(PRODUCT(G18:G33))^(1/$J$43)</f>
        <v>1.42193130941517</v>
      </c>
      <c r="H43" s="2" t="n">
        <f aca="false">(PRODUCT(H18:H33))^(1/$J$43)</f>
        <v>1.3630473492013</v>
      </c>
      <c r="J43" s="2" t="n">
        <v>8</v>
      </c>
      <c r="K43" s="0"/>
      <c r="L43" s="0"/>
      <c r="M43" s="0"/>
      <c r="N43" s="0"/>
      <c r="O43" s="0"/>
      <c r="P43" s="0"/>
      <c r="Q43" s="0"/>
      <c r="R43" s="0"/>
      <c r="S43" s="0"/>
      <c r="W43" s="8"/>
    </row>
    <row r="44" s="2" customFormat="true" ht="12.75" hidden="false" customHeight="false" outlineLevel="0" collapsed="false">
      <c r="A44" s="8" t="n">
        <f aca="false">A20</f>
        <v>33609</v>
      </c>
      <c r="B44" s="2" t="n">
        <f aca="false">(PRODUCT(B20:B33))^(1/$J$44)</f>
        <v>1.1625503931216</v>
      </c>
      <c r="C44" s="2" t="n">
        <f aca="false">(PRODUCT(C20:C33))^(1/$J$44)</f>
        <v>1.16646385857294</v>
      </c>
      <c r="D44" s="2" t="n">
        <f aca="false">(PRODUCT(D20:D33))^(1/$J$44)</f>
        <v>1.20518671502677</v>
      </c>
      <c r="E44" s="2" t="n">
        <f aca="false">(PRODUCT(E20:E33))^(1/$J$44)</f>
        <v>1.2907707663813</v>
      </c>
      <c r="F44" s="2" t="n">
        <f aca="false">(PRODUCT(F20:F33))^(1/$J$44)</f>
        <v>1.37702535080068</v>
      </c>
      <c r="G44" s="2" t="n">
        <f aca="false">(PRODUCT(G20:G33))^(1/$J$44)</f>
        <v>1.33609796533443</v>
      </c>
      <c r="H44" s="2" t="n">
        <f aca="false">(PRODUCT(H20:H33))^(1/$J$44)</f>
        <v>1.32586339577061</v>
      </c>
      <c r="J44" s="2" t="n">
        <v>7</v>
      </c>
      <c r="K44" s="0"/>
      <c r="L44" s="0"/>
      <c r="M44" s="0"/>
      <c r="N44" s="0"/>
      <c r="O44" s="0"/>
      <c r="P44" s="0"/>
      <c r="Q44" s="0"/>
      <c r="R44" s="0"/>
      <c r="S44" s="0"/>
      <c r="W44" s="8"/>
    </row>
    <row r="45" s="2" customFormat="true" ht="12.75" hidden="false" customHeight="false" outlineLevel="0" collapsed="false">
      <c r="A45" s="8" t="n">
        <f aca="false">A22</f>
        <v>33973</v>
      </c>
      <c r="B45" s="2" t="n">
        <f aca="false">(PRODUCT(B22:B33))^(1/$J$45)</f>
        <v>1.18546073631231</v>
      </c>
      <c r="C45" s="2" t="n">
        <f aca="false">(PRODUCT(C22:C33))^(1/$J$45)</f>
        <v>1.1886688342036</v>
      </c>
      <c r="D45" s="2" t="n">
        <f aca="false">(PRODUCT(D22:D33))^(1/$J$45)</f>
        <v>1.21934934878977</v>
      </c>
      <c r="E45" s="2" t="n">
        <f aca="false">(PRODUCT(E22:E33))^(1/$J$45)</f>
        <v>1.48287101168284</v>
      </c>
      <c r="F45" s="2" t="n">
        <f aca="false">(PRODUCT(F22:F33))^(1/$J$45)</f>
        <v>1.43998685137101</v>
      </c>
      <c r="G45" s="2" t="n">
        <f aca="false">(PRODUCT(G22:G33))^(1/$J$45)</f>
        <v>1.41790414247021</v>
      </c>
      <c r="H45" s="2" t="n">
        <f aca="false">(PRODUCT(H22:H33))^(1/$J$45)</f>
        <v>1.36218898428801</v>
      </c>
      <c r="J45" s="2" t="n">
        <v>6</v>
      </c>
      <c r="K45" s="0"/>
      <c r="L45" s="0"/>
      <c r="M45" s="0"/>
      <c r="N45" s="0"/>
      <c r="O45" s="0"/>
      <c r="P45" s="0"/>
      <c r="Q45" s="0"/>
      <c r="R45" s="0"/>
      <c r="S45" s="0"/>
      <c r="W45" s="8"/>
    </row>
    <row r="46" s="2" customFormat="true" ht="12.75" hidden="false" customHeight="false" outlineLevel="0" collapsed="false">
      <c r="A46" s="8" t="n">
        <f aca="false">A24</f>
        <v>34344</v>
      </c>
      <c r="B46" s="2" t="n">
        <f aca="false">(PRODUCT(B24:B33))^(1/$J$46)</f>
        <v>1.18896227986519</v>
      </c>
      <c r="C46" s="2" t="n">
        <f aca="false">(PRODUCT(C24:C33))^(1/$J$46)</f>
        <v>1.20909010211306</v>
      </c>
      <c r="D46" s="2" t="n">
        <f aca="false">(PRODUCT(D24:D33))^(1/$J$46)</f>
        <v>1.22925237137058</v>
      </c>
      <c r="E46" s="2" t="n">
        <f aca="false">(PRODUCT(E24:E33))^(1/$J$46)</f>
        <v>1.66531169237994</v>
      </c>
      <c r="F46" s="2" t="n">
        <f aca="false">(PRODUCT(F24:F33))^(1/$J$46)</f>
        <v>1.55292315599388</v>
      </c>
      <c r="G46" s="2" t="n">
        <f aca="false">(PRODUCT(G24:G33))^(1/$J$46)</f>
        <v>1.44488423294475</v>
      </c>
      <c r="H46" s="2" t="n">
        <f aca="false">(PRODUCT(H24:H33))^(1/$J$46)</f>
        <v>1.37443438926397</v>
      </c>
      <c r="J46" s="2" t="n">
        <v>5</v>
      </c>
      <c r="K46" s="0"/>
      <c r="L46" s="0"/>
      <c r="M46" s="0"/>
      <c r="N46" s="0"/>
      <c r="O46" s="0"/>
      <c r="P46" s="0"/>
      <c r="Q46" s="0"/>
      <c r="R46" s="0"/>
      <c r="S46" s="0"/>
      <c r="W46" s="8"/>
    </row>
    <row r="47" s="2" customFormat="true" ht="12.75" hidden="false" customHeight="false" outlineLevel="0" collapsed="false">
      <c r="A47" s="8" t="n">
        <f aca="false">A26</f>
        <v>34708</v>
      </c>
      <c r="B47" s="2" t="n">
        <f aca="false">(PRODUCT(B26:B33))^(1/$J$47)</f>
        <v>1.24186765906062</v>
      </c>
      <c r="C47" s="2" t="n">
        <f aca="false">(PRODUCT(C26:C33))^(1/$J$47)</f>
        <v>1.27768338385164</v>
      </c>
      <c r="D47" s="2" t="n">
        <f aca="false">(PRODUCT(D26:D33))^(1/$J$47)</f>
        <v>1.3089853087557</v>
      </c>
      <c r="E47" s="2" t="n">
        <f aca="false">(PRODUCT(E26:E33))^(1/$J$47)</f>
        <v>1.98622311212874</v>
      </c>
      <c r="F47" s="2" t="n">
        <f aca="false">(PRODUCT(F26:F33))^(1/$J$47)</f>
        <v>1.86359374392823</v>
      </c>
      <c r="G47" s="2" t="n">
        <f aca="false">(PRODUCT(G26:G33))^(1/$J$47)</f>
        <v>1.59093196544073</v>
      </c>
      <c r="H47" s="2" t="n">
        <f aca="false">(PRODUCT(H26:H33))^(1/$J$47)</f>
        <v>1.49105595731625</v>
      </c>
      <c r="J47" s="2" t="n">
        <v>4</v>
      </c>
      <c r="K47" s="0"/>
      <c r="L47" s="0"/>
      <c r="M47" s="0"/>
      <c r="N47" s="0"/>
      <c r="O47" s="0"/>
      <c r="P47" s="0"/>
      <c r="Q47" s="0"/>
      <c r="R47" s="0"/>
      <c r="S47" s="0"/>
      <c r="W47" s="8"/>
    </row>
    <row r="48" s="2" customFormat="true" ht="12.75" hidden="false" customHeight="false" outlineLevel="0" collapsed="false">
      <c r="A48" s="8" t="n">
        <f aca="false">A28</f>
        <v>35072</v>
      </c>
      <c r="B48" s="2" t="n">
        <f aca="false">(PRODUCT(B28:B33))^(1/$J$48)</f>
        <v>1.20895912424094</v>
      </c>
      <c r="C48" s="2" t="n">
        <f aca="false">(PRODUCT(C28:C33))^(1/$J$48)</f>
        <v>1.2569192330735</v>
      </c>
      <c r="D48" s="2" t="n">
        <f aca="false">(PRODUCT(D28:D33))^(1/$J$48)</f>
        <v>1.28842114184069</v>
      </c>
      <c r="E48" s="2" t="n">
        <f aca="false">(PRODUCT(E28:E33))^(1/$J$48)</f>
        <v>2.15563515924885</v>
      </c>
      <c r="F48" s="2" t="n">
        <f aca="false">(PRODUCT(F28:F33))^(1/$J$48)</f>
        <v>1.77989173653549</v>
      </c>
      <c r="G48" s="2" t="n">
        <f aca="false">(PRODUCT(G28:G33))^(1/$J$48)</f>
        <v>1.47359286739243</v>
      </c>
      <c r="H48" s="2" t="n">
        <f aca="false">(PRODUCT(H28:H33))^(1/$J$48)</f>
        <v>1.47236232816267</v>
      </c>
      <c r="J48" s="2" t="n">
        <v>3</v>
      </c>
      <c r="K48" s="0"/>
      <c r="L48" s="0"/>
      <c r="M48" s="0"/>
      <c r="N48" s="0"/>
      <c r="O48" s="0"/>
      <c r="P48" s="0"/>
      <c r="Q48" s="0"/>
      <c r="R48" s="0"/>
      <c r="S48" s="0"/>
      <c r="W48" s="8"/>
    </row>
    <row r="49" customFormat="false" ht="12.75" hidden="false" customHeight="false" outlineLevel="0" collapsed="false">
      <c r="A49" s="8" t="n">
        <f aca="false">A30</f>
        <v>35436</v>
      </c>
      <c r="B49" s="2" t="n">
        <f aca="false">(PRODUCT(B30:B33))^(1/$J$49)</f>
        <v>1.1825864792269</v>
      </c>
      <c r="C49" s="2" t="n">
        <f aca="false">(PRODUCT(C30:C33))^(1/$J$49)</f>
        <v>1.28164485032715</v>
      </c>
      <c r="D49" s="2" t="n">
        <f aca="false">(PRODUCT(D30:D33))^(1/$J$49)</f>
        <v>1.29512150564051</v>
      </c>
      <c r="E49" s="2" t="n">
        <f aca="false">(PRODUCT(E30:E33))^(1/$J$49)</f>
        <v>1.88601671550309</v>
      </c>
      <c r="F49" s="2" t="n">
        <f aca="false">(PRODUCT(F30:F33))^(1/$J$49)</f>
        <v>1.74281028753075</v>
      </c>
      <c r="G49" s="2" t="n">
        <f aca="false">(PRODUCT(G30:G33))^(1/$J$49)</f>
        <v>1.49519159588301</v>
      </c>
      <c r="H49" s="2" t="n">
        <f aca="false">(PRODUCT(H30:H33))^(1/$J$49)</f>
        <v>1.5214063527939</v>
      </c>
      <c r="J49" s="2" t="n">
        <v>2</v>
      </c>
    </row>
    <row r="50" customFormat="false" ht="12.75" hidden="false" customHeight="false" outlineLevel="0" collapsed="false">
      <c r="A50" s="8" t="n">
        <f aca="false">A32</f>
        <v>35800</v>
      </c>
      <c r="B50" s="2" t="n">
        <f aca="false">(PRODUCT(B32:B33))^(1/$J$50)</f>
        <v>1.15105902995363</v>
      </c>
      <c r="C50" s="2" t="n">
        <f aca="false">(PRODUCT(C32:C33))^(1/$J$50)</f>
        <v>1.25692120318913</v>
      </c>
      <c r="D50" s="2" t="n">
        <f aca="false">(PRODUCT(D32:D33))^(1/$J$50)</f>
        <v>1.38512157177628</v>
      </c>
      <c r="E50" s="2" t="n">
        <f aca="false">(PRODUCT(E32:E33))^(1/$J$50)</f>
        <v>3.33114013388128</v>
      </c>
      <c r="F50" s="2" t="n">
        <f aca="false">(PRODUCT(F32:F33))^(1/$J$50)</f>
        <v>2.79859422003278</v>
      </c>
      <c r="G50" s="2" t="n">
        <f aca="false">(PRODUCT(G32:G33))^(1/$J$50)</f>
        <v>2.08406286236314</v>
      </c>
      <c r="H50" s="2" t="n">
        <f aca="false">(PRODUCT(H32:H33))^(1/$J$50)</f>
        <v>1.95096382779265</v>
      </c>
      <c r="J50" s="2" t="n">
        <v>1</v>
      </c>
    </row>
    <row r="51" customFormat="false" ht="12.75" hidden="false" customHeight="false" outlineLevel="0" collapsed="false">
      <c r="A51" s="2" t="s">
        <v>488</v>
      </c>
      <c r="B51" s="2"/>
      <c r="C51" s="2"/>
      <c r="D51" s="2"/>
      <c r="E51" s="2"/>
      <c r="F51" s="2"/>
      <c r="G51" s="2"/>
      <c r="H51" s="2"/>
      <c r="J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491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1054</v>
      </c>
      <c r="B4" s="0" t="n">
        <v>1.29984881572317</v>
      </c>
      <c r="C4" s="0" t="n">
        <v>1.28257428153921</v>
      </c>
      <c r="D4" s="0" t="n">
        <v>1.32574217161448</v>
      </c>
      <c r="E4" s="0" t="n">
        <v>2.00469846413061</v>
      </c>
      <c r="F4" s="0" t="n">
        <v>2.03899381674277</v>
      </c>
      <c r="G4" s="0" t="n">
        <v>1.68218604614868</v>
      </c>
      <c r="H4" s="0" t="n">
        <v>1.43979520537402</v>
      </c>
      <c r="J4" s="0" t="s">
        <v>67</v>
      </c>
      <c r="K4" s="0" t="s">
        <v>62</v>
      </c>
      <c r="L4" s="0" t="s">
        <v>59</v>
      </c>
      <c r="M4" s="0" t="s">
        <v>68</v>
      </c>
      <c r="N4" s="0" t="s">
        <v>55</v>
      </c>
      <c r="O4" s="0" t="s">
        <v>63</v>
      </c>
      <c r="P4" s="0" t="s">
        <v>47</v>
      </c>
      <c r="Q4" s="0" t="s">
        <v>40</v>
      </c>
      <c r="R4" s="0" t="s">
        <v>52</v>
      </c>
      <c r="S4" s="0" t="s">
        <v>60</v>
      </c>
      <c r="T4" s="0"/>
      <c r="W4" s="8" t="n">
        <f aca="false">A4</f>
        <v>31054</v>
      </c>
      <c r="X4" s="2" t="n">
        <f aca="false">PRODUCT($B$4:B4)</f>
        <v>1.29984881572317</v>
      </c>
      <c r="Y4" s="2" t="n">
        <f aca="false">PRODUCT($C$4:C4)</f>
        <v>1.28257428153921</v>
      </c>
      <c r="Z4" s="2" t="n">
        <f aca="false">PRODUCT($D$4:D4)</f>
        <v>1.32574217161448</v>
      </c>
      <c r="AA4" s="2" t="n">
        <f aca="false">PRODUCT($E$4:E4)</f>
        <v>2.00469846413061</v>
      </c>
      <c r="AB4" s="2" t="n">
        <f aca="false">PRODUCT($F$4:F4)</f>
        <v>2.03899381674277</v>
      </c>
      <c r="AC4" s="2" t="n">
        <f aca="false">PRODUCT($G$4:G4)</f>
        <v>1.68218604614868</v>
      </c>
      <c r="AD4" s="2" t="n">
        <f aca="false">PRODUCT($H$4:H4)</f>
        <v>1.43979520537402</v>
      </c>
    </row>
    <row r="5" customFormat="false" ht="12.75" hidden="false" customHeight="false" outlineLevel="0" collapsed="false">
      <c r="A5" s="8" t="n">
        <v>31418</v>
      </c>
      <c r="B5" s="0" t="n">
        <v>1.27377875420005</v>
      </c>
      <c r="C5" s="0" t="n">
        <v>1.19719914550202</v>
      </c>
      <c r="D5" s="0" t="n">
        <v>1.1079754601227</v>
      </c>
      <c r="E5" s="0" t="n">
        <v>1.4675367342108</v>
      </c>
      <c r="F5" s="0" t="n">
        <v>1.56676613164293</v>
      </c>
      <c r="G5" s="0" t="n">
        <v>1.38606737557657</v>
      </c>
      <c r="H5" s="0" t="n">
        <v>1.31829007468058</v>
      </c>
      <c r="J5" s="2" t="s">
        <v>89</v>
      </c>
      <c r="K5" s="0" t="s">
        <v>77</v>
      </c>
      <c r="L5" s="0" t="s">
        <v>103</v>
      </c>
      <c r="M5" s="0" t="s">
        <v>93</v>
      </c>
      <c r="N5" s="0" t="s">
        <v>21</v>
      </c>
      <c r="O5" s="0" t="s">
        <v>98</v>
      </c>
      <c r="P5" s="0" t="s">
        <v>95</v>
      </c>
      <c r="Q5" s="0" t="s">
        <v>94</v>
      </c>
      <c r="R5" s="0" t="s">
        <v>90</v>
      </c>
      <c r="S5" s="0" t="s">
        <v>102</v>
      </c>
      <c r="W5" s="8" t="n">
        <f aca="false">A5</f>
        <v>31418</v>
      </c>
      <c r="X5" s="2" t="n">
        <f aca="false">PRODUCT($B$4:B5)</f>
        <v>1.65571980514026</v>
      </c>
      <c r="Y5" s="2" t="n">
        <f aca="false">PRODUCT($C$4:C5)</f>
        <v>1.53549683390161</v>
      </c>
      <c r="Z5" s="2" t="n">
        <f aca="false">PRODUCT($D$4:D5)</f>
        <v>1.46888979259862</v>
      </c>
      <c r="AA5" s="2" t="n">
        <f aca="false">PRODUCT($E$4:E5)</f>
        <v>2.94196863712763</v>
      </c>
      <c r="AB5" s="2" t="n">
        <f aca="false">PRODUCT($F$4:F5)</f>
        <v>3.19462645470192</v>
      </c>
      <c r="AC5" s="2" t="n">
        <f aca="false">PRODUCT($G$4:G5)</f>
        <v>2.33162319821682</v>
      </c>
      <c r="AD5" s="2" t="n">
        <f aca="false">PRODUCT($H$4:H5)</f>
        <v>1.89806772881726</v>
      </c>
    </row>
    <row r="6" customFormat="false" ht="12.75" hidden="false" customHeight="false" outlineLevel="0" collapsed="false">
      <c r="A6" s="8" t="n">
        <v>31782</v>
      </c>
      <c r="B6" s="0" t="n">
        <v>1.02232029625121</v>
      </c>
      <c r="C6" s="0" t="n">
        <v>1.01486974106824</v>
      </c>
      <c r="D6" s="0" t="n">
        <v>0.937153931339978</v>
      </c>
      <c r="E6" s="0" t="n">
        <v>1.09443600713385</v>
      </c>
      <c r="F6" s="0" t="n">
        <v>0.853070663180613</v>
      </c>
      <c r="G6" s="0" t="n">
        <v>0.993377288980762</v>
      </c>
      <c r="H6" s="0" t="n">
        <v>1.06118093763481</v>
      </c>
      <c r="J6" s="2" t="s">
        <v>133</v>
      </c>
      <c r="K6" s="0" t="s">
        <v>131</v>
      </c>
      <c r="L6" s="0" t="s">
        <v>117</v>
      </c>
      <c r="M6" s="9" t="s">
        <v>132</v>
      </c>
      <c r="N6" s="9" t="s">
        <v>128</v>
      </c>
      <c r="O6" s="0" t="s">
        <v>135</v>
      </c>
      <c r="P6" s="0" t="s">
        <v>136</v>
      </c>
      <c r="Q6" s="0" t="s">
        <v>137</v>
      </c>
      <c r="R6" s="0" t="s">
        <v>62</v>
      </c>
      <c r="S6" s="0" t="s">
        <v>138</v>
      </c>
      <c r="W6" s="8" t="n">
        <f aca="false">A6</f>
        <v>31782</v>
      </c>
      <c r="X6" s="2" t="n">
        <f aca="false">PRODUCT($B$4:B6)</f>
        <v>1.69267596169998</v>
      </c>
      <c r="Y6" s="2" t="n">
        <f aca="false">PRODUCT($C$4:C6)</f>
        <v>1.55832927423283</v>
      </c>
      <c r="Z6" s="2" t="n">
        <f aca="false">PRODUCT($D$4:D6)</f>
        <v>1.37657584383896</v>
      </c>
      <c r="AA6" s="2" t="n">
        <f aca="false">PRODUCT($E$4:E6)</f>
        <v>3.21979640833099</v>
      </c>
      <c r="AB6" s="2" t="n">
        <f aca="false">PRODUCT($F$4:F6)</f>
        <v>2.7252421083269</v>
      </c>
      <c r="AC6" s="2" t="n">
        <f aca="false">PRODUCT($G$4:G6)</f>
        <v>2.31618153156927</v>
      </c>
      <c r="AD6" s="2" t="n">
        <f aca="false">PRODUCT($H$4:H6)</f>
        <v>2.01419329216067</v>
      </c>
    </row>
    <row r="7" customFormat="false" ht="12.75" hidden="false" customHeight="false" outlineLevel="0" collapsed="false">
      <c r="A7" s="8" t="n">
        <v>32146</v>
      </c>
      <c r="B7" s="2" t="n">
        <v>1.09140078400238</v>
      </c>
      <c r="C7" s="2" t="n">
        <v>1.09783543017895</v>
      </c>
      <c r="D7" s="2" t="n">
        <v>1.13825701624815</v>
      </c>
      <c r="E7" s="0" t="n">
        <v>1.05075652375164</v>
      </c>
      <c r="F7" s="0" t="n">
        <v>0.983581453036763</v>
      </c>
      <c r="G7" s="0" t="n">
        <v>0.96850635043219</v>
      </c>
      <c r="H7" s="0" t="n">
        <v>0.962603342648574</v>
      </c>
      <c r="J7" s="0" t="s">
        <v>140</v>
      </c>
      <c r="K7" s="0" t="s">
        <v>150</v>
      </c>
      <c r="L7" s="0" t="s">
        <v>165</v>
      </c>
      <c r="M7" s="0" t="s">
        <v>166</v>
      </c>
      <c r="N7" s="0" t="s">
        <v>121</v>
      </c>
      <c r="O7" s="0" t="s">
        <v>162</v>
      </c>
      <c r="P7" s="0" t="s">
        <v>169</v>
      </c>
      <c r="Q7" s="0" t="s">
        <v>171</v>
      </c>
      <c r="R7" s="0" t="s">
        <v>137</v>
      </c>
      <c r="S7" s="0" t="s">
        <v>132</v>
      </c>
      <c r="W7" s="8" t="n">
        <f aca="false">A7</f>
        <v>32146</v>
      </c>
      <c r="X7" s="2" t="n">
        <f aca="false">PRODUCT($B$4:B7)</f>
        <v>1.84738787166135</v>
      </c>
      <c r="Y7" s="2" t="n">
        <f aca="false">PRODUCT($C$4:C7)</f>
        <v>1.71078908913784</v>
      </c>
      <c r="Z7" s="2" t="n">
        <f aca="false">PRODUCT($D$4:D7)</f>
        <v>1.56689711264742</v>
      </c>
      <c r="AA7" s="2" t="n">
        <f aca="false">PRODUCT($E$4:E7)</f>
        <v>3.38322208120588</v>
      </c>
      <c r="AB7" s="2" t="n">
        <f aca="false">PRODUCT($F$4:F7)</f>
        <v>2.68049759278514</v>
      </c>
      <c r="AC7" s="2" t="n">
        <f aca="false">PRODUCT($G$4:G7)</f>
        <v>2.2432365220786</v>
      </c>
      <c r="AD7" s="2" t="n">
        <f aca="false">PRODUCT($H$4:H7)</f>
        <v>1.93886919577419</v>
      </c>
    </row>
    <row r="8" customFormat="false" ht="12.75" hidden="false" customHeight="false" outlineLevel="0" collapsed="false">
      <c r="A8" s="14" t="n">
        <v>32517</v>
      </c>
      <c r="B8" s="0" t="n">
        <v>1.27047056149125</v>
      </c>
      <c r="C8" s="0" t="n">
        <v>1.25912876361307</v>
      </c>
      <c r="D8" s="0" t="n">
        <v>1.19050090838308</v>
      </c>
      <c r="E8" s="0" t="n">
        <v>2.41047843667679</v>
      </c>
      <c r="F8" s="0" t="n">
        <v>1.82498895311559</v>
      </c>
      <c r="G8" s="0" t="n">
        <v>1.60970299186793</v>
      </c>
      <c r="H8" s="0" t="n">
        <v>1.48591338807829</v>
      </c>
      <c r="J8" s="2" t="s">
        <v>211</v>
      </c>
      <c r="K8" s="0" t="s">
        <v>214</v>
      </c>
      <c r="L8" s="0" t="s">
        <v>205</v>
      </c>
      <c r="M8" s="0" t="s">
        <v>101</v>
      </c>
      <c r="N8" s="0" t="s">
        <v>215</v>
      </c>
      <c r="O8" s="0" t="s">
        <v>210</v>
      </c>
      <c r="P8" s="0" t="s">
        <v>192</v>
      </c>
      <c r="Q8" s="0" t="s">
        <v>209</v>
      </c>
      <c r="R8" s="0" t="s">
        <v>213</v>
      </c>
      <c r="S8" s="0" t="s">
        <v>216</v>
      </c>
      <c r="W8" s="8" t="n">
        <f aca="false">A8</f>
        <v>32517</v>
      </c>
      <c r="X8" s="2" t="n">
        <f aca="false">PRODUCT($B$4:B8)</f>
        <v>2.34705190660172</v>
      </c>
      <c r="Y8" s="2" t="n">
        <f aca="false">PRODUCT($C$4:C8)</f>
        <v>2.15410375060886</v>
      </c>
      <c r="Z8" s="2" t="n">
        <f aca="false">PRODUCT($D$4:D8)</f>
        <v>1.86539243594958</v>
      </c>
      <c r="AA8" s="2" t="n">
        <f aca="false">PRODUCT($E$4:E8)</f>
        <v>8.15518387323556</v>
      </c>
      <c r="AB8" s="2" t="n">
        <f aca="false">PRODUCT($F$4:F8)</f>
        <v>4.89187849568583</v>
      </c>
      <c r="AC8" s="2" t="n">
        <f aca="false">PRODUCT($G$4:G8)</f>
        <v>3.61094454105733</v>
      </c>
      <c r="AD8" s="2" t="n">
        <f aca="false">PRODUCT($H$4:H8)</f>
        <v>2.88099169573346</v>
      </c>
    </row>
    <row r="9" customFormat="false" ht="12.75" hidden="false" customHeight="false" outlineLevel="0" collapsed="false">
      <c r="A9" s="14" t="n">
        <v>32881</v>
      </c>
      <c r="B9" s="0" t="n">
        <v>0.902805611222445</v>
      </c>
      <c r="C9" s="0" t="n">
        <v>0.891602362983689</v>
      </c>
      <c r="D9" s="0" t="n">
        <v>0.785262698931764</v>
      </c>
      <c r="E9" s="0" t="n">
        <v>0.878937791643383</v>
      </c>
      <c r="F9" s="0" t="n">
        <v>1.06132993576754</v>
      </c>
      <c r="G9" s="0" t="n">
        <v>1.01170313617887</v>
      </c>
      <c r="H9" s="0" t="n">
        <v>1.04720329134661</v>
      </c>
      <c r="J9" s="2" t="s">
        <v>225</v>
      </c>
      <c r="K9" s="0" t="s">
        <v>245</v>
      </c>
      <c r="L9" s="0" t="s">
        <v>230</v>
      </c>
      <c r="M9" s="0" t="s">
        <v>241</v>
      </c>
      <c r="N9" s="0" t="s">
        <v>249</v>
      </c>
      <c r="O9" s="0" t="s">
        <v>221</v>
      </c>
      <c r="P9" s="9" t="s">
        <v>250</v>
      </c>
      <c r="Q9" s="9" t="s">
        <v>251</v>
      </c>
      <c r="R9" s="0" t="s">
        <v>247</v>
      </c>
      <c r="S9" s="0" t="s">
        <v>252</v>
      </c>
      <c r="W9" s="8" t="n">
        <f aca="false">A9</f>
        <v>32881</v>
      </c>
      <c r="X9" s="2" t="n">
        <f aca="false">PRODUCT($B$4:B9)</f>
        <v>2.11893163111037</v>
      </c>
      <c r="Y9" s="2" t="n">
        <f aca="false">PRODUCT($C$4:C9)</f>
        <v>1.92060399415489</v>
      </c>
      <c r="Z9" s="2" t="n">
        <f aca="false">PRODUCT($D$4:D9)</f>
        <v>1.46482309882066</v>
      </c>
      <c r="AA9" s="2" t="n">
        <f aca="false">PRODUCT($E$4:E9)</f>
        <v>7.1678993039874</v>
      </c>
      <c r="AB9" s="2" t="n">
        <f aca="false">PRODUCT($F$4:F9)</f>
        <v>5.19189708960884</v>
      </c>
      <c r="AC9" s="2" t="n">
        <f aca="false">PRODUCT($G$4:G9)</f>
        <v>3.65320391675566</v>
      </c>
      <c r="AD9" s="2" t="n">
        <f aca="false">PRODUCT($H$4:H9)</f>
        <v>3.01698398611434</v>
      </c>
    </row>
    <row r="10" customFormat="false" ht="12.75" hidden="false" customHeight="false" outlineLevel="0" collapsed="false">
      <c r="A10" s="14" t="n">
        <v>33245</v>
      </c>
      <c r="B10" s="0" t="n">
        <v>1.26847153955922</v>
      </c>
      <c r="C10" s="0" t="n">
        <v>1.32500634034999</v>
      </c>
      <c r="D10" s="0" t="n">
        <v>1.65991116046641</v>
      </c>
      <c r="E10" s="0" t="n">
        <v>1.16530859311699</v>
      </c>
      <c r="F10" s="0" t="n">
        <v>2.95287376706401</v>
      </c>
      <c r="G10" s="9" t="n">
        <v>2.70625613250115</v>
      </c>
      <c r="H10" s="22" t="n">
        <v>2.60943193272582</v>
      </c>
      <c r="J10" s="0" t="s">
        <v>255</v>
      </c>
      <c r="K10" s="0" t="s">
        <v>277</v>
      </c>
      <c r="L10" s="0" t="s">
        <v>261</v>
      </c>
      <c r="M10" s="0" t="s">
        <v>109</v>
      </c>
      <c r="N10" s="9" t="s">
        <v>266</v>
      </c>
      <c r="O10" s="9" t="s">
        <v>270</v>
      </c>
      <c r="P10" s="13" t="s">
        <v>264</v>
      </c>
      <c r="Q10" s="13" t="s">
        <v>280</v>
      </c>
      <c r="R10" s="22" t="s">
        <v>281</v>
      </c>
      <c r="S10" s="22" t="s">
        <v>282</v>
      </c>
      <c r="T10" s="22" t="s">
        <v>250</v>
      </c>
      <c r="W10" s="8" t="n">
        <f aca="false">A10</f>
        <v>33245</v>
      </c>
      <c r="X10" s="2" t="n">
        <f aca="false">PRODUCT($B$4:B10)</f>
        <v>2.6878044683353</v>
      </c>
      <c r="Y10" s="2" t="n">
        <f aca="false">PRODUCT($C$4:C10)</f>
        <v>2.54481246955674</v>
      </c>
      <c r="Z10" s="2" t="n">
        <f aca="false">PRODUCT($D$4:D10)</f>
        <v>2.43147620984141</v>
      </c>
      <c r="AA10" s="2" t="n">
        <f aca="false">PRODUCT($E$4:E10)</f>
        <v>8.35281465353381</v>
      </c>
      <c r="AB10" s="2" t="n">
        <f aca="false">PRODUCT($F$4:F10)</f>
        <v>15.3310167172019</v>
      </c>
      <c r="AC10" s="2" t="n">
        <f aca="false">PRODUCT($G$4:G10)</f>
        <v>9.88650550299721</v>
      </c>
      <c r="AD10" s="2" t="n">
        <f aca="false">PRODUCT($H$4:H10)</f>
        <v>7.87261435388919</v>
      </c>
    </row>
    <row r="11" customFormat="false" ht="12.75" hidden="false" customHeight="false" outlineLevel="0" collapsed="false">
      <c r="A11" s="14" t="n">
        <v>33609</v>
      </c>
      <c r="B11" s="0" t="n">
        <v>1.0340926846036</v>
      </c>
      <c r="C11" s="0" t="n">
        <v>1.04167862953393</v>
      </c>
      <c r="D11" s="0" t="n">
        <v>1.12359926409099</v>
      </c>
      <c r="E11" s="0" t="n">
        <v>2.20161745398309</v>
      </c>
      <c r="F11" s="9" t="n">
        <v>1.45580621836682</v>
      </c>
      <c r="G11" s="0" t="n">
        <v>1.27499519967323</v>
      </c>
      <c r="H11" s="22" t="n">
        <v>1.06086938692899</v>
      </c>
      <c r="J11" s="21" t="s">
        <v>290</v>
      </c>
      <c r="K11" s="9" t="s">
        <v>302</v>
      </c>
      <c r="L11" s="9" t="s">
        <v>277</v>
      </c>
      <c r="M11" s="9" t="s">
        <v>264</v>
      </c>
      <c r="N11" s="0" t="s">
        <v>291</v>
      </c>
      <c r="O11" s="13" t="s">
        <v>289</v>
      </c>
      <c r="P11" s="13" t="s">
        <v>303</v>
      </c>
      <c r="Q11" s="13" t="s">
        <v>304</v>
      </c>
      <c r="R11" s="22" t="s">
        <v>301</v>
      </c>
      <c r="S11" s="22" t="s">
        <v>283</v>
      </c>
      <c r="T11" s="22" t="s">
        <v>305</v>
      </c>
      <c r="W11" s="8" t="n">
        <f aca="false">A11</f>
        <v>33609</v>
      </c>
      <c r="X11" s="2" t="n">
        <f aca="false">PRODUCT($B$4:B11)</f>
        <v>2.77943893835041</v>
      </c>
      <c r="Y11" s="2" t="n">
        <f aca="false">PRODUCT($C$4:C11)</f>
        <v>2.65087676570872</v>
      </c>
      <c r="Z11" s="2" t="n">
        <f aca="false">PRODUCT($D$4:D11)</f>
        <v>2.73200488003254</v>
      </c>
      <c r="AA11" s="2" t="n">
        <f aca="false">PRODUCT($E$4:E11)</f>
        <v>18.3897025311058</v>
      </c>
      <c r="AB11" s="2" t="n">
        <f aca="false">PRODUCT($F$4:F11)</f>
        <v>22.3189894707883</v>
      </c>
      <c r="AC11" s="2" t="n">
        <f aca="false">PRODUCT($G$4:G11)</f>
        <v>12.6052470578644</v>
      </c>
      <c r="AD11" s="2" t="n">
        <f aca="false">PRODUCT($H$4:H11)</f>
        <v>8.35181556313879</v>
      </c>
    </row>
    <row r="12" customFormat="false" ht="12.75" hidden="false" customHeight="false" outlineLevel="0" collapsed="false">
      <c r="A12" s="14" t="n">
        <v>33973</v>
      </c>
      <c r="B12" s="0" t="n">
        <v>1.16810709537048</v>
      </c>
      <c r="C12" s="0" t="n">
        <v>1.0916211125913</v>
      </c>
      <c r="D12" s="0" t="n">
        <v>1.17101816016672</v>
      </c>
      <c r="E12" s="0" t="n">
        <v>1.16260080723411</v>
      </c>
      <c r="F12" s="0" t="n">
        <v>0.881732659570626</v>
      </c>
      <c r="G12" s="0" t="n">
        <v>1.41472597251742</v>
      </c>
      <c r="H12" s="0" t="n">
        <v>1.42799834272943</v>
      </c>
      <c r="J12" s="0" t="s">
        <v>327</v>
      </c>
      <c r="K12" s="0" t="s">
        <v>333</v>
      </c>
      <c r="L12" s="0" t="s">
        <v>332</v>
      </c>
      <c r="M12" s="9" t="s">
        <v>325</v>
      </c>
      <c r="N12" s="9" t="s">
        <v>338</v>
      </c>
      <c r="O12" s="13" t="s">
        <v>313</v>
      </c>
      <c r="P12" s="13" t="s">
        <v>277</v>
      </c>
      <c r="Q12" s="0" t="s">
        <v>335</v>
      </c>
      <c r="R12" s="0" t="s">
        <v>298</v>
      </c>
      <c r="S12" s="0" t="s">
        <v>330</v>
      </c>
      <c r="W12" s="8" t="n">
        <f aca="false">A12</f>
        <v>33973</v>
      </c>
      <c r="X12" s="2" t="n">
        <f aca="false">PRODUCT($B$4:B12)</f>
        <v>3.24668234503612</v>
      </c>
      <c r="Y12" s="2" t="n">
        <f aca="false">PRODUCT($C$4:C12)</f>
        <v>2.89375304432538</v>
      </c>
      <c r="Z12" s="2" t="n">
        <f aca="false">PRODUCT($D$4:D12)</f>
        <v>3.1992273281822</v>
      </c>
      <c r="AA12" s="2" t="n">
        <f aca="false">PRODUCT($E$4:E12)</f>
        <v>21.3798830074587</v>
      </c>
      <c r="AB12" s="2" t="n">
        <f aca="false">PRODUCT($F$4:F12)</f>
        <v>19.6793819450069</v>
      </c>
      <c r="AC12" s="2" t="n">
        <f aca="false">PRODUCT($G$4:G12)</f>
        <v>17.8329704027596</v>
      </c>
      <c r="AD12" s="2" t="n">
        <f aca="false">PRODUCT($H$4:H12)</f>
        <v>11.9263787829441</v>
      </c>
    </row>
    <row r="13" customFormat="false" ht="12.75" hidden="false" customHeight="false" outlineLevel="0" collapsed="false">
      <c r="A13" s="14" t="n">
        <v>34344</v>
      </c>
      <c r="B13" s="0" t="n">
        <v>0.998939335144223</v>
      </c>
      <c r="C13" s="0" t="n">
        <v>0.969617270183263</v>
      </c>
      <c r="D13" s="0" t="n">
        <v>0.956018253695864</v>
      </c>
      <c r="E13" s="11" t="n">
        <v>0.593021005438838</v>
      </c>
      <c r="F13" s="11" t="n">
        <v>0.815749665575673</v>
      </c>
      <c r="G13" s="11" t="n">
        <v>1.04070474663874</v>
      </c>
      <c r="H13" s="11" t="n">
        <v>1.26198207156881</v>
      </c>
      <c r="I13" s="11"/>
      <c r="J13" s="2" t="s">
        <v>362</v>
      </c>
      <c r="K13" s="0" t="s">
        <v>325</v>
      </c>
      <c r="L13" s="0" t="s">
        <v>360</v>
      </c>
      <c r="M13" s="0" t="s">
        <v>342</v>
      </c>
      <c r="N13" s="0" t="s">
        <v>240</v>
      </c>
      <c r="O13" s="0" t="s">
        <v>363</v>
      </c>
      <c r="P13" s="0" t="s">
        <v>364</v>
      </c>
      <c r="Q13" s="0" t="s">
        <v>352</v>
      </c>
      <c r="R13" s="0" t="s">
        <v>365</v>
      </c>
      <c r="S13" s="0" t="s">
        <v>366</v>
      </c>
      <c r="W13" s="8" t="n">
        <f aca="false">A13</f>
        <v>34344</v>
      </c>
      <c r="X13" s="2" t="n">
        <f aca="false">PRODUCT($B$4:B13)</f>
        <v>3.24323870317487</v>
      </c>
      <c r="Y13" s="2" t="n">
        <f aca="false">PRODUCT($C$4:C13)</f>
        <v>2.80583292742328</v>
      </c>
      <c r="Z13" s="2" t="n">
        <f aca="false">PRODUCT($D$4:D13)</f>
        <v>3.05851972346483</v>
      </c>
      <c r="AA13" s="2" t="n">
        <f aca="false">PRODUCT($E$4:E13)</f>
        <v>12.6787197172479</v>
      </c>
      <c r="AB13" s="2" t="n">
        <f aca="false">PRODUCT($F$4:F13)</f>
        <v>16.0534492403753</v>
      </c>
      <c r="AC13" s="2" t="n">
        <f aca="false">PRODUCT($G$4:G13)</f>
        <v>18.5588569448201</v>
      </c>
      <c r="AD13" s="2" t="n">
        <f aca="false">PRODUCT($H$4:H13)</f>
        <v>15.050876202814</v>
      </c>
    </row>
    <row r="14" customFormat="false" ht="12.75" hidden="false" customHeight="false" outlineLevel="0" collapsed="false">
      <c r="A14" s="14" t="n">
        <v>34708</v>
      </c>
      <c r="B14" s="0" t="n">
        <v>1.34606619360854</v>
      </c>
      <c r="C14" s="0" t="n">
        <v>1.3420567237376</v>
      </c>
      <c r="D14" s="0" t="n">
        <v>1.37266816471433</v>
      </c>
      <c r="E14" s="0" t="n">
        <v>1.26204354647721</v>
      </c>
      <c r="F14" s="0" t="n">
        <v>1.94238103230139</v>
      </c>
      <c r="G14" s="0" t="n">
        <v>1.58998867386324</v>
      </c>
      <c r="H14" s="0" t="n">
        <v>1.35234218595336</v>
      </c>
      <c r="J14" s="2" t="s">
        <v>384</v>
      </c>
      <c r="K14" s="0" t="s">
        <v>386</v>
      </c>
      <c r="L14" s="0" t="s">
        <v>364</v>
      </c>
      <c r="M14" s="0" t="s">
        <v>379</v>
      </c>
      <c r="N14" s="0" t="s">
        <v>387</v>
      </c>
      <c r="O14" s="0" t="s">
        <v>376</v>
      </c>
      <c r="P14" s="0" t="s">
        <v>332</v>
      </c>
      <c r="Q14" s="0" t="s">
        <v>236</v>
      </c>
      <c r="R14" s="0" t="s">
        <v>300</v>
      </c>
      <c r="S14" s="0" t="s">
        <v>388</v>
      </c>
      <c r="W14" s="8" t="n">
        <f aca="false">A14</f>
        <v>34708</v>
      </c>
      <c r="X14" s="2" t="n">
        <f aca="false">PRODUCT($B$4:B14)</f>
        <v>4.36561397614648</v>
      </c>
      <c r="Y14" s="2" t="n">
        <f aca="false">PRODUCT($C$4:C14)</f>
        <v>3.76558694593277</v>
      </c>
      <c r="Z14" s="2" t="n">
        <f aca="false">PRODUCT($D$4:D14)</f>
        <v>4.19833265555105</v>
      </c>
      <c r="AA14" s="2" t="n">
        <f aca="false">PRODUCT($E$4:E14)</f>
        <v>16.001096396746</v>
      </c>
      <c r="AB14" s="2" t="n">
        <f aca="false">PRODUCT($F$4:F14)</f>
        <v>31.1819153075182</v>
      </c>
      <c r="AC14" s="2" t="n">
        <f aca="false">PRODUCT($G$4:G14)</f>
        <v>29.5083723421122</v>
      </c>
      <c r="AD14" s="2" t="n">
        <f aca="false">PRODUCT($H$4:H14)</f>
        <v>20.3539348246269</v>
      </c>
    </row>
    <row r="15" customFormat="false" ht="12.75" hidden="false" customHeight="false" outlineLevel="0" collapsed="false">
      <c r="A15" s="14" t="n">
        <v>35072</v>
      </c>
      <c r="B15" s="0" t="n">
        <v>1.26348192469746</v>
      </c>
      <c r="C15" s="0" t="n">
        <v>1.20888982310901</v>
      </c>
      <c r="D15" s="0" t="n">
        <v>1.27512422871645</v>
      </c>
      <c r="E15" s="0" t="n">
        <v>1.67270007671815</v>
      </c>
      <c r="F15" s="0" t="n">
        <v>1.472084273757</v>
      </c>
      <c r="G15" s="9" t="n">
        <v>1.36535447664582</v>
      </c>
      <c r="H15" s="0" t="n">
        <v>1.33761781746666</v>
      </c>
      <c r="J15" s="2" t="s">
        <v>377</v>
      </c>
      <c r="K15" s="0" t="s">
        <v>411</v>
      </c>
      <c r="L15" s="0" t="s">
        <v>272</v>
      </c>
      <c r="M15" s="0" t="s">
        <v>386</v>
      </c>
      <c r="N15" s="9" t="s">
        <v>405</v>
      </c>
      <c r="O15" s="9" t="s">
        <v>403</v>
      </c>
      <c r="P15" s="0" t="s">
        <v>413</v>
      </c>
      <c r="Q15" s="0" t="s">
        <v>414</v>
      </c>
      <c r="R15" s="0" t="s">
        <v>415</v>
      </c>
      <c r="S15" s="0" t="s">
        <v>416</v>
      </c>
      <c r="W15" s="8" t="n">
        <f aca="false">A15</f>
        <v>35072</v>
      </c>
      <c r="X15" s="2" t="n">
        <f aca="false">PRODUCT($B$4:B15)</f>
        <v>5.5158743490677</v>
      </c>
      <c r="Y15" s="2" t="n">
        <f aca="false">PRODUCT($C$4:C15)</f>
        <v>4.55217973697027</v>
      </c>
      <c r="Z15" s="2" t="n">
        <f aca="false">PRODUCT($D$4:D15)</f>
        <v>5.35339568930463</v>
      </c>
      <c r="AA15" s="2" t="n">
        <f aca="false">PRODUCT($E$4:E15)</f>
        <v>26.7650351704115</v>
      </c>
      <c r="AB15" s="2" t="n">
        <f aca="false">PRODUCT($F$4:F15)</f>
        <v>45.9024071498202</v>
      </c>
      <c r="AC15" s="2" t="n">
        <f aca="false">PRODUCT($G$4:G15)</f>
        <v>40.2893882758345</v>
      </c>
      <c r="AD15" s="2" t="n">
        <f aca="false">PRODUCT($H$4:H15)</f>
        <v>27.2257858769761</v>
      </c>
    </row>
    <row r="16" customFormat="false" ht="12.75" hidden="false" customHeight="false" outlineLevel="0" collapsed="false">
      <c r="A16" s="8" t="n">
        <v>35436</v>
      </c>
      <c r="B16" s="0" t="n">
        <v>1.21497746375929</v>
      </c>
      <c r="C16" s="0" t="n">
        <v>1.30685481174346</v>
      </c>
      <c r="D16" s="0" t="n">
        <v>1.21096931024005</v>
      </c>
      <c r="E16" s="0" t="n">
        <v>0.945357410963284</v>
      </c>
      <c r="F16" s="0" t="n">
        <v>1.54353560086757</v>
      </c>
      <c r="G16" s="0" t="n">
        <v>1.48677351708677</v>
      </c>
      <c r="H16" s="0" t="n">
        <v>1.39910220626165</v>
      </c>
      <c r="J16" s="0" t="s">
        <v>277</v>
      </c>
      <c r="K16" s="0" t="s">
        <v>332</v>
      </c>
      <c r="L16" s="0" t="s">
        <v>369</v>
      </c>
      <c r="M16" s="0" t="s">
        <v>434</v>
      </c>
      <c r="N16" s="0" t="s">
        <v>149</v>
      </c>
      <c r="O16" s="0" t="s">
        <v>168</v>
      </c>
      <c r="P16" s="0" t="s">
        <v>223</v>
      </c>
      <c r="Q16" s="0" t="s">
        <v>333</v>
      </c>
      <c r="R16" s="0" t="s">
        <v>409</v>
      </c>
      <c r="S16" s="0" t="s">
        <v>61</v>
      </c>
      <c r="W16" s="8" t="n">
        <f aca="false">A16</f>
        <v>35436</v>
      </c>
      <c r="X16" s="2" t="n">
        <f aca="false">PRODUCT($B$4:B16)</f>
        <v>6.70166302704518</v>
      </c>
      <c r="Y16" s="2" t="n">
        <f aca="false">PRODUCT($C$4:C16)</f>
        <v>5.9490379931807</v>
      </c>
      <c r="Z16" s="2" t="n">
        <f aca="false">PRODUCT($D$4:D16)</f>
        <v>6.48279788531929</v>
      </c>
      <c r="AA16" s="2" t="n">
        <f aca="false">PRODUCT($E$4:E16)</f>
        <v>25.3025243530414</v>
      </c>
      <c r="AB16" s="2" t="n">
        <f aca="false">PRODUCT($F$4:F16)</f>
        <v>70.8519996012657</v>
      </c>
      <c r="AC16" s="2" t="n">
        <f aca="false">PRODUCT($G$4:G16)</f>
        <v>59.901195508137</v>
      </c>
      <c r="AD16" s="2" t="n">
        <f aca="false">PRODUCT($H$4:H16)</f>
        <v>38.0916570876845</v>
      </c>
    </row>
    <row r="17" customFormat="false" ht="12.75" hidden="false" customHeight="false" outlineLevel="0" collapsed="false">
      <c r="A17" s="8" t="n">
        <v>35800</v>
      </c>
      <c r="B17" s="0" t="n">
        <v>1.15105902995363</v>
      </c>
      <c r="C17" s="0" t="n">
        <v>1.25692120318913</v>
      </c>
      <c r="D17" s="0" t="n">
        <v>1.38512157177628</v>
      </c>
      <c r="E17" s="2" t="n">
        <v>3.33114013388128</v>
      </c>
      <c r="F17" s="2" t="n">
        <v>2.51214129225961</v>
      </c>
      <c r="G17" s="2" t="n">
        <v>1.87464926614167</v>
      </c>
      <c r="H17" s="2" t="n">
        <v>1.41773575109059</v>
      </c>
      <c r="J17" s="2" t="s">
        <v>298</v>
      </c>
      <c r="K17" s="0" t="s">
        <v>74</v>
      </c>
      <c r="L17" s="0" t="s">
        <v>332</v>
      </c>
      <c r="M17" s="0" t="s">
        <v>456</v>
      </c>
      <c r="N17" s="0" t="s">
        <v>457</v>
      </c>
      <c r="O17" s="0" t="s">
        <v>460</v>
      </c>
      <c r="P17" s="0" t="s">
        <v>462</v>
      </c>
      <c r="Q17" s="0" t="s">
        <v>452</v>
      </c>
      <c r="R17" s="0" t="s">
        <v>134</v>
      </c>
      <c r="S17" s="0" t="s">
        <v>463</v>
      </c>
      <c r="W17" s="8" t="n">
        <f aca="false">A17</f>
        <v>35800</v>
      </c>
      <c r="X17" s="2" t="n">
        <f aca="false">PRODUCT($B$4:B17)</f>
        <v>7.71400974298672</v>
      </c>
      <c r="Y17" s="2" t="n">
        <f aca="false">PRODUCT($C$4:C17)</f>
        <v>7.47747199220651</v>
      </c>
      <c r="Z17" s="2" t="n">
        <f aca="false">PRODUCT($D$4:D17)</f>
        <v>8.97946319642138</v>
      </c>
      <c r="AA17" s="2" t="n">
        <f aca="false">PRODUCT($E$4:E17)</f>
        <v>84.2862543609248</v>
      </c>
      <c r="AB17" s="2" t="n">
        <f aca="false">PRODUCT($F$4:F17)</f>
        <v>177.990233837501</v>
      </c>
      <c r="AC17" s="2" t="n">
        <f aca="false">PRODUCT($G$4:G17)</f>
        <v>112.293732200338</v>
      </c>
      <c r="AD17" s="2" t="n">
        <f aca="false">PRODUCT($H$4:H17)</f>
        <v>54.0039040714935</v>
      </c>
    </row>
    <row r="18" customFormat="false" ht="12.75" hidden="false" customHeight="false" outlineLevel="0" collapsed="false">
      <c r="K18" s="0" t="str">
        <f aca="false">J19</f>
        <v>Years</v>
      </c>
      <c r="L18" s="0" t="n">
        <f aca="false">J20</f>
        <v>14</v>
      </c>
      <c r="M18" s="0" t="n">
        <f aca="false">J21</f>
        <v>13</v>
      </c>
      <c r="N18" s="0" t="n">
        <f aca="false">J22</f>
        <v>12</v>
      </c>
      <c r="O18" s="0" t="n">
        <f aca="false">J23</f>
        <v>11</v>
      </c>
      <c r="P18" s="0" t="n">
        <f aca="false">J24</f>
        <v>10</v>
      </c>
      <c r="Q18" s="0" t="n">
        <f aca="false">J25</f>
        <v>9</v>
      </c>
      <c r="R18" s="0" t="n">
        <f aca="false">J26</f>
        <v>8</v>
      </c>
      <c r="S18" s="0" t="n">
        <f aca="false">J27</f>
        <v>7</v>
      </c>
    </row>
    <row r="19" s="2" customFormat="true" ht="12.75" hidden="false" customHeight="false" outlineLevel="0" collapsed="false">
      <c r="A19" s="8" t="s">
        <v>486</v>
      </c>
      <c r="B19" s="4" t="s">
        <v>6</v>
      </c>
      <c r="C19" s="4" t="s">
        <v>7</v>
      </c>
      <c r="D19" s="4" t="s">
        <v>8</v>
      </c>
      <c r="E19" s="4" t="s">
        <v>9</v>
      </c>
      <c r="F19" s="4" t="s">
        <v>10</v>
      </c>
      <c r="G19" s="4" t="s">
        <v>11</v>
      </c>
      <c r="H19" s="4" t="s">
        <v>12</v>
      </c>
      <c r="I19" s="4"/>
      <c r="J19" s="4" t="s">
        <v>487</v>
      </c>
      <c r="K19" s="0"/>
      <c r="L19" s="0"/>
      <c r="M19" s="0"/>
      <c r="N19" s="0"/>
      <c r="O19" s="0"/>
      <c r="P19" s="0"/>
      <c r="Q19" s="0"/>
      <c r="R19" s="0"/>
      <c r="S19" s="0"/>
      <c r="W19" s="8"/>
    </row>
    <row r="20" s="2" customFormat="true" ht="12.75" hidden="false" customHeight="false" outlineLevel="0" collapsed="false">
      <c r="A20" s="8" t="n">
        <f aca="false">A4</f>
        <v>31054</v>
      </c>
      <c r="B20" s="2" t="n">
        <f aca="false">(PRODUCT(B4:B17))^(1/$J$20)</f>
        <v>1.15711668502372</v>
      </c>
      <c r="C20" s="2" t="n">
        <f aca="false">(PRODUCT(C4:C17))^(1/$J$20)</f>
        <v>1.15454551034127</v>
      </c>
      <c r="D20" s="2" t="n">
        <f aca="false">(PRODUCT(D4:D17))^(1/$J$20)</f>
        <v>1.16973992282658</v>
      </c>
      <c r="E20" s="2" t="n">
        <f aca="false">(PRODUCT(E4:E17))^(1/$J$20)</f>
        <v>1.37263179317672</v>
      </c>
      <c r="F20" s="2" t="n">
        <f aca="false">(PRODUCT(F4:F17))^(1/$J$20)</f>
        <v>1.44791338811393</v>
      </c>
      <c r="G20" s="2" t="n">
        <f aca="false">(PRODUCT(G4:G17))^(1/$J$20)</f>
        <v>1.40105106780309</v>
      </c>
      <c r="H20" s="2" t="n">
        <f aca="false">(PRODUCT(H4:H17))^(1/$J$20)</f>
        <v>1.32967239963173</v>
      </c>
      <c r="J20" s="2" t="n">
        <v>14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5</f>
        <v>31418</v>
      </c>
      <c r="B21" s="2" t="n">
        <f aca="false">(PRODUCT(B5:B17))^(1/$J$21)</f>
        <v>1.1468096371613</v>
      </c>
      <c r="C21" s="2" t="n">
        <f aca="false">(PRODUCT(C5:C17))^(1/$J$21)</f>
        <v>1.14524358230039</v>
      </c>
      <c r="D21" s="2" t="n">
        <f aca="false">(PRODUCT(D5:D17))^(1/$J$21)</f>
        <v>1.15852930392656</v>
      </c>
      <c r="E21" s="2" t="n">
        <f aca="false">(PRODUCT(E5:E17))^(1/$J$21)</f>
        <v>1.33321623038672</v>
      </c>
      <c r="F21" s="2" t="n">
        <f aca="false">(PRODUCT(F5:F17))^(1/$J$21)</f>
        <v>1.41028268632009</v>
      </c>
      <c r="G21" s="2" t="n">
        <f aca="false">(PRODUCT(G5:G17))^(1/$J$21)</f>
        <v>1.38148040746376</v>
      </c>
      <c r="H21" s="2" t="n">
        <f aca="false">(PRODUCT(H5:H17))^(1/$J$21)</f>
        <v>1.32155881220398</v>
      </c>
      <c r="J21" s="2" t="n">
        <v>13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6</f>
        <v>31782</v>
      </c>
      <c r="B22" s="2" t="n">
        <f aca="false">(PRODUCT(B6:B17))^(1/$J$22)</f>
        <v>1.13681844542594</v>
      </c>
      <c r="C22" s="2" t="n">
        <f aca="false">(PRODUCT(C6:C17))^(1/$J$22)</f>
        <v>1.14101710717766</v>
      </c>
      <c r="D22" s="2" t="n">
        <f aca="false">(PRODUCT(D6:D17))^(1/$J$22)</f>
        <v>1.1628448223556</v>
      </c>
      <c r="E22" s="2" t="n">
        <f aca="false">(PRODUCT(E6:E17))^(1/$J$22)</f>
        <v>1.32259403494021</v>
      </c>
      <c r="F22" s="2" t="n">
        <f aca="false">(PRODUCT(F6:F17))^(1/$J$22)</f>
        <v>1.39797050152772</v>
      </c>
      <c r="G22" s="2" t="n">
        <f aca="false">(PRODUCT(G6:G17))^(1/$J$22)</f>
        <v>1.38109884601596</v>
      </c>
      <c r="H22" s="2" t="n">
        <f aca="false">(PRODUCT(H6:H17))^(1/$J$22)</f>
        <v>1.32183157256815</v>
      </c>
      <c r="J22" s="2" t="n">
        <v>12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7</f>
        <v>32146</v>
      </c>
      <c r="B23" s="2" t="n">
        <f aca="false">(PRODUCT(B7:B17))^(1/$J$23)</f>
        <v>1.1478427514674</v>
      </c>
      <c r="C23" s="2" t="n">
        <f aca="false">(PRODUCT(C7:C17))^(1/$J$23)</f>
        <v>1.15323490495721</v>
      </c>
      <c r="D23" s="2" t="n">
        <f aca="false">(PRODUCT(D7:D17))^(1/$J$23)</f>
        <v>1.18588050610327</v>
      </c>
      <c r="E23" s="2" t="n">
        <f aca="false">(PRODUCT(E7:E17))^(1/$J$23)</f>
        <v>1.34555847696147</v>
      </c>
      <c r="F23" s="2" t="n">
        <f aca="false">(PRODUCT(F7:F17))^(1/$J$23)</f>
        <v>1.46217444519395</v>
      </c>
      <c r="G23" s="2" t="n">
        <f aca="false">(PRODUCT(G7:G17))^(1/$J$23)</f>
        <v>1.42309800911826</v>
      </c>
      <c r="H23" s="2" t="n">
        <f aca="false">(PRODUCT(H7:H17))^(1/$J$23)</f>
        <v>1.34848971197054</v>
      </c>
      <c r="J23" s="2" t="n">
        <v>11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8</f>
        <v>32517</v>
      </c>
      <c r="B24" s="2" t="n">
        <f aca="false">(PRODUCT(B8:B17))^(1/$J$24)</f>
        <v>1.15364505671862</v>
      </c>
      <c r="C24" s="2" t="n">
        <f aca="false">(PRODUCT(C8:C17))^(1/$J$24)</f>
        <v>1.15892633660431</v>
      </c>
      <c r="D24" s="2" t="n">
        <f aca="false">(PRODUCT(D8:D17))^(1/$J$24)</f>
        <v>1.19075109471029</v>
      </c>
      <c r="E24" s="2" t="n">
        <f aca="false">(PRODUCT(E8:E17))^(1/$J$24)</f>
        <v>1.37924883176403</v>
      </c>
      <c r="F24" s="2" t="n">
        <f aca="false">(PRODUCT(F8:F17))^(1/$J$24)</f>
        <v>1.52131124421294</v>
      </c>
      <c r="G24" s="2" t="n">
        <f aca="false">(PRODUCT(G8:G17))^(1/$J$24)</f>
        <v>1.47893145155605</v>
      </c>
      <c r="H24" s="2" t="n">
        <f aca="false">(PRODUCT(H8:H17))^(1/$J$24)</f>
        <v>1.39472204248617</v>
      </c>
      <c r="J24" s="2" t="n">
        <v>10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9</f>
        <v>32881</v>
      </c>
      <c r="B25" s="2" t="n">
        <f aca="false">(PRODUCT(B9:B17))^(1/$J$25)</f>
        <v>1.14134646679953</v>
      </c>
      <c r="C25" s="2" t="n">
        <f aca="false">(PRODUCT(C9:C17))^(1/$J$25)</f>
        <v>1.14829703122044</v>
      </c>
      <c r="D25" s="2" t="n">
        <f aca="false">(PRODUCT(D9:D17))^(1/$J$25)</f>
        <v>1.19077889643639</v>
      </c>
      <c r="E25" s="2" t="n">
        <f aca="false">(PRODUCT(E9:E17))^(1/$J$25)</f>
        <v>1.29629114756323</v>
      </c>
      <c r="F25" s="2" t="n">
        <f aca="false">(PRODUCT(F9:F17))^(1/$J$25)</f>
        <v>1.49085570808442</v>
      </c>
      <c r="G25" s="2" t="n">
        <f aca="false">(PRODUCT(G9:G17))^(1/$J$25)</f>
        <v>1.46507349293741</v>
      </c>
      <c r="H25" s="2" t="n">
        <f aca="false">(PRODUCT(H9:H17))^(1/$J$25)</f>
        <v>1.38494160211284</v>
      </c>
      <c r="J25" s="2" t="n">
        <v>9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10</f>
        <v>33245</v>
      </c>
      <c r="B26" s="2" t="n">
        <f aca="false">(PRODUCT(B10:B17))^(1/$J$26)</f>
        <v>1.17529098482074</v>
      </c>
      <c r="C26" s="2" t="n">
        <f aca="false">(PRODUCT(C10:C17))^(1/$J$26)</f>
        <v>1.18519448221184</v>
      </c>
      <c r="D26" s="2" t="n">
        <f aca="false">(PRODUCT(D10:D17))^(1/$J$26)</f>
        <v>1.25439163544004</v>
      </c>
      <c r="E26" s="2" t="n">
        <f aca="false">(PRODUCT(E10:E17))^(1/$J$26)</f>
        <v>1.36080409450345</v>
      </c>
      <c r="F26" s="2" t="n">
        <f aca="false">(PRODUCT(F10:F17))^(1/$J$26)</f>
        <v>1.55554923733366</v>
      </c>
      <c r="G26" s="2" t="n">
        <f aca="false">(PRODUCT(G10:G17))^(1/$J$26)</f>
        <v>1.53447635326657</v>
      </c>
      <c r="H26" s="2" t="n">
        <f aca="false">(PRODUCT(H10:H17))^(1/$J$26)</f>
        <v>1.43418943528455</v>
      </c>
      <c r="J26" s="2" t="n">
        <v>8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1</f>
        <v>33609</v>
      </c>
      <c r="B27" s="2" t="n">
        <f aca="false">(PRODUCT(B11:B17))^(1/$J$27)</f>
        <v>1.1625503931216</v>
      </c>
      <c r="C27" s="2" t="n">
        <f aca="false">(PRODUCT(C11:C17))^(1/$J$27)</f>
        <v>1.16646385857294</v>
      </c>
      <c r="D27" s="2" t="n">
        <f aca="false">(PRODUCT(D11:D17))^(1/$J$27)</f>
        <v>1.20518671502677</v>
      </c>
      <c r="E27" s="2" t="n">
        <f aca="false">(PRODUCT(E11:E17))^(1/$J$27)</f>
        <v>1.39129012103347</v>
      </c>
      <c r="F27" s="2" t="n">
        <f aca="false">(PRODUCT(F11:F17))^(1/$J$27)</f>
        <v>1.41944277328981</v>
      </c>
      <c r="G27" s="2" t="n">
        <f aca="false">(PRODUCT(G11:G17))^(1/$J$27)</f>
        <v>1.41500820353208</v>
      </c>
      <c r="H27" s="2" t="n">
        <f aca="false">(PRODUCT(H11:H17))^(1/$J$27)</f>
        <v>1.31665596601514</v>
      </c>
      <c r="J27" s="2" t="n">
        <v>7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2</f>
        <v>33973</v>
      </c>
      <c r="B28" s="2" t="n">
        <f aca="false">(PRODUCT(B12:B17))^(1/$J$28)</f>
        <v>1.18546073631231</v>
      </c>
      <c r="C28" s="2" t="n">
        <f aca="false">(PRODUCT(C12:C17))^(1/$J$28)</f>
        <v>1.1886688342036</v>
      </c>
      <c r="D28" s="2" t="n">
        <f aca="false">(PRODUCT(D12:D17))^(1/$J$28)</f>
        <v>1.21934934878977</v>
      </c>
      <c r="E28" s="2" t="n">
        <f aca="false">(PRODUCT(E12:E17))^(1/$J$28)</f>
        <v>1.28883407101798</v>
      </c>
      <c r="F28" s="2" t="n">
        <f aca="false">(PRODUCT(F12:F17))^(1/$J$28)</f>
        <v>1.41347112529678</v>
      </c>
      <c r="G28" s="2" t="n">
        <f aca="false">(PRODUCT(G12:G17))^(1/$J$28)</f>
        <v>1.43979510383248</v>
      </c>
      <c r="H28" s="2" t="n">
        <f aca="false">(PRODUCT(H12:H17))^(1/$J$28)</f>
        <v>1.36492056427339</v>
      </c>
      <c r="J28" s="2" t="n">
        <v>6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3</f>
        <v>34344</v>
      </c>
      <c r="B29" s="2" t="n">
        <f aca="false">(PRODUCT(B13:B17))^(1/$J$29)</f>
        <v>1.18896227986519</v>
      </c>
      <c r="C29" s="2" t="n">
        <f aca="false">(PRODUCT(C13:C17))^(1/$J$29)</f>
        <v>1.20909010211306</v>
      </c>
      <c r="D29" s="2" t="n">
        <f aca="false">(PRODUCT(D13:D17))^(1/$J$29)</f>
        <v>1.22925237137058</v>
      </c>
      <c r="E29" s="2" t="n">
        <f aca="false">(PRODUCT(E13:E17))^(1/$J$29)</f>
        <v>1.31568003967223</v>
      </c>
      <c r="F29" s="2" t="n">
        <f aca="false">(PRODUCT(F13:F17))^(1/$J$29)</f>
        <v>1.55337726205359</v>
      </c>
      <c r="G29" s="2" t="n">
        <f aca="false">(PRODUCT(G13:G17))^(1/$J$29)</f>
        <v>1.44486198758595</v>
      </c>
      <c r="H29" s="2" t="n">
        <f aca="false">(PRODUCT(H13:H17))^(1/$J$29)</f>
        <v>1.352643381141</v>
      </c>
      <c r="J29" s="2" t="n">
        <v>5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4</f>
        <v>34708</v>
      </c>
      <c r="B30" s="2" t="n">
        <f aca="false">(PRODUCT(B14:B17))^(1/$J$30)</f>
        <v>1.24186765906062</v>
      </c>
      <c r="C30" s="2" t="n">
        <f aca="false">(PRODUCT(C14:C17))^(1/$J$30)</f>
        <v>1.27768338385164</v>
      </c>
      <c r="D30" s="2" t="n">
        <f aca="false">(PRODUCT(D14:D17))^(1/$J$30)</f>
        <v>1.3089853087557</v>
      </c>
      <c r="E30" s="2" t="n">
        <f aca="false">(PRODUCT(E14:E17))^(1/$J$30)</f>
        <v>1.60572192837645</v>
      </c>
      <c r="F30" s="2" t="n">
        <f aca="false">(PRODUCT(F14:F17))^(1/$J$30)</f>
        <v>1.82476504735088</v>
      </c>
      <c r="G30" s="2" t="n">
        <f aca="false">(PRODUCT(G14:G17))^(1/$J$30)</f>
        <v>1.56837919649142</v>
      </c>
      <c r="H30" s="2" t="n">
        <f aca="false">(PRODUCT(H14:H17))^(1/$J$30)</f>
        <v>1.37630866266642</v>
      </c>
      <c r="J30" s="2" t="n">
        <v>4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5</f>
        <v>35072</v>
      </c>
      <c r="B31" s="2" t="n">
        <f aca="false">(PRODUCT(B15:B17))^(1/$J$31)</f>
        <v>1.20895912424094</v>
      </c>
      <c r="C31" s="2" t="n">
        <f aca="false">(PRODUCT(C15:C17))^(1/$J$31)</f>
        <v>1.2569192330735</v>
      </c>
      <c r="D31" s="2" t="n">
        <f aca="false">(PRODUCT(D15:D17))^(1/$J$31)</f>
        <v>1.28842114184069</v>
      </c>
      <c r="E31" s="2" t="n">
        <f aca="false">(PRODUCT(E15:E17))^(1/$J$31)</f>
        <v>1.73994560330449</v>
      </c>
      <c r="F31" s="2" t="n">
        <f aca="false">(PRODUCT(F15:F17))^(1/$J$31)</f>
        <v>1.78716422390608</v>
      </c>
      <c r="G31" s="2" t="n">
        <f aca="false">(PRODUCT(G15:G17))^(1/$J$31)</f>
        <v>1.56124150085339</v>
      </c>
      <c r="H31" s="2" t="n">
        <f aca="false">(PRODUCT(H15:H17))^(1/$J$31)</f>
        <v>1.38439150560656</v>
      </c>
      <c r="J31" s="2" t="n">
        <v>3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6</f>
        <v>35436</v>
      </c>
      <c r="B32" s="2" t="n">
        <f aca="false">(PRODUCT(B16:B17))^(1/$J$32)</f>
        <v>1.1825864792269</v>
      </c>
      <c r="C32" s="2" t="n">
        <f aca="false">(PRODUCT(C16:C17))^(1/$J$32)</f>
        <v>1.28164485032715</v>
      </c>
      <c r="D32" s="2" t="n">
        <f aca="false">(PRODUCT(D16:D17))^(1/$J$32)</f>
        <v>1.29512150564051</v>
      </c>
      <c r="E32" s="2" t="n">
        <f aca="false">(PRODUCT(E16:E17))^(1/$J$32)</f>
        <v>1.77457544571142</v>
      </c>
      <c r="F32" s="2" t="n">
        <f aca="false">(PRODUCT(F16:F17))^(1/$J$32)</f>
        <v>1.96915705798501</v>
      </c>
      <c r="G32" s="2" t="n">
        <f aca="false">(PRODUCT(G16:G17))^(1/$J$32)</f>
        <v>1.66948461589964</v>
      </c>
      <c r="H32" s="2" t="n">
        <f aca="false">(PRODUCT(H16:H17))^(1/$J$32)</f>
        <v>1.40838816284675</v>
      </c>
      <c r="J32" s="2" t="n">
        <v>2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customFormat="false" ht="12.75" hidden="false" customHeight="false" outlineLevel="0" collapsed="false">
      <c r="A33" s="8" t="n">
        <f aca="false">A17</f>
        <v>35800</v>
      </c>
      <c r="B33" s="2" t="n">
        <f aca="false">(PRODUCT(B17))^(1/$J$33)</f>
        <v>1.15105902995363</v>
      </c>
      <c r="C33" s="2" t="n">
        <f aca="false">(PRODUCT(C17))^(1/$J$33)</f>
        <v>1.25692120318913</v>
      </c>
      <c r="D33" s="2" t="n">
        <f aca="false">(PRODUCT(D17))^(1/$J$33)</f>
        <v>1.38512157177628</v>
      </c>
      <c r="E33" s="2" t="n">
        <f aca="false">(PRODUCT(E17))^(1/$J$33)</f>
        <v>3.33114013388128</v>
      </c>
      <c r="F33" s="2" t="n">
        <f aca="false">(PRODUCT(F17))^(1/$J$33)</f>
        <v>2.51214129225961</v>
      </c>
      <c r="G33" s="2" t="n">
        <f aca="false">(PRODUCT(G17))^(1/$J$33)</f>
        <v>1.87464926614167</v>
      </c>
      <c r="H33" s="2" t="n">
        <f aca="false">(PRODUCT(H17))^(1/$J$33)</f>
        <v>1.41773575109059</v>
      </c>
      <c r="J33" s="2" t="n">
        <v>1</v>
      </c>
    </row>
    <row r="34" customFormat="false" ht="12.75" hidden="false" customHeight="false" outlineLevel="0" collapsed="false">
      <c r="A34" s="2" t="s">
        <v>488</v>
      </c>
      <c r="B34" s="2"/>
      <c r="C34" s="2"/>
      <c r="D34" s="2"/>
      <c r="E34" s="2"/>
      <c r="F34" s="2"/>
      <c r="G34" s="2"/>
      <c r="H34" s="2"/>
      <c r="J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S1" activeCellId="0" sqref="A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0" t="s">
        <v>0</v>
      </c>
      <c r="J1" s="0" t="s">
        <v>1</v>
      </c>
    </row>
    <row r="2" customFormat="false" ht="12.75" hidden="false" customHeight="false" outlineLevel="0" collapsed="false">
      <c r="A2" s="0" t="s">
        <v>1131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customFormat="false" ht="12.75" hidden="false" customHeight="false" outlineLevel="0" collapsed="false">
      <c r="A4" s="6" t="n">
        <v>30690</v>
      </c>
      <c r="B4" s="1" t="n">
        <v>0.925672523713264</v>
      </c>
      <c r="C4" s="1" t="n">
        <v>0.972409709887507</v>
      </c>
      <c r="D4" s="1" t="n">
        <v>0.855989139137396</v>
      </c>
      <c r="E4" s="0" t="n">
        <v>0.482468825731315</v>
      </c>
      <c r="F4" s="0" t="n">
        <v>0.77880905498101</v>
      </c>
      <c r="G4" s="0" t="n">
        <v>0.747349757789613</v>
      </c>
      <c r="H4" s="0" t="n">
        <v>0.74602627846568</v>
      </c>
      <c r="J4" s="0" t="s">
        <v>1042</v>
      </c>
      <c r="K4" s="0" t="s">
        <v>703</v>
      </c>
      <c r="L4" s="0" t="s">
        <v>45</v>
      </c>
      <c r="M4" s="0" t="s">
        <v>603</v>
      </c>
      <c r="N4" s="0" t="s">
        <v>399</v>
      </c>
      <c r="O4" s="0" t="s">
        <v>500</v>
      </c>
      <c r="P4" s="0" t="s">
        <v>924</v>
      </c>
      <c r="Q4" s="0" t="s">
        <v>497</v>
      </c>
      <c r="R4" s="0" t="s">
        <v>495</v>
      </c>
      <c r="S4" s="0" t="s">
        <v>1067</v>
      </c>
      <c r="T4" s="3"/>
      <c r="U4" s="3"/>
      <c r="V4" s="3"/>
      <c r="W4" s="6" t="n">
        <v>30690</v>
      </c>
      <c r="X4" s="2" t="n">
        <f aca="false">PRODUCT(B$4:B4)</f>
        <v>0.925672523713264</v>
      </c>
      <c r="Y4" s="2" t="n">
        <f aca="false">PRODUCT(C$4:C4)</f>
        <v>0.972409709887507</v>
      </c>
      <c r="Z4" s="2" t="n">
        <f aca="false">PRODUCT(D$4:D4)</f>
        <v>0.855989139137396</v>
      </c>
      <c r="AA4" s="2" t="n">
        <f aca="false">PRODUCT(E$4:E4)</f>
        <v>0.482468825731315</v>
      </c>
      <c r="AB4" s="2" t="n">
        <f aca="false">PRODUCT(F$4:F4)</f>
        <v>0.77880905498101</v>
      </c>
      <c r="AC4" s="2" t="n">
        <f aca="false">PRODUCT(G$4:G4)</f>
        <v>0.747349757789613</v>
      </c>
      <c r="AD4" s="2" t="n">
        <f aca="false">PRODUCT(H$4:H4)</f>
        <v>0.74602627846568</v>
      </c>
    </row>
    <row r="5" s="2" customFormat="true" ht="12.75" hidden="false" customHeight="false" outlineLevel="0" collapsed="false">
      <c r="A5" s="6" t="n">
        <v>31054</v>
      </c>
      <c r="B5" s="0" t="n">
        <v>1.29984881572317</v>
      </c>
      <c r="C5" s="0" t="n">
        <v>1.28257428153921</v>
      </c>
      <c r="D5" s="0" t="n">
        <v>1.32574217161448</v>
      </c>
      <c r="E5" s="0" t="n">
        <v>1.66057375774518</v>
      </c>
      <c r="F5" s="0" t="n">
        <v>1.51967114483055</v>
      </c>
      <c r="G5" s="0" t="n">
        <v>1.55187078306627</v>
      </c>
      <c r="H5" s="0" t="n">
        <v>1.42099031647645</v>
      </c>
      <c r="J5" s="0" t="s">
        <v>60</v>
      </c>
      <c r="K5" s="0" t="s">
        <v>47</v>
      </c>
      <c r="L5" s="0" t="s">
        <v>504</v>
      </c>
      <c r="M5" s="0" t="s">
        <v>42</v>
      </c>
      <c r="N5" s="0" t="s">
        <v>52</v>
      </c>
      <c r="O5" s="0" t="s">
        <v>643</v>
      </c>
      <c r="P5" s="0" t="s">
        <v>1076</v>
      </c>
      <c r="Q5" s="0" t="s">
        <v>65</v>
      </c>
      <c r="R5" s="0" t="s">
        <v>46</v>
      </c>
      <c r="S5" s="0" t="s">
        <v>26</v>
      </c>
      <c r="T5" s="0"/>
      <c r="W5" s="8" t="n">
        <f aca="false">A5</f>
        <v>31054</v>
      </c>
      <c r="X5" s="2" t="n">
        <f aca="false">PRODUCT(B$4:B5)</f>
        <v>1.20323433369616</v>
      </c>
      <c r="Y5" s="2" t="n">
        <f aca="false">PRODUCT(C$4:C5)</f>
        <v>1.24718768502072</v>
      </c>
      <c r="Z5" s="2" t="n">
        <f aca="false">PRODUCT(D$4:D5)</f>
        <v>1.13482090019842</v>
      </c>
      <c r="AA5" s="2" t="n">
        <f aca="false">PRODUCT(E$4:E5)</f>
        <v>0.801175070939556</v>
      </c>
      <c r="AB5" s="2" t="n">
        <f aca="false">PRODUCT(F$4:F5)</f>
        <v>1.18353364818739</v>
      </c>
      <c r="AC5" s="2" t="n">
        <f aca="false">PRODUCT(G$4:G5)</f>
        <v>1.15979025384535</v>
      </c>
      <c r="AD5" s="2" t="n">
        <f aca="false">PRODUCT(H$4:H5)</f>
        <v>1.0600961175367</v>
      </c>
    </row>
    <row r="6" customFormat="false" ht="12.75" hidden="false" customHeight="false" outlineLevel="0" collapsed="false">
      <c r="A6" s="8" t="n">
        <v>31418</v>
      </c>
      <c r="B6" s="0" t="n">
        <v>1.27377875420005</v>
      </c>
      <c r="C6" s="0" t="n">
        <v>1.19719914550202</v>
      </c>
      <c r="D6" s="0" t="n">
        <v>1.1079754601227</v>
      </c>
      <c r="E6" s="0" t="n">
        <v>2.0257899176289</v>
      </c>
      <c r="F6" s="0" t="n">
        <v>1.90551134459123</v>
      </c>
      <c r="G6" s="0" t="n">
        <v>1.78992877955671</v>
      </c>
      <c r="H6" s="0" t="n">
        <v>1.58798400478332</v>
      </c>
      <c r="J6" s="0" t="s">
        <v>77</v>
      </c>
      <c r="K6" s="0" t="s">
        <v>101</v>
      </c>
      <c r="L6" s="0" t="s">
        <v>95</v>
      </c>
      <c r="M6" s="0" t="s">
        <v>38</v>
      </c>
      <c r="N6" s="0" t="s">
        <v>82</v>
      </c>
      <c r="O6" s="0" t="s">
        <v>125</v>
      </c>
      <c r="P6" s="0" t="s">
        <v>90</v>
      </c>
      <c r="Q6" s="0" t="s">
        <v>675</v>
      </c>
      <c r="R6" s="0" t="s">
        <v>661</v>
      </c>
      <c r="S6" s="0" t="s">
        <v>178</v>
      </c>
      <c r="W6" s="8" t="n">
        <f aca="false">A6</f>
        <v>31418</v>
      </c>
      <c r="X6" s="2" t="n">
        <f aca="false">PRODUCT(B$4:B6)</f>
        <v>1.53265433058622</v>
      </c>
      <c r="Y6" s="2" t="n">
        <f aca="false">PRODUCT(C$4:C6)</f>
        <v>1.49313203078745</v>
      </c>
      <c r="Z6" s="2" t="n">
        <f aca="false">PRODUCT(D$4:D6)</f>
        <v>1.2573537090542</v>
      </c>
      <c r="AA6" s="2" t="n">
        <f aca="false">PRODUCT(E$4:E6)</f>
        <v>1.62301238096497</v>
      </c>
      <c r="AB6" s="2" t="n">
        <f aca="false">PRODUCT(F$4:F6)</f>
        <v>2.25523679332651</v>
      </c>
      <c r="AC6" s="2" t="n">
        <f aca="false">PRODUCT(G$4:G6)</f>
        <v>2.07594195360718</v>
      </c>
      <c r="AD6" s="2" t="n">
        <f aca="false">PRODUCT(H$4:H6)</f>
        <v>1.68341567818117</v>
      </c>
    </row>
    <row r="7" customFormat="false" ht="12.75" hidden="false" customHeight="false" outlineLevel="0" collapsed="false">
      <c r="A7" s="8" t="n">
        <v>31782</v>
      </c>
      <c r="B7" s="0" t="n">
        <v>1.02232029625121</v>
      </c>
      <c r="C7" s="0" t="n">
        <v>1.01486974106824</v>
      </c>
      <c r="D7" s="0" t="n">
        <v>0.937153931339978</v>
      </c>
      <c r="E7" s="0" t="n">
        <v>0.516099214005807</v>
      </c>
      <c r="F7" s="0" t="n">
        <v>1.03533034148661</v>
      </c>
      <c r="G7" s="0" t="n">
        <v>0.941576871747007</v>
      </c>
      <c r="H7" s="0" t="n">
        <v>1.0547597960911</v>
      </c>
      <c r="J7" s="0" t="s">
        <v>128</v>
      </c>
      <c r="K7" s="0" t="s">
        <v>133</v>
      </c>
      <c r="L7" s="0" t="s">
        <v>160</v>
      </c>
      <c r="M7" s="0" t="s">
        <v>127</v>
      </c>
      <c r="N7" s="0" t="s">
        <v>533</v>
      </c>
      <c r="O7" s="0" t="s">
        <v>474</v>
      </c>
      <c r="P7" s="0" t="s">
        <v>190</v>
      </c>
      <c r="Q7" s="0" t="s">
        <v>137</v>
      </c>
      <c r="R7" s="0" t="s">
        <v>715</v>
      </c>
      <c r="S7" s="0" t="s">
        <v>707</v>
      </c>
      <c r="W7" s="8" t="n">
        <f aca="false">A7</f>
        <v>31782</v>
      </c>
      <c r="X7" s="2" t="n">
        <f aca="false">PRODUCT(B$4:B7)</f>
        <v>1.5668636292956</v>
      </c>
      <c r="Y7" s="2" t="n">
        <f aca="false">PRODUCT(C$4:C7)</f>
        <v>1.51533451746596</v>
      </c>
      <c r="Z7" s="2" t="n">
        <f aca="false">PRODUCT(D$4:D7)</f>
        <v>1.17833397152505</v>
      </c>
      <c r="AA7" s="2" t="n">
        <f aca="false">PRODUCT(E$4:E7)</f>
        <v>0.837635414137716</v>
      </c>
      <c r="AB7" s="2" t="n">
        <f aca="false">PRODUCT(F$4:F7)</f>
        <v>2.3349150793679</v>
      </c>
      <c r="AC7" s="2" t="n">
        <f aca="false">PRODUCT(G$4:G7)</f>
        <v>1.95465893060582</v>
      </c>
      <c r="AD7" s="2" t="n">
        <f aca="false">PRODUCT(H$4:H7)</f>
        <v>1.77559917745494</v>
      </c>
    </row>
    <row r="8" customFormat="false" ht="12.75" hidden="false" customHeight="false" outlineLevel="0" collapsed="false">
      <c r="A8" s="8" t="n">
        <v>32146</v>
      </c>
      <c r="B8" s="2" t="n">
        <v>1.09140078400238</v>
      </c>
      <c r="C8" s="2" t="n">
        <v>1.09783543017895</v>
      </c>
      <c r="D8" s="2" t="n">
        <v>1.13825701624815</v>
      </c>
      <c r="E8" s="0" t="n">
        <v>1.06039910411054</v>
      </c>
      <c r="F8" s="0" t="n">
        <v>1.14032787113983</v>
      </c>
      <c r="G8" s="0" t="n">
        <v>1.10565390585396</v>
      </c>
      <c r="H8" s="0" t="n">
        <v>1.10565390585396</v>
      </c>
      <c r="J8" s="0" t="s">
        <v>261</v>
      </c>
      <c r="K8" s="0" t="s">
        <v>602</v>
      </c>
      <c r="L8" s="0" t="s">
        <v>175</v>
      </c>
      <c r="M8" s="0" t="s">
        <v>171</v>
      </c>
      <c r="N8" s="26"/>
      <c r="O8" s="26"/>
      <c r="P8" s="26"/>
      <c r="Q8" s="26"/>
      <c r="R8" s="26"/>
      <c r="S8" s="26"/>
      <c r="W8" s="8" t="n">
        <f aca="false">A8</f>
        <v>32146</v>
      </c>
      <c r="X8" s="2" t="n">
        <f aca="false">PRODUCT(B$4:B8)</f>
        <v>1.71007619343804</v>
      </c>
      <c r="Y8" s="2" t="n">
        <f aca="false">PRODUCT(C$4:C8)</f>
        <v>1.66358792184724</v>
      </c>
      <c r="Z8" s="2" t="n">
        <f aca="false">PRODUCT(D$4:D8)</f>
        <v>1.34124691057194</v>
      </c>
      <c r="AA8" s="2" t="n">
        <f aca="false">PRODUCT(E$4:E8)</f>
        <v>0.888227842722892</v>
      </c>
      <c r="AB8" s="2" t="n">
        <f aca="false">PRODUCT(F$4:F8)</f>
        <v>2.6625687417479</v>
      </c>
      <c r="AC8" s="2" t="n">
        <f aca="false">PRODUCT(G$4:G8)</f>
        <v>2.16117628123664</v>
      </c>
      <c r="AD8" s="2" t="n">
        <f aca="false">PRODUCT(H$4:H8)</f>
        <v>1.96319816578412</v>
      </c>
    </row>
    <row r="9" customFormat="false" ht="12.75" hidden="false" customHeight="false" outlineLevel="0" collapsed="false">
      <c r="A9" s="14" t="n">
        <v>32517</v>
      </c>
      <c r="B9" s="0" t="n">
        <v>1.27047056149125</v>
      </c>
      <c r="C9" s="0" t="n">
        <v>1.25912876361307</v>
      </c>
      <c r="D9" s="0" t="n">
        <v>1.19050090838308</v>
      </c>
      <c r="E9" s="0" t="n">
        <v>2.41047843667679</v>
      </c>
      <c r="F9" s="0" t="n">
        <v>2.02253222821404</v>
      </c>
      <c r="G9" s="0" t="n">
        <v>1.69125405648086</v>
      </c>
      <c r="H9" s="0" t="n">
        <v>1.35986047513088</v>
      </c>
      <c r="J9" s="0" t="s">
        <v>211</v>
      </c>
      <c r="K9" s="0" t="s">
        <v>192</v>
      </c>
      <c r="L9" s="0" t="s">
        <v>205</v>
      </c>
      <c r="M9" s="0" t="s">
        <v>195</v>
      </c>
      <c r="N9" s="0" t="s">
        <v>219</v>
      </c>
      <c r="O9" s="0" t="s">
        <v>177</v>
      </c>
      <c r="P9" s="0" t="s">
        <v>963</v>
      </c>
      <c r="Q9" s="0" t="s">
        <v>200</v>
      </c>
      <c r="R9" s="0" t="s">
        <v>212</v>
      </c>
      <c r="S9" s="0" t="s">
        <v>465</v>
      </c>
      <c r="W9" s="8" t="n">
        <f aca="false">A9</f>
        <v>32517</v>
      </c>
      <c r="X9" s="2" t="n">
        <f aca="false">PRODUCT(B$4:B9)</f>
        <v>2.17260146167004</v>
      </c>
      <c r="Y9" s="2" t="n">
        <f aca="false">PRODUCT(C$4:C9)</f>
        <v>2.09467140319715</v>
      </c>
      <c r="Z9" s="2" t="n">
        <f aca="false">PRODUCT(D$4:D9)</f>
        <v>1.59675566540189</v>
      </c>
      <c r="AA9" s="2" t="n">
        <f aca="false">PRODUCT(E$4:E9)</f>
        <v>2.14105406173948</v>
      </c>
      <c r="AB9" s="2" t="n">
        <f aca="false">PRODUCT(F$4:F9)</f>
        <v>5.38513109002043</v>
      </c>
      <c r="AC9" s="2" t="n">
        <f aca="false">PRODUCT(G$4:G9)</f>
        <v>3.65509815241169</v>
      </c>
      <c r="AD9" s="2" t="n">
        <f aca="false">PRODUCT(H$4:H9)</f>
        <v>2.66967559049926</v>
      </c>
    </row>
    <row r="10" customFormat="false" ht="12.75" hidden="false" customHeight="false" outlineLevel="0" collapsed="false">
      <c r="A10" s="14" t="n">
        <v>32881</v>
      </c>
      <c r="B10" s="0" t="n">
        <v>0.902805611222445</v>
      </c>
      <c r="C10" s="0" t="n">
        <v>0.891602362983689</v>
      </c>
      <c r="D10" s="0" t="n">
        <v>0.785262698931764</v>
      </c>
      <c r="E10" s="0" t="n">
        <v>0.677466709057162</v>
      </c>
      <c r="F10" s="0" t="n">
        <v>0.750017061467399</v>
      </c>
      <c r="G10" s="0" t="n">
        <v>0.800502180806272</v>
      </c>
      <c r="H10" s="0" t="n">
        <v>0.958377374483833</v>
      </c>
      <c r="J10" s="0" t="s">
        <v>245</v>
      </c>
      <c r="K10" s="0" t="s">
        <v>221</v>
      </c>
      <c r="L10" s="0" t="s">
        <v>225</v>
      </c>
      <c r="M10" s="0" t="s">
        <v>228</v>
      </c>
      <c r="N10" s="0" t="s">
        <v>247</v>
      </c>
      <c r="O10" s="0" t="s">
        <v>230</v>
      </c>
      <c r="P10" s="0" t="s">
        <v>241</v>
      </c>
      <c r="Q10" s="0" t="s">
        <v>317</v>
      </c>
      <c r="R10" s="0" t="s">
        <v>535</v>
      </c>
      <c r="S10" s="0" t="s">
        <v>250</v>
      </c>
      <c r="W10" s="8" t="n">
        <f aca="false">A10</f>
        <v>32881</v>
      </c>
      <c r="X10" s="2" t="n">
        <f aca="false">PRODUCT(B$4:B10)</f>
        <v>1.9614367905458</v>
      </c>
      <c r="Y10" s="2" t="n">
        <f aca="false">PRODUCT(C$4:C10)</f>
        <v>1.86761397276494</v>
      </c>
      <c r="Z10" s="2" t="n">
        <f aca="false">PRODUCT(D$4:D10)</f>
        <v>1.25387266334807</v>
      </c>
      <c r="AA10" s="2" t="n">
        <f aca="false">PRODUCT(E$4:E10)</f>
        <v>1.45049284912011</v>
      </c>
      <c r="AB10" s="2" t="n">
        <f aca="false">PRODUCT(F$4:F10)</f>
        <v>4.03894019575385</v>
      </c>
      <c r="AC10" s="2" t="n">
        <f aca="false">PRODUCT(G$4:G10)</f>
        <v>2.92591404206654</v>
      </c>
      <c r="AD10" s="2" t="n">
        <f aca="false">PRODUCT(H$4:H10)</f>
        <v>2.55855668314626</v>
      </c>
    </row>
    <row r="11" customFormat="false" ht="12.75" hidden="false" customHeight="false" outlineLevel="0" collapsed="false">
      <c r="A11" s="14" t="n">
        <v>33245</v>
      </c>
      <c r="B11" s="0" t="n">
        <v>1.26847153955922</v>
      </c>
      <c r="C11" s="0" t="n">
        <v>1.32500634034999</v>
      </c>
      <c r="D11" s="0" t="n">
        <v>1.65991116046641</v>
      </c>
      <c r="E11" s="0" t="n">
        <v>3.83113727537477</v>
      </c>
      <c r="F11" s="0" t="n">
        <v>3.35626875729587</v>
      </c>
      <c r="G11" s="0" t="n">
        <v>2.5542296691745</v>
      </c>
      <c r="H11" s="0" t="n">
        <v>2.04481346796306</v>
      </c>
      <c r="J11" s="0" t="s">
        <v>266</v>
      </c>
      <c r="K11" s="0" t="s">
        <v>264</v>
      </c>
      <c r="L11" s="0" t="s">
        <v>251</v>
      </c>
      <c r="M11" s="0" t="s">
        <v>273</v>
      </c>
      <c r="N11" s="0" t="s">
        <v>976</v>
      </c>
      <c r="O11" s="0" t="s">
        <v>646</v>
      </c>
      <c r="P11" s="0" t="s">
        <v>179</v>
      </c>
      <c r="Q11" s="0" t="s">
        <v>1107</v>
      </c>
      <c r="R11" s="0" t="s">
        <v>779</v>
      </c>
      <c r="S11" s="0" t="s">
        <v>526</v>
      </c>
      <c r="W11" s="8" t="n">
        <f aca="false">A11</f>
        <v>33245</v>
      </c>
      <c r="X11" s="2" t="n">
        <f aca="false">PRODUCT(B$4:B11)</f>
        <v>2.48802674545172</v>
      </c>
      <c r="Y11" s="2" t="n">
        <f aca="false">PRODUCT(C$4:C11)</f>
        <v>2.47460035523978</v>
      </c>
      <c r="Z11" s="2" t="n">
        <f aca="false">PRODUCT(D$4:D11)</f>
        <v>2.0813172276952</v>
      </c>
      <c r="AA11" s="2" t="n">
        <f aca="false">PRODUCT(E$4:E11)</f>
        <v>5.55703722192862</v>
      </c>
      <c r="AB11" s="2" t="n">
        <f aca="false">PRODUCT(F$4:F11)</f>
        <v>13.5557687915951</v>
      </c>
      <c r="AC11" s="2" t="n">
        <f aca="false">PRODUCT(G$4:G11)</f>
        <v>7.47345645570063</v>
      </c>
      <c r="AD11" s="2" t="n">
        <f aca="false">PRODUCT(H$4:H11)</f>
        <v>5.23177116424437</v>
      </c>
    </row>
    <row r="12" customFormat="false" ht="12.75" hidden="false" customHeight="false" outlineLevel="0" collapsed="false">
      <c r="A12" s="14" t="n">
        <v>33609</v>
      </c>
      <c r="B12" s="0" t="n">
        <v>1.0340926846036</v>
      </c>
      <c r="C12" s="0" t="n">
        <v>1.04167862953393</v>
      </c>
      <c r="D12" s="0" t="n">
        <v>1.12359926409099</v>
      </c>
      <c r="E12" s="0" t="n">
        <v>0.46697764343183</v>
      </c>
      <c r="F12" s="0" t="n">
        <v>1.35162050698321</v>
      </c>
      <c r="G12" s="0" t="n">
        <v>1.01584324681233</v>
      </c>
      <c r="H12" s="0" t="n">
        <v>1.16339196865828</v>
      </c>
      <c r="J12" s="0" t="s">
        <v>302</v>
      </c>
      <c r="K12" s="0" t="s">
        <v>289</v>
      </c>
      <c r="L12" s="0" t="s">
        <v>290</v>
      </c>
      <c r="M12" s="0" t="s">
        <v>303</v>
      </c>
      <c r="N12" s="0" t="s">
        <v>1026</v>
      </c>
      <c r="O12" s="0" t="s">
        <v>291</v>
      </c>
      <c r="P12" s="0" t="s">
        <v>296</v>
      </c>
      <c r="Q12" s="0" t="s">
        <v>551</v>
      </c>
      <c r="R12" s="0" t="s">
        <v>261</v>
      </c>
      <c r="S12" s="0" t="s">
        <v>52</v>
      </c>
      <c r="W12" s="8" t="n">
        <f aca="false">A12</f>
        <v>33609</v>
      </c>
      <c r="X12" s="2" t="n">
        <f aca="false">PRODUCT(B$4:B12)</f>
        <v>2.57285025656974</v>
      </c>
      <c r="Y12" s="2" t="n">
        <f aca="false">PRODUCT(C$4:C12)</f>
        <v>2.57773830669035</v>
      </c>
      <c r="Z12" s="2" t="n">
        <f aca="false">PRODUCT(D$4:D12)</f>
        <v>2.33856650537822</v>
      </c>
      <c r="AA12" s="2" t="n">
        <f aca="false">PRODUCT(E$4:E12)</f>
        <v>2.59501214635919</v>
      </c>
      <c r="AB12" s="2" t="n">
        <f aca="false">PRODUCT(F$4:F12)</f>
        <v>18.322255086643</v>
      </c>
      <c r="AC12" s="2" t="n">
        <f aca="false">PRODUCT(G$4:G12)</f>
        <v>7.5918602708695</v>
      </c>
      <c r="AD12" s="2" t="n">
        <f aca="false">PRODUCT(H$4:H12)</f>
        <v>6.08660055433986</v>
      </c>
    </row>
    <row r="13" customFormat="false" ht="12.75" hidden="false" customHeight="false" outlineLevel="0" collapsed="false">
      <c r="A13" s="14" t="n">
        <v>33973</v>
      </c>
      <c r="B13" s="0" t="n">
        <v>1.16810709537048</v>
      </c>
      <c r="C13" s="0" t="n">
        <v>1.0916211125913</v>
      </c>
      <c r="D13" s="0" t="n">
        <v>1.17101816016672</v>
      </c>
      <c r="E13" s="0" t="n">
        <v>1.16260080723411</v>
      </c>
      <c r="F13" s="0" t="n">
        <v>0.971294175172774</v>
      </c>
      <c r="G13" s="0" t="n">
        <v>1.53194322222067</v>
      </c>
      <c r="H13" s="0" t="n">
        <v>1.28171749453165</v>
      </c>
      <c r="J13" s="0" t="s">
        <v>327</v>
      </c>
      <c r="K13" s="0" t="s">
        <v>313</v>
      </c>
      <c r="L13" s="0" t="s">
        <v>336</v>
      </c>
      <c r="M13" s="0" t="s">
        <v>325</v>
      </c>
      <c r="N13" s="0" t="s">
        <v>290</v>
      </c>
      <c r="O13" s="0" t="s">
        <v>328</v>
      </c>
      <c r="P13" s="0" t="s">
        <v>109</v>
      </c>
      <c r="Q13" s="0" t="s">
        <v>335</v>
      </c>
      <c r="R13" s="0" t="s">
        <v>334</v>
      </c>
      <c r="S13" s="0" t="s">
        <v>324</v>
      </c>
      <c r="W13" s="8" t="n">
        <f aca="false">A13</f>
        <v>33973</v>
      </c>
      <c r="X13" s="2" t="n">
        <f aca="false">PRODUCT(B$4:B13)</f>
        <v>3.00536464002488</v>
      </c>
      <c r="Y13" s="2" t="n">
        <f aca="false">PRODUCT(C$4:C13)</f>
        <v>2.81391355831853</v>
      </c>
      <c r="Z13" s="2" t="n">
        <f aca="false">PRODUCT(D$4:D13)</f>
        <v>2.73850384655551</v>
      </c>
      <c r="AA13" s="2" t="n">
        <f aca="false">PRODUCT(E$4:E13)</f>
        <v>3.01696321613951</v>
      </c>
      <c r="AB13" s="2" t="n">
        <f aca="false">PRODUCT(F$4:F13)</f>
        <v>17.796299641686</v>
      </c>
      <c r="AC13" s="2" t="n">
        <f aca="false">PRODUCT(G$4:G13)</f>
        <v>11.630298886005</v>
      </c>
      <c r="AD13" s="2" t="n">
        <f aca="false">PRODUCT(H$4:H13)</f>
        <v>7.80130241272347</v>
      </c>
    </row>
    <row r="14" customFormat="false" ht="12.75" hidden="false" customHeight="false" outlineLevel="0" collapsed="false">
      <c r="A14" s="14" t="n">
        <v>34344</v>
      </c>
      <c r="B14" s="0" t="n">
        <v>0.998939335144223</v>
      </c>
      <c r="C14" s="0" t="n">
        <v>0.969617270183263</v>
      </c>
      <c r="D14" s="0" t="n">
        <v>0.956018253695864</v>
      </c>
      <c r="E14" s="0" t="n">
        <v>1.17756548328368</v>
      </c>
      <c r="F14" s="0" t="n">
        <v>0.926770748790715</v>
      </c>
      <c r="G14" s="0" t="n">
        <v>1.10309182730814</v>
      </c>
      <c r="H14" s="0" t="n">
        <v>1.11519947038817</v>
      </c>
      <c r="J14" s="0" t="s">
        <v>325</v>
      </c>
      <c r="K14" s="0" t="s">
        <v>240</v>
      </c>
      <c r="L14" s="0" t="s">
        <v>363</v>
      </c>
      <c r="M14" s="0" t="s">
        <v>350</v>
      </c>
      <c r="N14" s="0" t="s">
        <v>360</v>
      </c>
      <c r="O14" s="0" t="s">
        <v>263</v>
      </c>
      <c r="P14" s="0" t="s">
        <v>357</v>
      </c>
      <c r="Q14" s="0" t="s">
        <v>343</v>
      </c>
      <c r="R14" s="0" t="s">
        <v>1049</v>
      </c>
      <c r="S14" s="0" t="s">
        <v>362</v>
      </c>
      <c r="W14" s="8" t="n">
        <f aca="false">A14</f>
        <v>34344</v>
      </c>
      <c r="X14" s="2" t="n">
        <f aca="false">PRODUCT(B$4:B14)</f>
        <v>3.00217695537241</v>
      </c>
      <c r="Y14" s="2" t="n">
        <f aca="false">PRODUCT(C$4:C14)</f>
        <v>2.72841918294849</v>
      </c>
      <c r="Z14" s="2" t="n">
        <f aca="false">PRODUCT(D$4:D14)</f>
        <v>2.61805966512341</v>
      </c>
      <c r="AA14" s="2" t="n">
        <f aca="false">PRODUCT(E$4:E14)</f>
        <v>3.55267174766241</v>
      </c>
      <c r="AB14" s="2" t="n">
        <f aca="false">PRODUCT(F$4:F14)</f>
        <v>16.4930899446293</v>
      </c>
      <c r="AC14" s="2" t="n">
        <f aca="false">PRODUCT(G$4:G14)</f>
        <v>12.829287650303</v>
      </c>
      <c r="AD14" s="2" t="n">
        <f aca="false">PRODUCT(H$4:H14)</f>
        <v>8.70000831900716</v>
      </c>
    </row>
    <row r="15" customFormat="false" ht="12.75" hidden="false" customHeight="false" outlineLevel="0" collapsed="false">
      <c r="A15" s="14" t="n">
        <v>34708</v>
      </c>
      <c r="B15" s="0" t="n">
        <v>1.34606619360854</v>
      </c>
      <c r="C15" s="0" t="n">
        <v>1.3420567237376</v>
      </c>
      <c r="D15" s="0" t="n">
        <v>1.37266816471433</v>
      </c>
      <c r="E15" s="0" t="n">
        <v>1.51369877152162</v>
      </c>
      <c r="F15" s="0" t="n">
        <v>1.469061850499</v>
      </c>
      <c r="G15" s="0" t="n">
        <v>1.31201288532391</v>
      </c>
      <c r="H15" s="0" t="n">
        <v>1.29169208120531</v>
      </c>
      <c r="J15" s="0" t="s">
        <v>379</v>
      </c>
      <c r="K15" s="0" t="s">
        <v>365</v>
      </c>
      <c r="L15" s="0" t="s">
        <v>350</v>
      </c>
      <c r="M15" s="0" t="s">
        <v>380</v>
      </c>
      <c r="N15" s="0" t="s">
        <v>371</v>
      </c>
      <c r="O15" s="0" t="s">
        <v>376</v>
      </c>
      <c r="P15" s="0" t="s">
        <v>582</v>
      </c>
      <c r="Q15" s="0" t="s">
        <v>385</v>
      </c>
      <c r="R15" s="0" t="s">
        <v>391</v>
      </c>
      <c r="S15" s="0" t="s">
        <v>342</v>
      </c>
      <c r="W15" s="8" t="n">
        <f aca="false">A15</f>
        <v>34708</v>
      </c>
      <c r="X15" s="2" t="n">
        <f aca="false">PRODUCT(B$4:B15)</f>
        <v>4.04112890685741</v>
      </c>
      <c r="Y15" s="2" t="n">
        <f aca="false">PRODUCT(C$4:C15)</f>
        <v>3.66169330965067</v>
      </c>
      <c r="Z15" s="2" t="n">
        <f aca="false">PRODUCT(D$4:D15)</f>
        <v>3.59372715563756</v>
      </c>
      <c r="AA15" s="2" t="n">
        <f aca="false">PRODUCT(E$4:E15)</f>
        <v>5.37767486005614</v>
      </c>
      <c r="AB15" s="2" t="n">
        <f aca="false">PRODUCT(F$4:F15)</f>
        <v>24.2293692345036</v>
      </c>
      <c r="AC15" s="2" t="n">
        <f aca="false">PRODUCT(G$4:G15)</f>
        <v>16.8321907067244</v>
      </c>
      <c r="AD15" s="2" t="n">
        <f aca="false">PRODUCT(H$4:H15)</f>
        <v>11.2377318520819</v>
      </c>
    </row>
    <row r="16" customFormat="false" ht="12.75" hidden="false" customHeight="false" outlineLevel="0" collapsed="false">
      <c r="A16" s="14" t="n">
        <v>35072</v>
      </c>
      <c r="B16" s="0" t="n">
        <v>1.26348192469746</v>
      </c>
      <c r="C16" s="0" t="n">
        <v>1.20888982310901</v>
      </c>
      <c r="D16" s="0" t="n">
        <v>1.27512422871645</v>
      </c>
      <c r="E16" s="0" t="n">
        <v>1.67270007671815</v>
      </c>
      <c r="F16" s="0" t="n">
        <v>1.49971378210264</v>
      </c>
      <c r="G16" s="0" t="n">
        <v>1.33776713626382</v>
      </c>
      <c r="H16" s="0" t="n">
        <v>1.41873170479242</v>
      </c>
      <c r="J16" s="0" t="s">
        <v>377</v>
      </c>
      <c r="K16" s="0" t="s">
        <v>403</v>
      </c>
      <c r="L16" s="0" t="s">
        <v>414</v>
      </c>
      <c r="M16" s="0" t="s">
        <v>366</v>
      </c>
      <c r="N16" s="0" t="s">
        <v>566</v>
      </c>
      <c r="O16" s="0" t="s">
        <v>557</v>
      </c>
      <c r="P16" s="0" t="s">
        <v>391</v>
      </c>
      <c r="Q16" s="0" t="s">
        <v>364</v>
      </c>
      <c r="R16" s="0" t="s">
        <v>91</v>
      </c>
      <c r="S16" s="0" t="s">
        <v>567</v>
      </c>
      <c r="W16" s="8" t="n">
        <f aca="false">A16</f>
        <v>35072</v>
      </c>
      <c r="X16" s="2" t="n">
        <f aca="false">PRODUCT(B$4:B16)</f>
        <v>5.10589332918675</v>
      </c>
      <c r="Y16" s="2" t="n">
        <f aca="false">PRODUCT(C$4:C16)</f>
        <v>4.42658377738305</v>
      </c>
      <c r="Z16" s="2" t="n">
        <f aca="false">PRODUCT(D$4:D16)</f>
        <v>4.58244856754972</v>
      </c>
      <c r="AA16" s="2" t="n">
        <f aca="false">PRODUCT(E$4:E16)</f>
        <v>8.99523715098115</v>
      </c>
      <c r="AB16" s="2" t="n">
        <f aca="false">PRODUCT(F$4:F16)</f>
        <v>36.3371189726389</v>
      </c>
      <c r="AC16" s="2" t="n">
        <f aca="false">PRODUCT(G$4:G16)</f>
        <v>22.5175515587812</v>
      </c>
      <c r="AD16" s="2" t="n">
        <f aca="false">PRODUCT(H$4:H16)</f>
        <v>15.9433264685043</v>
      </c>
    </row>
    <row r="17" customFormat="false" ht="12.75" hidden="false" customHeight="false" outlineLevel="0" collapsed="false">
      <c r="A17" s="8" t="n">
        <v>35436</v>
      </c>
      <c r="B17" s="0" t="n">
        <v>1.21497746375929</v>
      </c>
      <c r="C17" s="0" t="n">
        <v>1.30685481174346</v>
      </c>
      <c r="D17" s="0" t="n">
        <v>1.21096931024005</v>
      </c>
      <c r="E17" s="0" t="n">
        <v>0.959021191734847</v>
      </c>
      <c r="F17" s="0" t="n">
        <v>1.06628240327468</v>
      </c>
      <c r="G17" s="0" t="n">
        <v>1.21193877737662</v>
      </c>
      <c r="H17" s="0" t="n">
        <v>1.23772800881151</v>
      </c>
      <c r="J17" s="0" t="s">
        <v>428</v>
      </c>
      <c r="K17" s="0" t="s">
        <v>333</v>
      </c>
      <c r="L17" s="0" t="s">
        <v>423</v>
      </c>
      <c r="M17" s="0" t="s">
        <v>409</v>
      </c>
      <c r="N17" s="0" t="s">
        <v>223</v>
      </c>
      <c r="O17" s="0" t="s">
        <v>432</v>
      </c>
      <c r="P17" s="0" t="s">
        <v>430</v>
      </c>
      <c r="Q17" s="0" t="s">
        <v>424</v>
      </c>
      <c r="R17" s="0" t="s">
        <v>427</v>
      </c>
      <c r="S17" s="0" t="s">
        <v>850</v>
      </c>
      <c r="W17" s="8" t="n">
        <f aca="false">A17</f>
        <v>35436</v>
      </c>
      <c r="X17" s="2" t="n">
        <f aca="false">PRODUCT(B$4:B17)</f>
        <v>6.20354532732078</v>
      </c>
      <c r="Y17" s="2" t="n">
        <f aca="false">PRODUCT(C$4:C17)</f>
        <v>5.7849023090586</v>
      </c>
      <c r="Z17" s="2" t="n">
        <f aca="false">PRODUCT(D$4:D17)</f>
        <v>5.54920458105619</v>
      </c>
      <c r="AA17" s="2" t="n">
        <f aca="false">PRODUCT(E$4:E17)</f>
        <v>8.62662305247151</v>
      </c>
      <c r="AB17" s="2" t="n">
        <f aca="false">PRODUCT(F$4:F17)</f>
        <v>38.7456305462234</v>
      </c>
      <c r="AC17" s="2" t="n">
        <f aca="false">PRODUCT(G$4:G17)</f>
        <v>27.2898939056642</v>
      </c>
      <c r="AD17" s="2" t="n">
        <f aca="false">PRODUCT(H$4:H17)</f>
        <v>19.7335017236937</v>
      </c>
    </row>
    <row r="18" customFormat="false" ht="12.75" hidden="false" customHeight="false" outlineLevel="0" collapsed="false">
      <c r="A18" s="8" t="n">
        <v>35800</v>
      </c>
      <c r="B18" s="0" t="n">
        <v>1.15105902995363</v>
      </c>
      <c r="C18" s="0" t="n">
        <v>1.25692120318913</v>
      </c>
      <c r="D18" s="0" t="n">
        <v>1.38512157177628</v>
      </c>
      <c r="E18" s="0" t="n">
        <v>3.33114013388128</v>
      </c>
      <c r="F18" s="0" t="n">
        <v>1.63352881568083</v>
      </c>
      <c r="G18" s="0" t="n">
        <v>1.36726541465743</v>
      </c>
      <c r="H18" s="0" t="n">
        <v>1.22992664803468</v>
      </c>
      <c r="J18" s="0" t="s">
        <v>298</v>
      </c>
      <c r="K18" s="0" t="s">
        <v>460</v>
      </c>
      <c r="L18" s="0" t="s">
        <v>583</v>
      </c>
      <c r="M18" s="0" t="s">
        <v>457</v>
      </c>
      <c r="N18" s="0" t="s">
        <v>462</v>
      </c>
      <c r="O18" s="0" t="s">
        <v>456</v>
      </c>
      <c r="P18" s="0" t="s">
        <v>465</v>
      </c>
      <c r="Q18" s="0" t="s">
        <v>74</v>
      </c>
      <c r="R18" s="0" t="s">
        <v>1009</v>
      </c>
      <c r="S18" s="0" t="s">
        <v>1125</v>
      </c>
      <c r="W18" s="8" t="n">
        <f aca="false">A18</f>
        <v>35800</v>
      </c>
      <c r="X18" s="2" t="n">
        <f aca="false">PRODUCT(B$4:B18)</f>
        <v>7.14064686673922</v>
      </c>
      <c r="Y18" s="2" t="n">
        <f aca="false">PRODUCT(C$4:C18)</f>
        <v>7.27116637063349</v>
      </c>
      <c r="Z18" s="2" t="n">
        <f aca="false">PRODUCT(D$4:D18)</f>
        <v>7.68632297142067</v>
      </c>
      <c r="AA18" s="2" t="n">
        <f aca="false">PRODUCT(E$4:E18)</f>
        <v>28.7364902699533</v>
      </c>
      <c r="AB18" s="2" t="n">
        <f aca="false">PRODUCT(F$4:F18)</f>
        <v>63.2921039789791</v>
      </c>
      <c r="AC18" s="2" t="n">
        <f aca="false">PRODUCT(G$4:G18)</f>
        <v>37.3125281068854</v>
      </c>
      <c r="AD18" s="2" t="n">
        <f aca="false">PRODUCT(H$4:H18)</f>
        <v>24.2707596290092</v>
      </c>
    </row>
    <row r="19" customFormat="false" ht="12.75" hidden="false" customHeight="false" outlineLevel="0" collapsed="false">
      <c r="K19" s="0" t="str">
        <f aca="false">J20</f>
        <v>Years</v>
      </c>
      <c r="L19" s="0" t="n">
        <f aca="false">J21</f>
        <v>15</v>
      </c>
      <c r="M19" s="0" t="n">
        <f aca="false">J22</f>
        <v>14</v>
      </c>
      <c r="N19" s="0" t="n">
        <f aca="false">J23</f>
        <v>13</v>
      </c>
      <c r="O19" s="0" t="n">
        <f aca="false">J24</f>
        <v>12</v>
      </c>
      <c r="P19" s="0" t="n">
        <f aca="false">J25</f>
        <v>11</v>
      </c>
      <c r="Q19" s="0" t="n">
        <f aca="false">J26</f>
        <v>10</v>
      </c>
      <c r="R19" s="0" t="n">
        <f aca="false">J27</f>
        <v>9</v>
      </c>
      <c r="S19" s="0" t="n">
        <f aca="false">J28</f>
        <v>8</v>
      </c>
    </row>
    <row r="20" s="2" customFormat="true" ht="12.75" hidden="false" customHeight="false" outlineLevel="0" collapsed="false">
      <c r="A20" s="8" t="s">
        <v>486</v>
      </c>
      <c r="B20" s="4" t="s">
        <v>6</v>
      </c>
      <c r="C20" s="4" t="s">
        <v>7</v>
      </c>
      <c r="D20" s="4" t="s">
        <v>8</v>
      </c>
      <c r="E20" s="4" t="s">
        <v>9</v>
      </c>
      <c r="F20" s="4" t="s">
        <v>10</v>
      </c>
      <c r="G20" s="4" t="s">
        <v>11</v>
      </c>
      <c r="H20" s="4" t="s">
        <v>12</v>
      </c>
      <c r="I20" s="4"/>
      <c r="J20" s="4" t="s">
        <v>487</v>
      </c>
      <c r="K20" s="0"/>
      <c r="L20" s="0"/>
      <c r="M20" s="0"/>
      <c r="N20" s="0"/>
      <c r="O20" s="0"/>
      <c r="P20" s="0"/>
      <c r="Q20" s="0"/>
      <c r="R20" s="0"/>
      <c r="S20" s="0"/>
      <c r="W20" s="8"/>
    </row>
    <row r="21" s="2" customFormat="true" ht="12.75" hidden="false" customHeight="false" outlineLevel="0" collapsed="false">
      <c r="A21" s="8" t="n">
        <f aca="false">A4</f>
        <v>30690</v>
      </c>
      <c r="B21" s="2" t="n">
        <f aca="false">(PRODUCT(B4:B18))^(1/$J$21)</f>
        <v>1.14002883732853</v>
      </c>
      <c r="C21" s="2" t="n">
        <f aca="false">(PRODUCT(C4:C18))^(1/$J$21)</f>
        <v>1.14140631789442</v>
      </c>
      <c r="D21" s="2" t="n">
        <f aca="false">(PRODUCT(D4:D18))^(1/$J$21)</f>
        <v>1.14563931412573</v>
      </c>
      <c r="E21" s="2" t="n">
        <f aca="false">(PRODUCT(E4:E18))^(1/$J$21)</f>
        <v>1.25091821069905</v>
      </c>
      <c r="F21" s="2" t="n">
        <f aca="false">(PRODUCT(F4:F18))^(1/$J$21)</f>
        <v>1.31852985816901</v>
      </c>
      <c r="G21" s="2" t="n">
        <f aca="false">(PRODUCT(G4:G18))^(1/$J$21)</f>
        <v>1.27288835013495</v>
      </c>
      <c r="H21" s="2" t="n">
        <f aca="false">(PRODUCT(H4:H18))^(1/$J$21)</f>
        <v>1.2369122517498</v>
      </c>
      <c r="J21" s="7" t="n">
        <v>15</v>
      </c>
      <c r="K21" s="0"/>
      <c r="L21" s="0"/>
      <c r="M21" s="0"/>
      <c r="N21" s="0"/>
      <c r="O21" s="0"/>
      <c r="P21" s="0"/>
      <c r="Q21" s="0"/>
      <c r="R21" s="0"/>
      <c r="S21" s="0"/>
      <c r="W21" s="8"/>
    </row>
    <row r="22" s="2" customFormat="true" ht="12.75" hidden="false" customHeight="false" outlineLevel="0" collapsed="false">
      <c r="A22" s="8" t="n">
        <f aca="false">A5</f>
        <v>31054</v>
      </c>
      <c r="B22" s="2" t="n">
        <f aca="false">(PRODUCT(B5:B18))^(1/$J$22)</f>
        <v>1.15711668502372</v>
      </c>
      <c r="C22" s="2" t="n">
        <f aca="false">(PRODUCT(C5:C18))^(1/$J$22)</f>
        <v>1.15454551034127</v>
      </c>
      <c r="D22" s="2" t="n">
        <f aca="false">(PRODUCT(D5:D18))^(1/$J$22)</f>
        <v>1.16973992282658</v>
      </c>
      <c r="E22" s="2" t="n">
        <f aca="false">(PRODUCT(E5:E18))^(1/$J$22)</f>
        <v>1.33900801388135</v>
      </c>
      <c r="F22" s="2" t="n">
        <f aca="false">(PRODUCT(F5:F18))^(1/$J$22)</f>
        <v>1.36906085458834</v>
      </c>
      <c r="G22" s="2" t="n">
        <f aca="false">(PRODUCT(G5:G18))^(1/$J$22)</f>
        <v>1.32223710791599</v>
      </c>
      <c r="H22" s="2" t="n">
        <f aca="false">(PRODUCT(H5:H18))^(1/$J$22)</f>
        <v>1.28240002377306</v>
      </c>
      <c r="J22" s="2" t="n">
        <v>14</v>
      </c>
      <c r="K22" s="0"/>
      <c r="L22" s="0"/>
      <c r="M22" s="0"/>
      <c r="N22" s="0"/>
      <c r="O22" s="0"/>
      <c r="P22" s="0"/>
      <c r="Q22" s="0"/>
      <c r="R22" s="0"/>
      <c r="S22" s="0"/>
      <c r="W22" s="8"/>
    </row>
    <row r="23" s="2" customFormat="true" ht="12.75" hidden="false" customHeight="false" outlineLevel="0" collapsed="false">
      <c r="A23" s="8" t="n">
        <f aca="false">A6</f>
        <v>31418</v>
      </c>
      <c r="B23" s="2" t="n">
        <f aca="false">(PRODUCT(B6:B18))^(1/$J$23)</f>
        <v>1.1468096371613</v>
      </c>
      <c r="C23" s="2" t="n">
        <f aca="false">(PRODUCT(C6:C18))^(1/$J$23)</f>
        <v>1.14524358230039</v>
      </c>
      <c r="D23" s="2" t="n">
        <f aca="false">(PRODUCT(D6:D18))^(1/$J$23)</f>
        <v>1.15852930392656</v>
      </c>
      <c r="E23" s="2" t="n">
        <f aca="false">(PRODUCT(E6:E18))^(1/$J$23)</f>
        <v>1.31702127960787</v>
      </c>
      <c r="F23" s="2" t="n">
        <f aca="false">(PRODUCT(F6:F18))^(1/$J$23)</f>
        <v>1.35811351497866</v>
      </c>
      <c r="G23" s="2" t="n">
        <f aca="false">(PRODUCT(G6:G18))^(1/$J$23)</f>
        <v>1.30604948529881</v>
      </c>
      <c r="H23" s="2" t="n">
        <f aca="false">(PRODUCT(H6:H18))^(1/$J$23)</f>
        <v>1.27231673743615</v>
      </c>
      <c r="J23" s="2" t="n">
        <v>13</v>
      </c>
      <c r="K23" s="0"/>
      <c r="L23" s="0"/>
      <c r="M23" s="0"/>
      <c r="N23" s="0"/>
      <c r="O23" s="0"/>
      <c r="P23" s="0"/>
      <c r="Q23" s="0"/>
      <c r="R23" s="0"/>
      <c r="S23" s="0"/>
      <c r="W23" s="8"/>
    </row>
    <row r="24" s="2" customFormat="true" ht="12.75" hidden="false" customHeight="false" outlineLevel="0" collapsed="false">
      <c r="A24" s="8" t="n">
        <f aca="false">A7</f>
        <v>31782</v>
      </c>
      <c r="B24" s="2" t="n">
        <f aca="false">(PRODUCT(B7:B18))^(1/$J$24)</f>
        <v>1.13681844542594</v>
      </c>
      <c r="C24" s="2" t="n">
        <f aca="false">(PRODUCT(C7:C18))^(1/$J$24)</f>
        <v>1.14101710717766</v>
      </c>
      <c r="D24" s="2" t="n">
        <f aca="false">(PRODUCT(D7:D18))^(1/$J$24)</f>
        <v>1.1628448223556</v>
      </c>
      <c r="E24" s="2" t="n">
        <f aca="false">(PRODUCT(E7:E18))^(1/$J$24)</f>
        <v>1.27060138474289</v>
      </c>
      <c r="F24" s="2" t="n">
        <f aca="false">(PRODUCT(F7:F18))^(1/$J$24)</f>
        <v>1.32032176357503</v>
      </c>
      <c r="G24" s="2" t="n">
        <f aca="false">(PRODUCT(G7:G18))^(1/$J$24)</f>
        <v>1.27219384225548</v>
      </c>
      <c r="H24" s="2" t="n">
        <f aca="false">(PRODUCT(H7:H18))^(1/$J$24)</f>
        <v>1.24903420989854</v>
      </c>
      <c r="J24" s="2" t="n">
        <v>12</v>
      </c>
      <c r="K24" s="0"/>
      <c r="L24" s="0"/>
      <c r="M24" s="0"/>
      <c r="N24" s="0"/>
      <c r="O24" s="0"/>
      <c r="P24" s="0"/>
      <c r="Q24" s="0"/>
      <c r="R24" s="0"/>
      <c r="S24" s="0"/>
      <c r="W24" s="8"/>
    </row>
    <row r="25" s="2" customFormat="true" ht="12.75" hidden="false" customHeight="false" outlineLevel="0" collapsed="false">
      <c r="A25" s="8" t="n">
        <f aca="false">A8</f>
        <v>32146</v>
      </c>
      <c r="B25" s="2" t="n">
        <f aca="false">(PRODUCT(B8:B18))^(1/$J$25)</f>
        <v>1.1478427514674</v>
      </c>
      <c r="C25" s="2" t="n">
        <f aca="false">(PRODUCT(C8:C18))^(1/$J$25)</f>
        <v>1.15323490495721</v>
      </c>
      <c r="D25" s="2" t="n">
        <f aca="false">(PRODUCT(D8:D18))^(1/$J$25)</f>
        <v>1.18588050610327</v>
      </c>
      <c r="E25" s="2" t="n">
        <f aca="false">(PRODUCT(E8:E18))^(1/$J$25)</f>
        <v>1.37904958296899</v>
      </c>
      <c r="F25" s="2" t="n">
        <f aca="false">(PRODUCT(F8:F18))^(1/$J$25)</f>
        <v>1.34983243157057</v>
      </c>
      <c r="G25" s="2" t="n">
        <f aca="false">(PRODUCT(G8:G18))^(1/$J$25)</f>
        <v>1.30747947713475</v>
      </c>
      <c r="H25" s="2" t="n">
        <f aca="false">(PRODUCT(H8:H18))^(1/$J$25)</f>
        <v>1.268378724165</v>
      </c>
      <c r="J25" s="2" t="n">
        <v>11</v>
      </c>
      <c r="K25" s="0"/>
      <c r="L25" s="0"/>
      <c r="M25" s="0"/>
      <c r="N25" s="0"/>
      <c r="O25" s="0"/>
      <c r="P25" s="0"/>
      <c r="Q25" s="0"/>
      <c r="R25" s="0"/>
      <c r="S25" s="0"/>
      <c r="W25" s="8"/>
    </row>
    <row r="26" s="2" customFormat="true" ht="12.75" hidden="false" customHeight="false" outlineLevel="0" collapsed="false">
      <c r="A26" s="8" t="n">
        <f aca="false">A9</f>
        <v>32517</v>
      </c>
      <c r="B26" s="2" t="n">
        <f aca="false">(PRODUCT(B9:B18))^(1/$J$26)</f>
        <v>1.15364505671862</v>
      </c>
      <c r="C26" s="2" t="n">
        <f aca="false">(PRODUCT(C9:C18))^(1/$J$26)</f>
        <v>1.15892633660431</v>
      </c>
      <c r="D26" s="2" t="n">
        <f aca="false">(PRODUCT(D9:D18))^(1/$J$26)</f>
        <v>1.19075109471029</v>
      </c>
      <c r="E26" s="2" t="n">
        <f aca="false">(PRODUCT(E9:E18))^(1/$J$26)</f>
        <v>1.41576422585174</v>
      </c>
      <c r="F26" s="2" t="n">
        <f aca="false">(PRODUCT(F9:F18))^(1/$J$26)</f>
        <v>1.37279241323987</v>
      </c>
      <c r="G26" s="2" t="n">
        <f aca="false">(PRODUCT(G9:G18))^(1/$J$26)</f>
        <v>1.32958604527368</v>
      </c>
      <c r="H26" s="2" t="n">
        <f aca="false">(PRODUCT(H9:H18))^(1/$J$26)</f>
        <v>1.28591399513345</v>
      </c>
      <c r="J26" s="2" t="n">
        <v>10</v>
      </c>
      <c r="K26" s="0"/>
      <c r="L26" s="0"/>
      <c r="M26" s="0"/>
      <c r="N26" s="0"/>
      <c r="O26" s="0"/>
      <c r="P26" s="0"/>
      <c r="Q26" s="0"/>
      <c r="R26" s="0"/>
      <c r="S26" s="0"/>
      <c r="W26" s="8"/>
    </row>
    <row r="27" s="2" customFormat="true" ht="12.75" hidden="false" customHeight="false" outlineLevel="0" collapsed="false">
      <c r="A27" s="8" t="n">
        <f aca="false">A10</f>
        <v>32881</v>
      </c>
      <c r="B27" s="2" t="n">
        <f aca="false">(PRODUCT(B10:B18))^(1/$J$27)</f>
        <v>1.14134646679953</v>
      </c>
      <c r="C27" s="2" t="n">
        <f aca="false">(PRODUCT(C10:C18))^(1/$J$27)</f>
        <v>1.14829703122044</v>
      </c>
      <c r="D27" s="2" t="n">
        <f aca="false">(PRODUCT(D10:D18))^(1/$J$27)</f>
        <v>1.19077889643639</v>
      </c>
      <c r="E27" s="2" t="n">
        <f aca="false">(PRODUCT(E10:E18))^(1/$J$27)</f>
        <v>1.33447913516721</v>
      </c>
      <c r="F27" s="2" t="n">
        <f aca="false">(PRODUCT(F10:F18))^(1/$J$27)</f>
        <v>1.31493994052484</v>
      </c>
      <c r="G27" s="2" t="n">
        <f aca="false">(PRODUCT(G10:G18))^(1/$J$27)</f>
        <v>1.29451230002701</v>
      </c>
      <c r="H27" s="2" t="n">
        <f aca="false">(PRODUCT(H10:H18))^(1/$J$27)</f>
        <v>1.27795003847541</v>
      </c>
      <c r="J27" s="2" t="n">
        <v>9</v>
      </c>
      <c r="K27" s="0"/>
      <c r="L27" s="0"/>
      <c r="M27" s="0"/>
      <c r="N27" s="0"/>
      <c r="O27" s="0"/>
      <c r="P27" s="0"/>
      <c r="Q27" s="0"/>
      <c r="R27" s="0"/>
      <c r="S27" s="0"/>
      <c r="W27" s="8"/>
    </row>
    <row r="28" s="2" customFormat="true" ht="12.75" hidden="false" customHeight="false" outlineLevel="0" collapsed="false">
      <c r="A28" s="8" t="n">
        <f aca="false">A11</f>
        <v>33245</v>
      </c>
      <c r="B28" s="2" t="n">
        <f aca="false">(PRODUCT(B11:B18))^(1/$J$28)</f>
        <v>1.17529098482074</v>
      </c>
      <c r="C28" s="2" t="n">
        <f aca="false">(PRODUCT(C11:C18))^(1/$J$28)</f>
        <v>1.18519448221184</v>
      </c>
      <c r="D28" s="2" t="n">
        <f aca="false">(PRODUCT(D11:D18))^(1/$J$28)</f>
        <v>1.25439163544004</v>
      </c>
      <c r="E28" s="2" t="n">
        <f aca="false">(PRODUCT(E11:E18))^(1/$J$28)</f>
        <v>1.4524954029488</v>
      </c>
      <c r="F28" s="2" t="n">
        <f aca="false">(PRODUCT(F11:F18))^(1/$J$28)</f>
        <v>1.41053953691252</v>
      </c>
      <c r="G28" s="2" t="n">
        <f aca="false">(PRODUCT(G11:G18))^(1/$J$28)</f>
        <v>1.37467216528605</v>
      </c>
      <c r="H28" s="2" t="n">
        <f aca="false">(PRODUCT(H11:H18))^(1/$J$28)</f>
        <v>1.3247564441567</v>
      </c>
      <c r="J28" s="2" t="n">
        <v>8</v>
      </c>
      <c r="K28" s="0"/>
      <c r="L28" s="0"/>
      <c r="M28" s="0"/>
      <c r="N28" s="0"/>
      <c r="O28" s="0"/>
      <c r="P28" s="0"/>
      <c r="Q28" s="0"/>
      <c r="R28" s="0"/>
      <c r="S28" s="0"/>
      <c r="W28" s="8"/>
    </row>
    <row r="29" s="2" customFormat="true" ht="12.75" hidden="false" customHeight="false" outlineLevel="0" collapsed="false">
      <c r="A29" s="8" t="n">
        <f aca="false">A12</f>
        <v>33609</v>
      </c>
      <c r="B29" s="2" t="n">
        <f aca="false">(PRODUCT(B12:B18))^(1/$J$29)</f>
        <v>1.1625503931216</v>
      </c>
      <c r="C29" s="2" t="n">
        <f aca="false">(PRODUCT(C12:C18))^(1/$J$29)</f>
        <v>1.16646385857294</v>
      </c>
      <c r="D29" s="2" t="n">
        <f aca="false">(PRODUCT(D12:D18))^(1/$J$29)</f>
        <v>1.20518671502677</v>
      </c>
      <c r="E29" s="2" t="n">
        <f aca="false">(PRODUCT(E12:E18))^(1/$J$29)</f>
        <v>1.26456596359958</v>
      </c>
      <c r="F29" s="2" t="n">
        <f aca="false">(PRODUCT(F12:F18))^(1/$J$29)</f>
        <v>1.24624556475418</v>
      </c>
      <c r="G29" s="2" t="n">
        <f aca="false">(PRODUCT(G12:G18))^(1/$J$29)</f>
        <v>1.25823534578366</v>
      </c>
      <c r="H29" s="2" t="n">
        <f aca="false">(PRODUCT(H12:H18))^(1/$J$29)</f>
        <v>1.24510204677381</v>
      </c>
      <c r="J29" s="2" t="n">
        <v>7</v>
      </c>
      <c r="K29" s="0"/>
      <c r="L29" s="0"/>
      <c r="M29" s="0"/>
      <c r="N29" s="0"/>
      <c r="O29" s="0"/>
      <c r="P29" s="0"/>
      <c r="Q29" s="0"/>
      <c r="R29" s="0"/>
      <c r="S29" s="0"/>
      <c r="W29" s="8"/>
    </row>
    <row r="30" s="2" customFormat="true" ht="12.75" hidden="false" customHeight="false" outlineLevel="0" collapsed="false">
      <c r="A30" s="8" t="n">
        <f aca="false">A13</f>
        <v>33973</v>
      </c>
      <c r="B30" s="2" t="n">
        <f aca="false">(PRODUCT(B13:B18))^(1/$J$30)</f>
        <v>1.18546073631231</v>
      </c>
      <c r="C30" s="2" t="n">
        <f aca="false">(PRODUCT(C13:C18))^(1/$J$30)</f>
        <v>1.1886688342036</v>
      </c>
      <c r="D30" s="2" t="n">
        <f aca="false">(PRODUCT(D13:D18))^(1/$J$30)</f>
        <v>1.21934934878977</v>
      </c>
      <c r="E30" s="2" t="n">
        <f aca="false">(PRODUCT(E13:E18))^(1/$J$30)</f>
        <v>1.49296303490312</v>
      </c>
      <c r="F30" s="2" t="n">
        <f aca="false">(PRODUCT(F13:F18))^(1/$J$30)</f>
        <v>1.22949972125941</v>
      </c>
      <c r="G30" s="2" t="n">
        <f aca="false">(PRODUCT(G13:G18))^(1/$J$30)</f>
        <v>1.30392039476348</v>
      </c>
      <c r="H30" s="2" t="n">
        <f aca="false">(PRODUCT(H13:H18))^(1/$J$30)</f>
        <v>1.2592677891032</v>
      </c>
      <c r="J30" s="2" t="n">
        <v>6</v>
      </c>
      <c r="K30" s="0"/>
      <c r="L30" s="0"/>
      <c r="M30" s="0"/>
      <c r="N30" s="0"/>
      <c r="O30" s="0"/>
      <c r="P30" s="0"/>
      <c r="Q30" s="0"/>
      <c r="R30" s="0"/>
      <c r="S30" s="0"/>
      <c r="W30" s="8"/>
    </row>
    <row r="31" s="2" customFormat="true" ht="12.75" hidden="false" customHeight="false" outlineLevel="0" collapsed="false">
      <c r="A31" s="8" t="n">
        <f aca="false">A14</f>
        <v>34344</v>
      </c>
      <c r="B31" s="2" t="n">
        <f aca="false">(PRODUCT(B14:B18))^(1/$J$31)</f>
        <v>1.18896227986519</v>
      </c>
      <c r="C31" s="2" t="n">
        <f aca="false">(PRODUCT(C14:C18))^(1/$J$31)</f>
        <v>1.20909010211306</v>
      </c>
      <c r="D31" s="2" t="n">
        <f aca="false">(PRODUCT(D14:D18))^(1/$J$31)</f>
        <v>1.22925237137058</v>
      </c>
      <c r="E31" s="2" t="n">
        <f aca="false">(PRODUCT(E14:E18))^(1/$J$31)</f>
        <v>1.56954127799917</v>
      </c>
      <c r="F31" s="2" t="n">
        <f aca="false">(PRODUCT(F14:F18))^(1/$J$31)</f>
        <v>1.28885471507998</v>
      </c>
      <c r="G31" s="2" t="n">
        <f aca="false">(PRODUCT(G14:G18))^(1/$J$31)</f>
        <v>1.26256213365551</v>
      </c>
      <c r="H31" s="2" t="n">
        <f aca="false">(PRODUCT(H14:H18))^(1/$J$31)</f>
        <v>1.25482525584562</v>
      </c>
      <c r="J31" s="2" t="n">
        <v>5</v>
      </c>
      <c r="K31" s="0"/>
      <c r="L31" s="0"/>
      <c r="M31" s="0"/>
      <c r="N31" s="0"/>
      <c r="O31" s="0"/>
      <c r="P31" s="0"/>
      <c r="Q31" s="0"/>
      <c r="R31" s="0"/>
      <c r="S31" s="0"/>
      <c r="W31" s="8"/>
    </row>
    <row r="32" s="2" customFormat="true" ht="12.75" hidden="false" customHeight="false" outlineLevel="0" collapsed="false">
      <c r="A32" s="8" t="n">
        <f aca="false">A15</f>
        <v>34708</v>
      </c>
      <c r="B32" s="2" t="n">
        <f aca="false">(PRODUCT(B15:B18))^(1/$J$32)</f>
        <v>1.24186765906062</v>
      </c>
      <c r="C32" s="2" t="n">
        <f aca="false">(PRODUCT(C15:C18))^(1/$J$32)</f>
        <v>1.27768338385164</v>
      </c>
      <c r="D32" s="2" t="n">
        <f aca="false">(PRODUCT(D15:D18))^(1/$J$32)</f>
        <v>1.3089853087557</v>
      </c>
      <c r="E32" s="2" t="n">
        <f aca="false">(PRODUCT(E15:E18))^(1/$J$32)</f>
        <v>1.68643520830709</v>
      </c>
      <c r="F32" s="2" t="n">
        <f aca="false">(PRODUCT(F15:F18))^(1/$J$32)</f>
        <v>1.39962559671401</v>
      </c>
      <c r="G32" s="2" t="n">
        <f aca="false">(PRODUCT(G15:G18))^(1/$J$32)</f>
        <v>1.30590935568486</v>
      </c>
      <c r="H32" s="2" t="n">
        <f aca="false">(PRODUCT(H15:H18))^(1/$J$32)</f>
        <v>1.29238207343843</v>
      </c>
      <c r="J32" s="2" t="n">
        <v>4</v>
      </c>
      <c r="K32" s="0"/>
      <c r="L32" s="0"/>
      <c r="M32" s="0"/>
      <c r="N32" s="0"/>
      <c r="O32" s="0"/>
      <c r="P32" s="0"/>
      <c r="Q32" s="0"/>
      <c r="R32" s="0"/>
      <c r="S32" s="0"/>
      <c r="W32" s="8"/>
    </row>
    <row r="33" s="2" customFormat="true" ht="12.75" hidden="false" customHeight="false" outlineLevel="0" collapsed="false">
      <c r="A33" s="8" t="n">
        <f aca="false">A16</f>
        <v>35072</v>
      </c>
      <c r="B33" s="2" t="n">
        <f aca="false">(PRODUCT(B16:B18))^(1/$J$33)</f>
        <v>1.20895912424094</v>
      </c>
      <c r="C33" s="2" t="n">
        <f aca="false">(PRODUCT(C16:C18))^(1/$J$33)</f>
        <v>1.2569192330735</v>
      </c>
      <c r="D33" s="2" t="n">
        <f aca="false">(PRODUCT(D16:D18))^(1/$J$33)</f>
        <v>1.28842114184069</v>
      </c>
      <c r="E33" s="2" t="n">
        <f aca="false">(PRODUCT(E16:E18))^(1/$J$33)</f>
        <v>1.74828834055361</v>
      </c>
      <c r="F33" s="2" t="n">
        <f aca="false">(PRODUCT(F16:F18))^(1/$J$33)</f>
        <v>1.37721731710567</v>
      </c>
      <c r="G33" s="2" t="n">
        <f aca="false">(PRODUCT(G16:G18))^(1/$J$33)</f>
        <v>1.30388116208132</v>
      </c>
      <c r="H33" s="2" t="n">
        <f aca="false">(PRODUCT(H16:H18))^(1/$J$33)</f>
        <v>1.29261215274597</v>
      </c>
      <c r="J33" s="2" t="n">
        <v>3</v>
      </c>
      <c r="K33" s="0"/>
      <c r="L33" s="0"/>
      <c r="M33" s="0"/>
      <c r="N33" s="0"/>
      <c r="O33" s="0"/>
      <c r="P33" s="0"/>
      <c r="Q33" s="0"/>
      <c r="R33" s="0"/>
      <c r="S33" s="0"/>
      <c r="W33" s="8"/>
    </row>
    <row r="34" s="2" customFormat="true" ht="12.75" hidden="false" customHeight="false" outlineLevel="0" collapsed="false">
      <c r="A34" s="8" t="n">
        <f aca="false">A17</f>
        <v>35436</v>
      </c>
      <c r="B34" s="2" t="n">
        <f aca="false">(PRODUCT(B17:B18))^(1/$J$34)</f>
        <v>1.1825864792269</v>
      </c>
      <c r="C34" s="2" t="n">
        <f aca="false">(PRODUCT(C17:C18))^(1/$J$34)</f>
        <v>1.28164485032715</v>
      </c>
      <c r="D34" s="2" t="n">
        <f aca="false">(PRODUCT(D17:D18))^(1/$J$34)</f>
        <v>1.29512150564051</v>
      </c>
      <c r="E34" s="2" t="n">
        <f aca="false">(PRODUCT(E17:E18))^(1/$J$34)</f>
        <v>1.7873539048075</v>
      </c>
      <c r="F34" s="2" t="n">
        <f aca="false">(PRODUCT(F17:F18))^(1/$J$34)</f>
        <v>1.31977385615968</v>
      </c>
      <c r="G34" s="2" t="n">
        <f aca="false">(PRODUCT(G17:G18))^(1/$J$34)</f>
        <v>1.28726142449359</v>
      </c>
      <c r="H34" s="2" t="n">
        <f aca="false">(PRODUCT(H17:H18))^(1/$J$34)</f>
        <v>1.23382116250946</v>
      </c>
      <c r="J34" s="2" t="n">
        <v>2</v>
      </c>
      <c r="K34" s="0"/>
      <c r="L34" s="0"/>
      <c r="M34" s="0"/>
      <c r="N34" s="0"/>
      <c r="O34" s="0"/>
      <c r="P34" s="0"/>
      <c r="Q34" s="0"/>
      <c r="R34" s="0"/>
      <c r="S34" s="0"/>
      <c r="W34" s="8"/>
    </row>
    <row r="35" customFormat="false" ht="12.75" hidden="false" customHeight="false" outlineLevel="0" collapsed="false">
      <c r="A35" s="8" t="n">
        <f aca="false">A18</f>
        <v>35800</v>
      </c>
      <c r="B35" s="2" t="n">
        <f aca="false">(PRODUCT(B18))^(1/$J$35)</f>
        <v>1.15105902995363</v>
      </c>
      <c r="C35" s="2" t="n">
        <f aca="false">(PRODUCT(C18))^(1/$J$35)</f>
        <v>1.25692120318913</v>
      </c>
      <c r="D35" s="2" t="n">
        <f aca="false">(PRODUCT(D18))^(1/$J$35)</f>
        <v>1.38512157177628</v>
      </c>
      <c r="E35" s="2" t="n">
        <f aca="false">(PRODUCT(E18))^(1/$J$35)</f>
        <v>3.33114013388128</v>
      </c>
      <c r="F35" s="2" t="n">
        <f aca="false">(PRODUCT(F18))^(1/$J$35)</f>
        <v>1.63352881568083</v>
      </c>
      <c r="G35" s="2" t="n">
        <f aca="false">(PRODUCT(G18))^(1/$J$35)</f>
        <v>1.36726541465743</v>
      </c>
      <c r="H35" s="2" t="n">
        <f aca="false">(PRODUCT(H18))^(1/$J$35)</f>
        <v>1.22992664803468</v>
      </c>
      <c r="J35" s="2" t="n">
        <v>1</v>
      </c>
    </row>
    <row r="36" customFormat="false" ht="12.75" hidden="false" customHeight="false" outlineLevel="0" collapsed="false">
      <c r="A36" s="2" t="s">
        <v>488</v>
      </c>
      <c r="B36" s="2"/>
      <c r="C36" s="2"/>
      <c r="D36" s="2"/>
      <c r="E36" s="2"/>
      <c r="F36" s="2"/>
      <c r="G36" s="2"/>
      <c r="H36" s="2"/>
      <c r="J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5" style="1" width="9.14"/>
    <col collapsed="false" customWidth="true" hidden="false" outlineLevel="0" max="9" min="9" style="2" width="5.13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E1" s="1" t="s">
        <v>0</v>
      </c>
      <c r="J1" s="0" t="s">
        <v>1</v>
      </c>
    </row>
    <row r="2" customFormat="false" ht="12.75" hidden="false" customHeight="false" outlineLevel="0" collapsed="false">
      <c r="A2" s="0" t="s">
        <v>492</v>
      </c>
      <c r="E2" s="3" t="s">
        <v>3</v>
      </c>
      <c r="J2" s="3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4"/>
      <c r="J3" s="5" t="n">
        <v>1</v>
      </c>
      <c r="K3" s="5" t="n">
        <v>2</v>
      </c>
      <c r="L3" s="5" t="n">
        <v>3</v>
      </c>
      <c r="M3" s="5" t="n">
        <v>4</v>
      </c>
      <c r="N3" s="5" t="n">
        <v>5</v>
      </c>
      <c r="O3" s="5" t="n">
        <v>6</v>
      </c>
      <c r="P3" s="5" t="n">
        <v>7</v>
      </c>
      <c r="Q3" s="5" t="n">
        <v>8</v>
      </c>
      <c r="R3" s="5" t="n">
        <v>9</v>
      </c>
      <c r="S3" s="5" t="n">
        <v>10</v>
      </c>
      <c r="T3" s="5" t="n">
        <v>11</v>
      </c>
      <c r="U3" s="5" t="n">
        <v>12</v>
      </c>
      <c r="V3" s="3"/>
      <c r="W3" s="3" t="s">
        <v>5</v>
      </c>
      <c r="X3" s="0" t="s">
        <v>13</v>
      </c>
      <c r="Y3" s="0" t="s">
        <v>14</v>
      </c>
      <c r="Z3" s="0" t="s">
        <v>15</v>
      </c>
      <c r="AA3" s="0" t="s">
        <v>16</v>
      </c>
      <c r="AB3" s="0" t="s">
        <v>17</v>
      </c>
      <c r="AC3" s="0" t="s">
        <v>18</v>
      </c>
      <c r="AD3" s="0" t="s">
        <v>19</v>
      </c>
    </row>
    <row r="4" s="2" customFormat="true" ht="12.75" hidden="false" customHeight="false" outlineLevel="0" collapsed="false">
      <c r="A4" s="6" t="n">
        <v>30781</v>
      </c>
      <c r="B4" s="2" t="n">
        <v>1.02883852191551</v>
      </c>
      <c r="C4" s="2" t="n">
        <v>1.02586040527501</v>
      </c>
      <c r="D4" s="2" t="n">
        <v>1.03504365014001</v>
      </c>
      <c r="E4" s="1" t="n">
        <v>1.01844513451405</v>
      </c>
      <c r="F4" s="1" t="n">
        <v>1.01464283950852</v>
      </c>
      <c r="G4" s="1" t="n">
        <v>1.04874216782711</v>
      </c>
      <c r="H4" s="1" t="n">
        <v>1.08373658898774</v>
      </c>
      <c r="J4" s="0" t="s">
        <v>23</v>
      </c>
      <c r="K4" s="0" t="s">
        <v>27</v>
      </c>
      <c r="L4" s="0" t="s">
        <v>38</v>
      </c>
      <c r="M4" s="0" t="s">
        <v>493</v>
      </c>
      <c r="N4" s="0" t="s">
        <v>494</v>
      </c>
      <c r="O4" s="0" t="s">
        <v>419</v>
      </c>
      <c r="P4" s="0" t="s">
        <v>495</v>
      </c>
      <c r="Q4" s="0" t="s">
        <v>496</v>
      </c>
      <c r="R4" s="0" t="s">
        <v>497</v>
      </c>
      <c r="S4" s="0" t="s">
        <v>498</v>
      </c>
      <c r="W4" s="8" t="n">
        <f aca="false">A4</f>
        <v>30781</v>
      </c>
      <c r="X4" s="2" t="n">
        <f aca="false">PRODUCT($B$4:B4)</f>
        <v>1.02883852191551</v>
      </c>
      <c r="Y4" s="2" t="n">
        <f aca="false">PRODUCT($C$4:C4)</f>
        <v>1.02586040527501</v>
      </c>
      <c r="Z4" s="2" t="n">
        <f aca="false">PRODUCT($D$4:D4)</f>
        <v>1.03504365014001</v>
      </c>
      <c r="AA4" s="2" t="n">
        <f aca="false">PRODUCT($E$4:E4)</f>
        <v>1.01844513451405</v>
      </c>
      <c r="AB4" s="2" t="n">
        <f aca="false">PRODUCT($F$4:F4)</f>
        <v>1.01464283950852</v>
      </c>
      <c r="AC4" s="2" t="n">
        <f aca="false">PRODUCT($G$4:G4)</f>
        <v>1.04874216782711</v>
      </c>
      <c r="AD4" s="2" t="n">
        <f aca="false">PRODUCT($H$4:H4)</f>
        <v>1.08373658898774</v>
      </c>
    </row>
    <row r="5" customFormat="false" ht="12.75" hidden="false" customHeight="false" outlineLevel="0" collapsed="false">
      <c r="A5" s="6" t="n">
        <v>30809</v>
      </c>
      <c r="B5" s="0" t="n">
        <v>0.969998285616321</v>
      </c>
      <c r="C5" s="0" t="n">
        <v>0.967830939988712</v>
      </c>
      <c r="D5" s="0" t="n">
        <v>0.949870698229561</v>
      </c>
      <c r="E5" s="1" t="n">
        <v>0.952618932962742</v>
      </c>
      <c r="F5" s="1" t="n">
        <v>0.942005769424647</v>
      </c>
      <c r="G5" s="1" t="n">
        <v>0.917350537362868</v>
      </c>
      <c r="H5" s="1" t="n">
        <v>0.950778709966245</v>
      </c>
      <c r="J5" s="0" t="s">
        <v>21</v>
      </c>
      <c r="K5" s="0" t="s">
        <v>29</v>
      </c>
      <c r="L5" s="0" t="s">
        <v>23</v>
      </c>
      <c r="M5" s="0" t="s">
        <v>498</v>
      </c>
      <c r="N5" s="0" t="s">
        <v>494</v>
      </c>
      <c r="O5" s="0" t="s">
        <v>202</v>
      </c>
      <c r="P5" s="0" t="s">
        <v>27</v>
      </c>
      <c r="Q5" s="0" t="s">
        <v>499</v>
      </c>
      <c r="R5" s="0" t="s">
        <v>38</v>
      </c>
      <c r="S5" s="0" t="s">
        <v>500</v>
      </c>
      <c r="W5" s="8" t="n">
        <f aca="false">A5</f>
        <v>30809</v>
      </c>
      <c r="X5" s="2" t="n">
        <f aca="false">PRODUCT($B$4:B5)</f>
        <v>0.997971602434077</v>
      </c>
      <c r="Y5" s="2" t="n">
        <f aca="false">PRODUCT($C$4:C5)</f>
        <v>0.992859440334513</v>
      </c>
      <c r="Z5" s="2" t="n">
        <f aca="false">PRODUCT($D$4:D5)</f>
        <v>0.983157634656564</v>
      </c>
      <c r="AA5" s="2" t="n">
        <f aca="false">PRODUCT($E$4:E5)</f>
        <v>0.970190117321869</v>
      </c>
      <c r="AB5" s="2" t="n">
        <f aca="false">PRODUCT($F$4:F5)</f>
        <v>0.955799408722436</v>
      </c>
      <c r="AC5" s="2" t="n">
        <f aca="false">PRODUCT($G$4:G5)</f>
        <v>0.962064191211297</v>
      </c>
      <c r="AD5" s="2" t="n">
        <f aca="false">PRODUCT($H$4:H5)</f>
        <v>1.03039367602098</v>
      </c>
    </row>
    <row r="6" customFormat="false" ht="12.75" hidden="false" customHeight="false" outlineLevel="0" collapsed="false">
      <c r="A6" s="6" t="n">
        <v>30837</v>
      </c>
      <c r="B6" s="0" t="n">
        <v>1.00220926122305</v>
      </c>
      <c r="C6" s="0" t="n">
        <v>0.993650382272904</v>
      </c>
      <c r="D6" s="0" t="n">
        <v>0.99262827225131</v>
      </c>
      <c r="E6" s="1" t="n">
        <v>1.03935164605478</v>
      </c>
      <c r="F6" s="1" t="n">
        <v>0.969466524684005</v>
      </c>
      <c r="G6" s="1" t="n">
        <v>0.991437577064673</v>
      </c>
      <c r="H6" s="10" t="n">
        <v>1.00133148898672</v>
      </c>
      <c r="J6" s="0" t="s">
        <v>21</v>
      </c>
      <c r="K6" s="0" t="s">
        <v>29</v>
      </c>
      <c r="L6" s="0" t="s">
        <v>23</v>
      </c>
      <c r="M6" s="0" t="s">
        <v>40</v>
      </c>
      <c r="N6" s="0" t="s">
        <v>499</v>
      </c>
      <c r="O6" s="0" t="s">
        <v>493</v>
      </c>
      <c r="P6" s="0" t="s">
        <v>38</v>
      </c>
      <c r="Q6" s="0" t="s">
        <v>495</v>
      </c>
      <c r="R6" s="0" t="s">
        <v>501</v>
      </c>
      <c r="S6" s="9" t="s">
        <v>27</v>
      </c>
      <c r="T6" s="9" t="s">
        <v>43</v>
      </c>
      <c r="W6" s="8" t="n">
        <f aca="false">A6</f>
        <v>30837</v>
      </c>
      <c r="X6" s="2" t="n">
        <f aca="false">PRODUCT($B$4:B6)</f>
        <v>1.00017638239704</v>
      </c>
      <c r="Y6" s="2" t="n">
        <f aca="false">PRODUCT($C$4:C6)</f>
        <v>0.98655516243165</v>
      </c>
      <c r="Z6" s="2" t="n">
        <f aca="false">PRODUCT($D$4:D6)</f>
        <v>0.97591006423983</v>
      </c>
      <c r="AA6" s="2" t="n">
        <f aca="false">PRODUCT($E$4:E6)</f>
        <v>1.00836869542456</v>
      </c>
      <c r="AB6" s="2" t="n">
        <f aca="false">PRODUCT($F$4:F6)</f>
        <v>0.926615531069168</v>
      </c>
      <c r="AC6" s="2" t="n">
        <f aca="false">PRODUCT($G$4:G6)</f>
        <v>0.953826590715212</v>
      </c>
      <c r="AD6" s="2" t="n">
        <f aca="false">PRODUCT($H$4:H6)</f>
        <v>1.03176563385258</v>
      </c>
    </row>
    <row r="7" customFormat="false" ht="12.75" hidden="false" customHeight="false" outlineLevel="0" collapsed="false">
      <c r="A7" s="6" t="n">
        <v>30872</v>
      </c>
      <c r="B7" s="0" t="n">
        <v>1.06075302001587</v>
      </c>
      <c r="C7" s="0" t="n">
        <v>1.06025039123631</v>
      </c>
      <c r="D7" s="0" t="n">
        <v>1.05181653234314</v>
      </c>
      <c r="E7" s="1" t="n">
        <v>1.17647697100231</v>
      </c>
      <c r="F7" s="1" t="n">
        <v>1.06551675551287</v>
      </c>
      <c r="G7" s="1" t="n">
        <v>1.08275731161949</v>
      </c>
      <c r="H7" s="1" t="n">
        <v>1.08028257206669</v>
      </c>
      <c r="J7" s="0" t="s">
        <v>21</v>
      </c>
      <c r="K7" s="0" t="s">
        <v>38</v>
      </c>
      <c r="L7" s="0" t="s">
        <v>40</v>
      </c>
      <c r="M7" s="0" t="s">
        <v>41</v>
      </c>
      <c r="N7" s="0" t="s">
        <v>42</v>
      </c>
      <c r="O7" s="0" t="s">
        <v>43</v>
      </c>
      <c r="P7" s="0" t="s">
        <v>502</v>
      </c>
      <c r="Q7" s="0" t="s">
        <v>27</v>
      </c>
      <c r="R7" s="0" t="s">
        <v>503</v>
      </c>
      <c r="S7" s="0" t="s">
        <v>499</v>
      </c>
      <c r="W7" s="8" t="n">
        <f aca="false">A7</f>
        <v>30872</v>
      </c>
      <c r="X7" s="2" t="n">
        <f aca="false">PRODUCT($B$4:B7)</f>
        <v>1.06094011817621</v>
      </c>
      <c r="Y7" s="2" t="n">
        <f aca="false">PRODUCT($C$4:C7)</f>
        <v>1.04599549694435</v>
      </c>
      <c r="Z7" s="2" t="n">
        <f aca="false">PRODUCT($D$4:D7)</f>
        <v>1.02647833964751</v>
      </c>
      <c r="AA7" s="2" t="n">
        <f aca="false">PRODUCT($E$4:E7)</f>
        <v>1.18632254844665</v>
      </c>
      <c r="AB7" s="2" t="n">
        <f aca="false">PRODUCT($F$4:F7)</f>
        <v>0.987324374272656</v>
      </c>
      <c r="AC7" s="2" t="n">
        <f aca="false">PRODUCT($G$4:G7)</f>
        <v>1.03276271511398</v>
      </c>
      <c r="AD7" s="2" t="n">
        <f aca="false">PRODUCT($H$4:H7)</f>
        <v>1.11459843270828</v>
      </c>
    </row>
    <row r="8" customFormat="false" ht="12.75" hidden="false" customHeight="false" outlineLevel="0" collapsed="false">
      <c r="A8" s="6" t="n">
        <v>30900</v>
      </c>
      <c r="B8" s="0" t="n">
        <v>0.999584372402327</v>
      </c>
      <c r="C8" s="0" t="n">
        <v>1.01020910209102</v>
      </c>
      <c r="D8" s="0" t="n">
        <v>1.0050547598989</v>
      </c>
      <c r="E8" s="1" t="n">
        <v>1.38166961717177</v>
      </c>
      <c r="F8" s="1" t="n">
        <v>1.13892285094564</v>
      </c>
      <c r="G8" s="1" t="n">
        <v>1.05918733397279</v>
      </c>
      <c r="H8" s="1" t="n">
        <v>1.06311394551478</v>
      </c>
      <c r="J8" s="0" t="s">
        <v>36</v>
      </c>
      <c r="K8" s="0" t="s">
        <v>38</v>
      </c>
      <c r="L8" s="0" t="s">
        <v>41</v>
      </c>
      <c r="M8" s="0" t="s">
        <v>42</v>
      </c>
      <c r="N8" s="0" t="s">
        <v>502</v>
      </c>
      <c r="O8" s="0" t="s">
        <v>504</v>
      </c>
      <c r="P8" s="0" t="s">
        <v>49</v>
      </c>
      <c r="Q8" s="0" t="s">
        <v>53</v>
      </c>
      <c r="R8" s="0" t="s">
        <v>505</v>
      </c>
      <c r="S8" s="0" t="s">
        <v>506</v>
      </c>
      <c r="W8" s="8" t="n">
        <f aca="false">A8</f>
        <v>30900</v>
      </c>
      <c r="X8" s="2" t="n">
        <f aca="false">PRODUCT($B$4:B8)</f>
        <v>1.06049916218361</v>
      </c>
      <c r="Y8" s="2" t="n">
        <f aca="false">PRODUCT($C$4:C8)</f>
        <v>1.05667417175941</v>
      </c>
      <c r="Z8" s="2" t="n">
        <f aca="false">PRODUCT($D$4:D8)</f>
        <v>1.03166694119585</v>
      </c>
      <c r="AA8" s="2" t="n">
        <f aca="false">PRODUCT($E$4:E8)</f>
        <v>1.63910582135452</v>
      </c>
      <c r="AB8" s="2" t="n">
        <f aca="false">PRODUCT($F$4:F8)</f>
        <v>1.12448629115473</v>
      </c>
      <c r="AC8" s="2" t="n">
        <f aca="false">PRODUCT($G$4:G8)</f>
        <v>1.09388918684808</v>
      </c>
      <c r="AD8" s="2" t="n">
        <f aca="false">PRODUCT($H$4:H8)</f>
        <v>1.18494513746109</v>
      </c>
    </row>
    <row r="9" customFormat="false" ht="12.75" hidden="false" customHeight="false" outlineLevel="0" collapsed="false">
      <c r="A9" s="6" t="n">
        <v>30935</v>
      </c>
      <c r="B9" s="0" t="n">
        <v>0.97954261954262</v>
      </c>
      <c r="C9" s="0" t="n">
        <v>0.987032752952637</v>
      </c>
      <c r="D9" s="0" t="n">
        <v>0.976170518500778</v>
      </c>
      <c r="E9" s="1" t="n">
        <v>1.02213631550456</v>
      </c>
      <c r="F9" s="1" t="n">
        <v>1.01546395258265</v>
      </c>
      <c r="G9" s="1" t="n">
        <v>1.00886388386753</v>
      </c>
      <c r="H9" s="1" t="n">
        <v>0.998328821965549</v>
      </c>
      <c r="J9" s="0" t="s">
        <v>38</v>
      </c>
      <c r="K9" s="0" t="s">
        <v>49</v>
      </c>
      <c r="L9" s="0" t="s">
        <v>50</v>
      </c>
      <c r="M9" s="0" t="s">
        <v>51</v>
      </c>
      <c r="N9" s="0" t="s">
        <v>52</v>
      </c>
      <c r="O9" s="9" t="s">
        <v>42</v>
      </c>
      <c r="P9" s="9" t="s">
        <v>502</v>
      </c>
      <c r="Q9" s="0" t="s">
        <v>507</v>
      </c>
      <c r="R9" s="0" t="s">
        <v>27</v>
      </c>
      <c r="S9" s="0" t="s">
        <v>54</v>
      </c>
      <c r="W9" s="8" t="n">
        <f aca="false">A9</f>
        <v>30935</v>
      </c>
      <c r="X9" s="2" t="n">
        <f aca="false">PRODUCT($B$4:B9)</f>
        <v>1.03880412734809</v>
      </c>
      <c r="Y9" s="2" t="n">
        <f aca="false">PRODUCT($C$4:C9)</f>
        <v>1.04297201672563</v>
      </c>
      <c r="Z9" s="2" t="n">
        <f aca="false">PRODUCT($D$4:D9)</f>
        <v>1.00708285290726</v>
      </c>
      <c r="AA9" s="2" t="n">
        <f aca="false">PRODUCT($E$4:E9)</f>
        <v>1.67538958496138</v>
      </c>
      <c r="AB9" s="2" t="n">
        <f aca="false">PRODUCT($F$4:F9)</f>
        <v>1.14187529384099</v>
      </c>
      <c r="AC9" s="2" t="n">
        <f aca="false">PRODUCT($G$4:G9)</f>
        <v>1.10358529356425</v>
      </c>
      <c r="AD9" s="2" t="n">
        <f aca="false">PRODUCT($H$4:H9)</f>
        <v>1.18296488317534</v>
      </c>
    </row>
    <row r="10" customFormat="false" ht="12.75" hidden="false" customHeight="false" outlineLevel="0" collapsed="false">
      <c r="A10" s="6" t="n">
        <v>30963</v>
      </c>
      <c r="B10" s="0" t="n">
        <v>1.04355208421768</v>
      </c>
      <c r="C10" s="0" t="n">
        <v>1.03978289027324</v>
      </c>
      <c r="D10" s="0" t="n">
        <v>1.01570166830226</v>
      </c>
      <c r="E10" s="1" t="n">
        <v>1.10743276163655</v>
      </c>
      <c r="F10" s="1" t="n">
        <v>1.07443969540496</v>
      </c>
      <c r="G10" s="1" t="n">
        <v>1.09093614861589</v>
      </c>
      <c r="H10" s="1" t="n">
        <v>1.0927887350267</v>
      </c>
      <c r="J10" s="0" t="s">
        <v>38</v>
      </c>
      <c r="K10" s="0" t="s">
        <v>54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42</v>
      </c>
      <c r="Q10" s="0" t="s">
        <v>61</v>
      </c>
      <c r="R10" s="0" t="s">
        <v>33</v>
      </c>
      <c r="S10" s="0" t="s">
        <v>52</v>
      </c>
      <c r="W10" s="8" t="n">
        <f aca="false">A10</f>
        <v>30963</v>
      </c>
      <c r="X10" s="2" t="n">
        <f aca="false">PRODUCT($B$4:B10)</f>
        <v>1.08404621218802</v>
      </c>
      <c r="Y10" s="2" t="n">
        <f aca="false">PRODUCT($C$4:C10)</f>
        <v>1.08446445802509</v>
      </c>
      <c r="Z10" s="2" t="n">
        <f aca="false">PRODUCT($D$4:D10)</f>
        <v>1.02289573381651</v>
      </c>
      <c r="AA10" s="2" t="n">
        <f aca="false">PRODUCT($E$4:E10)</f>
        <v>1.8553813148909</v>
      </c>
      <c r="AB10" s="2" t="n">
        <f aca="false">PRODUCT($F$4:F10)</f>
        <v>1.22687614290496</v>
      </c>
      <c r="AC10" s="2" t="n">
        <f aca="false">PRODUCT($G$4:G10)</f>
        <v>1.20394108983012</v>
      </c>
      <c r="AD10" s="2" t="n">
        <f aca="false">PRODUCT($H$4:H10)</f>
        <v>1.29273069826618</v>
      </c>
    </row>
    <row r="11" customFormat="false" ht="12.75" hidden="false" customHeight="false" outlineLevel="0" collapsed="false">
      <c r="A11" s="6" t="n">
        <v>30991</v>
      </c>
      <c r="B11" s="0" t="n">
        <v>0.953709729905629</v>
      </c>
      <c r="C11" s="0" t="n">
        <v>0.965891564835686</v>
      </c>
      <c r="D11" s="0" t="n">
        <v>1.00724637681159</v>
      </c>
      <c r="E11" s="1" t="n">
        <v>1.01730445715504</v>
      </c>
      <c r="F11" s="1" t="n">
        <v>0.924581228383744</v>
      </c>
      <c r="G11" s="1" t="n">
        <v>0.920173606181862</v>
      </c>
      <c r="H11" s="1" t="n">
        <v>0.885736777646442</v>
      </c>
      <c r="J11" s="0" t="s">
        <v>59</v>
      </c>
      <c r="K11" s="0" t="s">
        <v>38</v>
      </c>
      <c r="L11" s="0" t="s">
        <v>56</v>
      </c>
      <c r="M11" s="9" t="s">
        <v>60</v>
      </c>
      <c r="N11" s="9" t="s">
        <v>55</v>
      </c>
      <c r="O11" s="0" t="s">
        <v>54</v>
      </c>
      <c r="P11" s="13" t="s">
        <v>61</v>
      </c>
      <c r="Q11" s="13" t="s">
        <v>50</v>
      </c>
      <c r="R11" s="0" t="s">
        <v>21</v>
      </c>
      <c r="S11" s="0" t="s">
        <v>42</v>
      </c>
      <c r="W11" s="8" t="n">
        <f aca="false">A11</f>
        <v>30991</v>
      </c>
      <c r="X11" s="2" t="n">
        <f aca="false">PRODUCT($B$4:B11)</f>
        <v>1.03386542023106</v>
      </c>
      <c r="Y11" s="2" t="n">
        <f aca="false">PRODUCT($C$4:C11)</f>
        <v>1.04747507237054</v>
      </c>
      <c r="Z11" s="2" t="n">
        <f aca="false">PRODUCT($D$4:D11)</f>
        <v>1.03030802174271</v>
      </c>
      <c r="AA11" s="2" t="n">
        <f aca="false">PRODUCT($E$4:E11)</f>
        <v>1.88748768136069</v>
      </c>
      <c r="AB11" s="2" t="n">
        <f aca="false">PRODUCT($F$4:F11)</f>
        <v>1.13434665128178</v>
      </c>
      <c r="AC11" s="2" t="n">
        <f aca="false">PRODUCT($G$4:G11)</f>
        <v>1.10783481425951</v>
      </c>
      <c r="AD11" s="2" t="n">
        <f aca="false">PRODUCT($H$4:H11)</f>
        <v>1.14501912304692</v>
      </c>
    </row>
    <row r="12" customFormat="false" ht="12.75" hidden="false" customHeight="false" outlineLevel="0" collapsed="false">
      <c r="A12" s="8" t="n">
        <v>31026</v>
      </c>
      <c r="B12" s="0" t="n">
        <v>1.01561033865052</v>
      </c>
      <c r="C12" s="0" t="n">
        <v>1.00865933795984</v>
      </c>
      <c r="D12" s="0" t="n">
        <v>0.982813749000799</v>
      </c>
      <c r="E12" s="1" t="n">
        <v>0.961167689915802</v>
      </c>
      <c r="F12" s="1" t="n">
        <v>1.01491581420141</v>
      </c>
      <c r="G12" s="1" t="n">
        <v>1.07605102744123</v>
      </c>
      <c r="H12" s="1" t="n">
        <v>1.04172249205791</v>
      </c>
      <c r="J12" s="0" t="s">
        <v>59</v>
      </c>
      <c r="K12" s="0" t="s">
        <v>62</v>
      </c>
      <c r="L12" s="0" t="s">
        <v>63</v>
      </c>
      <c r="M12" s="0" t="s">
        <v>64</v>
      </c>
      <c r="N12" s="0" t="s">
        <v>60</v>
      </c>
      <c r="O12" s="0" t="s">
        <v>52</v>
      </c>
      <c r="P12" s="9" t="s">
        <v>65</v>
      </c>
      <c r="Q12" s="9" t="s">
        <v>38</v>
      </c>
      <c r="R12" s="0" t="s">
        <v>66</v>
      </c>
      <c r="S12" s="0" t="s">
        <v>121</v>
      </c>
      <c r="W12" s="8" t="n">
        <f aca="false">A12</f>
        <v>31026</v>
      </c>
      <c r="X12" s="2" t="n">
        <f aca="false">PRODUCT($B$4:B12)</f>
        <v>1.05000440955992</v>
      </c>
      <c r="Y12" s="2" t="n">
        <f aca="false">PRODUCT($C$4:C12)</f>
        <v>1.0565455130267</v>
      </c>
      <c r="Z12" s="2" t="n">
        <f aca="false">PRODUCT($D$4:D12)</f>
        <v>1.01260088947455</v>
      </c>
      <c r="AA12" s="2" t="n">
        <f aca="false">PRODUCT($E$4:E12)</f>
        <v>1.81419217443798</v>
      </c>
      <c r="AB12" s="2" t="n">
        <f aca="false">PRODUCT($F$4:F12)</f>
        <v>1.15126635517229</v>
      </c>
      <c r="AC12" s="2" t="n">
        <f aca="false">PRODUCT($G$4:G12)</f>
        <v>1.1920867901191</v>
      </c>
      <c r="AD12" s="2" t="n">
        <f aca="false">PRODUCT($H$4:H12)</f>
        <v>1.1927921743144</v>
      </c>
    </row>
    <row r="13" customFormat="false" ht="12.75" hidden="false" customHeight="false" outlineLevel="0" collapsed="false">
      <c r="A13" s="6" t="n">
        <v>31054</v>
      </c>
      <c r="B13" s="0" t="n">
        <v>1.08357130858391</v>
      </c>
      <c r="C13" s="0" t="n">
        <v>1.09808816366293</v>
      </c>
      <c r="D13" s="0" t="n">
        <v>1.14192761285075</v>
      </c>
      <c r="E13" s="1" t="n">
        <v>1.12305235028005</v>
      </c>
      <c r="F13" s="1" t="n">
        <v>1.13606872058083</v>
      </c>
      <c r="G13" s="1" t="n">
        <v>1.11964590212561</v>
      </c>
      <c r="H13" s="10" t="n">
        <v>1.12264468928303</v>
      </c>
      <c r="J13" s="0" t="s">
        <v>67</v>
      </c>
      <c r="K13" s="0" t="s">
        <v>62</v>
      </c>
      <c r="L13" s="0" t="s">
        <v>59</v>
      </c>
      <c r="M13" s="0" t="s">
        <v>68</v>
      </c>
      <c r="N13" s="0" t="s">
        <v>55</v>
      </c>
      <c r="O13" s="0" t="s">
        <v>63</v>
      </c>
      <c r="P13" s="0" t="s">
        <v>52</v>
      </c>
      <c r="Q13" s="0" t="s">
        <v>60</v>
      </c>
      <c r="R13" s="0" t="s">
        <v>33</v>
      </c>
      <c r="S13" s="9" t="s">
        <v>508</v>
      </c>
      <c r="T13" s="9" t="s">
        <v>509</v>
      </c>
      <c r="W13" s="8" t="n">
        <f aca="false">A13</f>
        <v>31054</v>
      </c>
      <c r="X13" s="2" t="n">
        <f aca="false">PRODUCT($B$4:B13)</f>
        <v>1.13775465208572</v>
      </c>
      <c r="Y13" s="2" t="n">
        <f aca="false">PRODUCT($C$4:C13)</f>
        <v>1.1601801222258</v>
      </c>
      <c r="Z13" s="2" t="n">
        <f aca="false">PRODUCT($D$4:D13)</f>
        <v>1.15631691648822</v>
      </c>
      <c r="AA13" s="2" t="n">
        <f aca="false">PRODUCT($E$4:E13)</f>
        <v>2.03743278536225</v>
      </c>
      <c r="AB13" s="2" t="n">
        <f aca="false">PRODUCT($F$4:F13)</f>
        <v>1.30791769516834</v>
      </c>
      <c r="AC13" s="2" t="n">
        <f aca="false">PRODUCT($G$4:G13)</f>
        <v>1.33471508953492</v>
      </c>
      <c r="AD13" s="2" t="n">
        <f aca="false">PRODUCT($H$4:H13)</f>
        <v>1.33908179991242</v>
      </c>
    </row>
    <row r="14" customFormat="false" ht="12.75" hidden="false" customHeight="false" outlineLevel="0" collapsed="false">
      <c r="A14" s="6" t="n">
        <v>31082</v>
      </c>
      <c r="B14" s="0" t="n">
        <v>0.999534919773661</v>
      </c>
      <c r="C14" s="0" t="n">
        <v>1.00948156362628</v>
      </c>
      <c r="D14" s="0" t="n">
        <v>1.0224358974359</v>
      </c>
      <c r="E14" s="1" t="n">
        <v>1.20606568140173</v>
      </c>
      <c r="F14" s="1" t="n">
        <v>1.15933102300842</v>
      </c>
      <c r="G14" s="1" t="n">
        <v>1.1377271097465</v>
      </c>
      <c r="H14" s="10" t="n">
        <v>1.0976261026828</v>
      </c>
      <c r="J14" s="0" t="s">
        <v>67</v>
      </c>
      <c r="K14" s="0" t="s">
        <v>62</v>
      </c>
      <c r="L14" s="0" t="s">
        <v>51</v>
      </c>
      <c r="M14" s="0" t="s">
        <v>68</v>
      </c>
      <c r="N14" s="0" t="s">
        <v>55</v>
      </c>
      <c r="O14" s="0" t="s">
        <v>42</v>
      </c>
      <c r="P14" s="0" t="s">
        <v>69</v>
      </c>
      <c r="Q14" s="0" t="s">
        <v>70</v>
      </c>
      <c r="R14" s="0" t="s">
        <v>71</v>
      </c>
      <c r="S14" s="9" t="s">
        <v>52</v>
      </c>
      <c r="T14" s="9" t="s">
        <v>507</v>
      </c>
      <c r="W14" s="8" t="n">
        <f aca="false">A14</f>
        <v>31082</v>
      </c>
      <c r="X14" s="2" t="n">
        <f aca="false">PRODUCT($B$4:B14)</f>
        <v>1.13722550489461</v>
      </c>
      <c r="Y14" s="2" t="n">
        <f aca="false">PRODUCT($C$4:C14)</f>
        <v>1.17118044387263</v>
      </c>
      <c r="Z14" s="2" t="n">
        <f aca="false">PRODUCT($D$4:D14)</f>
        <v>1.18225992422995</v>
      </c>
      <c r="AA14" s="2" t="n">
        <f aca="false">PRODUCT($E$4:E14)</f>
        <v>2.45727776058816</v>
      </c>
      <c r="AB14" s="2" t="n">
        <f aca="false">PRODUCT($F$4:F14)</f>
        <v>1.51630955955033</v>
      </c>
      <c r="AC14" s="2" t="n">
        <f aca="false">PRODUCT($G$4:G14)</f>
        <v>1.5185415411516</v>
      </c>
      <c r="AD14" s="2" t="n">
        <f aca="false">PRODUCT($H$4:H14)</f>
        <v>1.46981113721133</v>
      </c>
    </row>
    <row r="15" customFormat="false" ht="12.75" hidden="false" customHeight="false" outlineLevel="0" collapsed="false">
      <c r="A15" s="6" t="n">
        <v>31110</v>
      </c>
      <c r="B15" s="0" t="n">
        <v>0.9716944552152</v>
      </c>
      <c r="C15" s="0" t="n">
        <v>0.977864440294408</v>
      </c>
      <c r="D15" s="0" t="n">
        <v>0.963079066527342</v>
      </c>
      <c r="E15" s="1" t="n">
        <v>0.960222898897451</v>
      </c>
      <c r="F15" s="1" t="n">
        <v>1.01652121537832</v>
      </c>
      <c r="G15" s="1" t="n">
        <v>0.976562463312913</v>
      </c>
      <c r="H15" s="1" t="n">
        <v>0.966465590738142</v>
      </c>
      <c r="J15" s="0" t="s">
        <v>67</v>
      </c>
      <c r="K15" s="0" t="s">
        <v>62</v>
      </c>
      <c r="L15" s="0" t="s">
        <v>51</v>
      </c>
      <c r="M15" s="0" t="s">
        <v>59</v>
      </c>
      <c r="N15" s="0" t="s">
        <v>73</v>
      </c>
      <c r="O15" s="0" t="s">
        <v>68</v>
      </c>
      <c r="P15" s="0" t="s">
        <v>46</v>
      </c>
      <c r="Q15" s="9" t="s">
        <v>42</v>
      </c>
      <c r="R15" s="9" t="s">
        <v>507</v>
      </c>
      <c r="S15" s="0" t="s">
        <v>82</v>
      </c>
      <c r="W15" s="8" t="n">
        <f aca="false">A15</f>
        <v>31110</v>
      </c>
      <c r="X15" s="2" t="n">
        <f aca="false">PRODUCT($B$4:B15)</f>
        <v>1.1050357174354</v>
      </c>
      <c r="Y15" s="2" t="n">
        <f aca="false">PRODUCT($C$4:C15)</f>
        <v>1.14525570923126</v>
      </c>
      <c r="Z15" s="2" t="n">
        <f aca="false">PRODUCT($D$4:D15)</f>
        <v>1.13860978422006</v>
      </c>
      <c r="AA15" s="2" t="n">
        <f aca="false">PRODUCT($E$4:E15)</f>
        <v>2.3595343746682</v>
      </c>
      <c r="AB15" s="2" t="n">
        <f aca="false">PRODUCT($F$4:F15)</f>
        <v>1.54136083636387</v>
      </c>
      <c r="AC15" s="2" t="n">
        <f aca="false">PRODUCT($G$4:G15)</f>
        <v>1.48295066807</v>
      </c>
      <c r="AD15" s="2" t="n">
        <f aca="false">PRODUCT($H$4:H15)</f>
        <v>1.42052188899845</v>
      </c>
    </row>
    <row r="16" customFormat="false" ht="12.75" hidden="false" customHeight="false" outlineLevel="0" collapsed="false">
      <c r="A16" s="6" t="n">
        <v>31145</v>
      </c>
      <c r="B16" s="0" t="n">
        <v>0.99584996009577</v>
      </c>
      <c r="C16" s="0" t="n">
        <v>1.0110093804415</v>
      </c>
      <c r="D16" s="0" t="n">
        <v>1.0122965641953</v>
      </c>
      <c r="E16" s="1" t="n">
        <v>0.909754852867733</v>
      </c>
      <c r="F16" s="1" t="n">
        <v>0.97359094732226</v>
      </c>
      <c r="G16" s="1" t="n">
        <v>1.02811538481455</v>
      </c>
      <c r="H16" s="1" t="n">
        <v>0.996938194856524</v>
      </c>
      <c r="J16" s="0" t="s">
        <v>73</v>
      </c>
      <c r="K16" s="0" t="s">
        <v>75</v>
      </c>
      <c r="L16" s="0" t="s">
        <v>62</v>
      </c>
      <c r="M16" s="0" t="s">
        <v>77</v>
      </c>
      <c r="N16" s="0" t="s">
        <v>67</v>
      </c>
      <c r="O16" s="0" t="s">
        <v>54</v>
      </c>
      <c r="P16" s="0" t="s">
        <v>42</v>
      </c>
      <c r="Q16" s="0" t="s">
        <v>51</v>
      </c>
      <c r="R16" s="0" t="s">
        <v>78</v>
      </c>
      <c r="S16" s="0" t="s">
        <v>55</v>
      </c>
      <c r="W16" s="8" t="n">
        <f aca="false">A16</f>
        <v>31145</v>
      </c>
      <c r="X16" s="2" t="n">
        <f aca="false">PRODUCT($B$4:B16)</f>
        <v>1.10044977511244</v>
      </c>
      <c r="Y16" s="2" t="n">
        <f aca="false">PRODUCT($C$4:C16)</f>
        <v>1.15786426503699</v>
      </c>
      <c r="Z16" s="2" t="n">
        <f aca="false">PRODUCT($D$4:D16)</f>
        <v>1.15261077252512</v>
      </c>
      <c r="AA16" s="2" t="n">
        <f aca="false">PRODUCT($E$4:E16)</f>
        <v>2.14659784786263</v>
      </c>
      <c r="AB16" s="2" t="n">
        <f aca="false">PRODUCT($F$4:F16)</f>
        <v>1.50065495684093</v>
      </c>
      <c r="AC16" s="2" t="n">
        <f aca="false">PRODUCT($G$4:G16)</f>
        <v>1.52464439676379</v>
      </c>
      <c r="AD16" s="2" t="n">
        <f aca="false">PRODUCT($H$4:H16)</f>
        <v>1.4161725277723</v>
      </c>
    </row>
    <row r="17" customFormat="false" ht="12.75" hidden="false" customHeight="false" outlineLevel="0" collapsed="false">
      <c r="A17" s="6" t="n">
        <v>31173</v>
      </c>
      <c r="B17" s="0" t="n">
        <v>1.05657958006091</v>
      </c>
      <c r="C17" s="0" t="n">
        <v>1.05289182732374</v>
      </c>
      <c r="D17" s="0" t="n">
        <v>1.03858520900322</v>
      </c>
      <c r="E17" s="1" t="n">
        <v>0.94189058034187</v>
      </c>
      <c r="F17" s="1" t="n">
        <v>0.98891151061555</v>
      </c>
      <c r="G17" s="10" t="n">
        <v>1.10060737685589</v>
      </c>
      <c r="H17" s="1" t="n">
        <v>1.10121892810083</v>
      </c>
      <c r="J17" s="0" t="s">
        <v>67</v>
      </c>
      <c r="K17" s="0" t="s">
        <v>75</v>
      </c>
      <c r="L17" s="0" t="s">
        <v>62</v>
      </c>
      <c r="M17" s="0" t="s">
        <v>77</v>
      </c>
      <c r="N17" s="9" t="s">
        <v>54</v>
      </c>
      <c r="O17" s="9" t="s">
        <v>38</v>
      </c>
      <c r="P17" s="0" t="s">
        <v>82</v>
      </c>
      <c r="Q17" s="0" t="s">
        <v>125</v>
      </c>
      <c r="R17" s="0" t="s">
        <v>69</v>
      </c>
      <c r="S17" s="0" t="s">
        <v>46</v>
      </c>
      <c r="W17" s="8" t="n">
        <f aca="false">A17</f>
        <v>31173</v>
      </c>
      <c r="X17" s="2" t="n">
        <f aca="false">PRODUCT($B$4:B17)</f>
        <v>1.16271276126642</v>
      </c>
      <c r="Y17" s="2" t="n">
        <f aca="false">PRODUCT($C$4:C17)</f>
        <v>1.21910582180765</v>
      </c>
      <c r="Z17" s="2" t="n">
        <f aca="false">PRODUCT($D$4:D17)</f>
        <v>1.19708450008236</v>
      </c>
      <c r="AA17" s="2" t="n">
        <f aca="false">PRODUCT($E$4:E17)</f>
        <v>2.02186029268394</v>
      </c>
      <c r="AB17" s="2" t="n">
        <f aca="false">PRODUCT($F$4:F17)</f>
        <v>1.48401496028228</v>
      </c>
      <c r="AC17" s="2" t="n">
        <f aca="false">PRODUCT($G$4:G17)</f>
        <v>1.67803487016022</v>
      </c>
      <c r="AD17" s="2" t="n">
        <f aca="false">PRODUCT($H$4:H17)</f>
        <v>1.55951599303925</v>
      </c>
    </row>
    <row r="18" customFormat="false" ht="12.75" hidden="false" customHeight="false" outlineLevel="0" collapsed="false">
      <c r="A18" s="6" t="n">
        <v>31208</v>
      </c>
      <c r="B18" s="0" t="n">
        <v>1.00758495145631</v>
      </c>
      <c r="C18" s="0" t="n">
        <v>1.01276977468207</v>
      </c>
      <c r="D18" s="0" t="n">
        <v>1.02442380460956</v>
      </c>
      <c r="E18" s="1" t="n">
        <v>1.03935164605478</v>
      </c>
      <c r="F18" s="10" t="n">
        <v>0.999083612047697</v>
      </c>
      <c r="G18" s="1" t="n">
        <v>0.991437577064673</v>
      </c>
      <c r="H18" s="1" t="n">
        <v>1.00195505434221</v>
      </c>
      <c r="J18" s="0" t="s">
        <v>77</v>
      </c>
      <c r="K18" s="9" t="s">
        <v>83</v>
      </c>
      <c r="L18" s="9" t="s">
        <v>62</v>
      </c>
      <c r="M18" s="9" t="s">
        <v>67</v>
      </c>
      <c r="N18" s="0" t="s">
        <v>54</v>
      </c>
      <c r="O18" s="0" t="s">
        <v>84</v>
      </c>
      <c r="P18" s="13" t="s">
        <v>68</v>
      </c>
      <c r="Q18" s="13" t="s">
        <v>82</v>
      </c>
      <c r="R18" s="13" t="s">
        <v>42</v>
      </c>
      <c r="S18" s="0" t="s">
        <v>85</v>
      </c>
      <c r="W18" s="8" t="n">
        <f aca="false">A18</f>
        <v>31208</v>
      </c>
      <c r="X18" s="2" t="n">
        <f aca="false">PRODUCT($B$4:B18)</f>
        <v>1.17153188111826</v>
      </c>
      <c r="Y18" s="2" t="n">
        <f aca="false">PRODUCT($C$4:C18)</f>
        <v>1.23467352846574</v>
      </c>
      <c r="Z18" s="2" t="n">
        <f aca="false">PRODUCT($D$4:D18)</f>
        <v>1.22632185801351</v>
      </c>
      <c r="AA18" s="2" t="n">
        <f aca="false">PRODUCT($E$4:E18)</f>
        <v>2.10142382329385</v>
      </c>
      <c r="AB18" s="2" t="n">
        <f aca="false">PRODUCT($F$4:F18)</f>
        <v>1.48265502685164</v>
      </c>
      <c r="AC18" s="2" t="n">
        <f aca="false">PRODUCT($G$4:G18)</f>
        <v>1.66366682590168</v>
      </c>
      <c r="AD18" s="2" t="n">
        <f aca="false">PRODUCT($H$4:H18)</f>
        <v>1.56256493155319</v>
      </c>
    </row>
    <row r="19" customFormat="false" ht="12.75" hidden="false" customHeight="false" outlineLevel="0" collapsed="false">
      <c r="A19" s="6" t="n">
        <v>31236</v>
      </c>
      <c r="B19" s="0" t="n">
        <v>1.01392652815417</v>
      </c>
      <c r="C19" s="0" t="n">
        <v>0.993174594904392</v>
      </c>
      <c r="D19" s="0" t="n">
        <v>1.01443922095366</v>
      </c>
      <c r="E19" s="10" t="n">
        <v>0.930239448645443</v>
      </c>
      <c r="F19" s="1" t="n">
        <v>1.06294690956394</v>
      </c>
      <c r="G19" s="12" t="n">
        <v>1.09093450158003</v>
      </c>
      <c r="H19" s="1" t="n">
        <v>1.05544584135753</v>
      </c>
      <c r="J19" s="9" t="s">
        <v>83</v>
      </c>
      <c r="K19" s="9" t="s">
        <v>67</v>
      </c>
      <c r="L19" s="0" t="s">
        <v>75</v>
      </c>
      <c r="M19" s="0" t="s">
        <v>77</v>
      </c>
      <c r="N19" s="13" t="s">
        <v>82</v>
      </c>
      <c r="O19" s="13" t="s">
        <v>62</v>
      </c>
      <c r="P19" s="0" t="s">
        <v>54</v>
      </c>
      <c r="Q19" s="0" t="s">
        <v>85</v>
      </c>
      <c r="R19" s="0" t="s">
        <v>508</v>
      </c>
      <c r="S19" s="0" t="s">
        <v>84</v>
      </c>
      <c r="W19" s="8" t="n">
        <f aca="false">A19</f>
        <v>31236</v>
      </c>
      <c r="X19" s="2" t="n">
        <f aca="false">PRODUCT($B$4:B19)</f>
        <v>1.18784725284416</v>
      </c>
      <c r="Y19" s="2" t="n">
        <f aca="false">PRODUCT($C$4:C19)</f>
        <v>1.22624638147314</v>
      </c>
      <c r="Z19" s="2" t="n">
        <f aca="false">PRODUCT($D$4:D19)</f>
        <v>1.24402899028167</v>
      </c>
      <c r="AA19" s="2" t="n">
        <f aca="false">PRODUCT($E$4:E19)</f>
        <v>1.95482733875127</v>
      </c>
      <c r="AB19" s="2" t="n">
        <f aca="false">PRODUCT($F$4:F19)</f>
        <v>1.57598357874139</v>
      </c>
      <c r="AC19" s="2" t="n">
        <f aca="false">PRODUCT($G$4:G19)</f>
        <v>1.81495153951028</v>
      </c>
      <c r="AD19" s="2" t="n">
        <f aca="false">PRODUCT($H$4:H19)</f>
        <v>1.64920265885893</v>
      </c>
    </row>
    <row r="20" customFormat="false" ht="12.75" hidden="false" customHeight="false" outlineLevel="0" collapsed="false">
      <c r="A20" s="6" t="n">
        <v>31264</v>
      </c>
      <c r="B20" s="0" t="n">
        <v>0.994357413319474</v>
      </c>
      <c r="C20" s="0" t="n">
        <v>0.987566887000315</v>
      </c>
      <c r="D20" s="0" t="n">
        <v>0.980139026812314</v>
      </c>
      <c r="E20" s="1" t="n">
        <v>0.988760598796378</v>
      </c>
      <c r="F20" s="1" t="n">
        <v>0.883655980348825</v>
      </c>
      <c r="G20" s="1" t="n">
        <v>0.914686339581317</v>
      </c>
      <c r="H20" s="1" t="n">
        <v>0.941916206863644</v>
      </c>
      <c r="J20" s="7" t="s">
        <v>75</v>
      </c>
      <c r="K20" s="0" t="s">
        <v>67</v>
      </c>
      <c r="L20" s="0" t="s">
        <v>62</v>
      </c>
      <c r="M20" s="0" t="s">
        <v>77</v>
      </c>
      <c r="N20" s="0" t="s">
        <v>84</v>
      </c>
      <c r="O20" s="9" t="s">
        <v>510</v>
      </c>
      <c r="P20" s="9" t="s">
        <v>178</v>
      </c>
      <c r="Q20" s="13" t="s">
        <v>83</v>
      </c>
      <c r="R20" s="13" t="s">
        <v>82</v>
      </c>
      <c r="S20" s="13" t="s">
        <v>42</v>
      </c>
      <c r="W20" s="8" t="n">
        <f aca="false">A20</f>
        <v>31264</v>
      </c>
      <c r="X20" s="2" t="n">
        <f aca="false">PRODUCT($B$4:B20)</f>
        <v>1.18114472175677</v>
      </c>
      <c r="Y20" s="2" t="n">
        <f aca="false">PRODUCT($C$4:C20)</f>
        <v>1.21100032164683</v>
      </c>
      <c r="Z20" s="2" t="n">
        <f aca="false">PRODUCT($D$4:D20)</f>
        <v>1.21932136386098</v>
      </c>
      <c r="AA20" s="2" t="n">
        <f aca="false">PRODUCT($E$4:E20)</f>
        <v>1.93285625000723</v>
      </c>
      <c r="AB20" s="2" t="n">
        <f aca="false">PRODUCT($F$4:F20)</f>
        <v>1.39262731428637</v>
      </c>
      <c r="AC20" s="2" t="n">
        <f aca="false">PRODUCT($G$4:G20)</f>
        <v>1.66011138019213</v>
      </c>
      <c r="AD20" s="2" t="n">
        <f aca="false">PRODUCT($H$4:H20)</f>
        <v>1.55341071278184</v>
      </c>
    </row>
    <row r="21" customFormat="false" ht="12.75" hidden="false" customHeight="false" outlineLevel="0" collapsed="false">
      <c r="A21" s="6" t="n">
        <v>31299</v>
      </c>
      <c r="B21" s="0" t="n">
        <v>0.988874785335623</v>
      </c>
      <c r="C21" s="0" t="n">
        <v>0.966108897742364</v>
      </c>
      <c r="D21" s="0" t="n">
        <v>0.939885173927727</v>
      </c>
      <c r="E21" s="1" t="n">
        <v>1.02272923734424</v>
      </c>
      <c r="F21" s="1" t="n">
        <v>0.975292652822868</v>
      </c>
      <c r="G21" s="1" t="n">
        <v>0.966547738121047</v>
      </c>
      <c r="H21" s="1" t="n">
        <v>0.937692991255419</v>
      </c>
      <c r="J21" s="0" t="s">
        <v>75</v>
      </c>
      <c r="K21" s="0" t="s">
        <v>67</v>
      </c>
      <c r="L21" s="0" t="s">
        <v>77</v>
      </c>
      <c r="M21" s="0" t="s">
        <v>93</v>
      </c>
      <c r="N21" s="0" t="s">
        <v>511</v>
      </c>
      <c r="O21" s="0" t="s">
        <v>512</v>
      </c>
      <c r="P21" s="0" t="s">
        <v>178</v>
      </c>
      <c r="Q21" s="0" t="s">
        <v>94</v>
      </c>
      <c r="R21" s="0" t="s">
        <v>62</v>
      </c>
      <c r="S21" s="0" t="s">
        <v>510</v>
      </c>
      <c r="W21" s="8" t="n">
        <f aca="false">A21</f>
        <v>31299</v>
      </c>
      <c r="X21" s="2" t="n">
        <f aca="false">PRODUCT($B$4:B21)</f>
        <v>1.16800423317753</v>
      </c>
      <c r="Y21" s="2" t="n">
        <f aca="false">PRODUCT($C$4:C21)</f>
        <v>1.16995818591187</v>
      </c>
      <c r="Z21" s="2" t="n">
        <f aca="false">PRODUCT($D$4:D21)</f>
        <v>1.14602207214627</v>
      </c>
      <c r="AA21" s="2" t="n">
        <f aca="false">PRODUCT($E$4:E21)</f>
        <v>1.97678859846594</v>
      </c>
      <c r="AB21" s="2" t="n">
        <f aca="false">PRODUCT($F$4:F21)</f>
        <v>1.35821918774394</v>
      </c>
      <c r="AC21" s="2" t="n">
        <f aca="false">PRODUCT($G$4:G21)</f>
        <v>1.60457689955372</v>
      </c>
      <c r="AD21" s="2" t="n">
        <f aca="false">PRODUCT($H$4:H21)</f>
        <v>1.45662233791661</v>
      </c>
    </row>
    <row r="22" customFormat="false" ht="12.75" hidden="false" customHeight="false" outlineLevel="0" collapsed="false">
      <c r="A22" s="6" t="n">
        <v>31327</v>
      </c>
      <c r="B22" s="0" t="n">
        <v>1.04930534581697</v>
      </c>
      <c r="C22" s="0" t="n">
        <v>1.0515753010392</v>
      </c>
      <c r="D22" s="0" t="n">
        <v>1.05713259072943</v>
      </c>
      <c r="E22" s="1" t="n">
        <v>1.15383637312798</v>
      </c>
      <c r="F22" s="1" t="n">
        <v>1.09975629647438</v>
      </c>
      <c r="G22" s="1" t="n">
        <v>1.10267623358518</v>
      </c>
      <c r="H22" s="1" t="n">
        <v>1.10450838107157</v>
      </c>
      <c r="J22" s="0" t="s">
        <v>89</v>
      </c>
      <c r="K22" s="0" t="s">
        <v>75</v>
      </c>
      <c r="L22" s="0" t="s">
        <v>77</v>
      </c>
      <c r="M22" s="0" t="s">
        <v>67</v>
      </c>
      <c r="N22" s="0" t="s">
        <v>92</v>
      </c>
      <c r="O22" s="0" t="s">
        <v>87</v>
      </c>
      <c r="P22" s="9" t="s">
        <v>93</v>
      </c>
      <c r="Q22" s="9" t="s">
        <v>94</v>
      </c>
      <c r="R22" s="0" t="s">
        <v>95</v>
      </c>
      <c r="S22" s="0" t="s">
        <v>96</v>
      </c>
      <c r="W22" s="8" t="n">
        <f aca="false">A22</f>
        <v>31327</v>
      </c>
      <c r="X22" s="2" t="n">
        <f aca="false">PRODUCT($B$4:B22)</f>
        <v>1.22559308581003</v>
      </c>
      <c r="Y22" s="2" t="n">
        <f aca="false">PRODUCT($C$4:C22)</f>
        <v>1.23029913155355</v>
      </c>
      <c r="Z22" s="2" t="n">
        <f aca="false">PRODUCT($D$4:D22)</f>
        <v>1.21149728216109</v>
      </c>
      <c r="AA22" s="2" t="n">
        <f aca="false">PRODUCT($E$4:E22)</f>
        <v>2.28089058689467</v>
      </c>
      <c r="AB22" s="2" t="n">
        <f aca="false">PRODUCT($F$4:F22)</f>
        <v>1.49371010371372</v>
      </c>
      <c r="AC22" s="2" t="n">
        <f aca="false">PRODUCT($G$4:G22)</f>
        <v>1.76932881209767</v>
      </c>
      <c r="AD22" s="2" t="n">
        <f aca="false">PRODUCT($H$4:H22)</f>
        <v>1.60885158028496</v>
      </c>
    </row>
    <row r="23" customFormat="false" ht="12.75" hidden="false" customHeight="false" outlineLevel="0" collapsed="false">
      <c r="A23" s="6" t="n">
        <v>31355</v>
      </c>
      <c r="B23" s="0" t="n">
        <v>1.07721090882924</v>
      </c>
      <c r="C23" s="0" t="n">
        <v>1.06797385620915</v>
      </c>
      <c r="D23" s="0" t="n">
        <v>1.07715839564922</v>
      </c>
      <c r="E23" s="1" t="n">
        <v>1.12678129992807</v>
      </c>
      <c r="F23" s="1" t="n">
        <v>1.0812674328571</v>
      </c>
      <c r="G23" s="1" t="n">
        <v>1.05309890744677</v>
      </c>
      <c r="H23" s="1" t="n">
        <v>1.04656139307094</v>
      </c>
      <c r="J23" s="0" t="s">
        <v>89</v>
      </c>
      <c r="K23" s="0" t="s">
        <v>97</v>
      </c>
      <c r="L23" s="0" t="s">
        <v>77</v>
      </c>
      <c r="M23" s="0" t="s">
        <v>98</v>
      </c>
      <c r="N23" s="0" t="s">
        <v>92</v>
      </c>
      <c r="O23" s="0" t="s">
        <v>99</v>
      </c>
      <c r="P23" s="0" t="s">
        <v>60</v>
      </c>
      <c r="Q23" s="0" t="s">
        <v>67</v>
      </c>
      <c r="R23" s="0" t="s">
        <v>100</v>
      </c>
      <c r="S23" s="0" t="s">
        <v>94</v>
      </c>
      <c r="W23" s="8" t="n">
        <f aca="false">A23</f>
        <v>31355</v>
      </c>
      <c r="X23" s="2" t="n">
        <f aca="false">PRODUCT($B$4:B23)</f>
        <v>1.32022224182026</v>
      </c>
      <c r="Y23" s="2" t="n">
        <f aca="false">PRODUCT($C$4:C23)</f>
        <v>1.31392730781602</v>
      </c>
      <c r="Z23" s="2" t="n">
        <f aca="false">PRODUCT($D$4:D23)</f>
        <v>1.30497446878603</v>
      </c>
      <c r="AA23" s="2" t="n">
        <f aca="false">PRODUCT($E$4:E23)</f>
        <v>2.57006486049488</v>
      </c>
      <c r="AB23" s="2" t="n">
        <f aca="false">PRODUCT($F$4:F23)</f>
        <v>1.61510008927524</v>
      </c>
      <c r="AC23" s="2" t="n">
        <f aca="false">PRODUCT($G$4:G23)</f>
        <v>1.86327823893414</v>
      </c>
      <c r="AD23" s="2" t="n">
        <f aca="false">PRODUCT($H$4:H23)</f>
        <v>1.68376195110741</v>
      </c>
    </row>
    <row r="24" customFormat="false" ht="12.75" hidden="false" customHeight="false" outlineLevel="0" collapsed="false">
      <c r="A24" s="8" t="n">
        <v>31390</v>
      </c>
      <c r="B24" s="0" t="n">
        <v>1.03380093520374</v>
      </c>
      <c r="C24" s="0" t="n">
        <v>1.0313341493268</v>
      </c>
      <c r="D24" s="0" t="n">
        <v>1.02871568318081</v>
      </c>
      <c r="E24" s="1" t="n">
        <v>1.07867268884568</v>
      </c>
      <c r="F24" s="1" t="n">
        <v>1.01817331120668</v>
      </c>
      <c r="G24" s="1" t="n">
        <v>1.02974470034177</v>
      </c>
      <c r="H24" s="1" t="n">
        <v>1.03369488831093</v>
      </c>
      <c r="J24" s="0" t="s">
        <v>77</v>
      </c>
      <c r="K24" s="0" t="s">
        <v>101</v>
      </c>
      <c r="L24" s="0" t="s">
        <v>94</v>
      </c>
      <c r="M24" s="0" t="s">
        <v>95</v>
      </c>
      <c r="N24" s="0" t="s">
        <v>21</v>
      </c>
      <c r="O24" s="0" t="s">
        <v>93</v>
      </c>
      <c r="P24" s="0" t="s">
        <v>100</v>
      </c>
      <c r="Q24" s="0" t="s">
        <v>513</v>
      </c>
      <c r="R24" s="9" t="s">
        <v>82</v>
      </c>
      <c r="S24" s="9" t="s">
        <v>125</v>
      </c>
      <c r="W24" s="8" t="n">
        <f aca="false">A24</f>
        <v>31390</v>
      </c>
      <c r="X24" s="2" t="n">
        <f aca="false">PRODUCT($B$4:B24)</f>
        <v>1.36484698827057</v>
      </c>
      <c r="Y24" s="2" t="n">
        <f aca="false">PRODUCT($C$4:C24)</f>
        <v>1.35509810228369</v>
      </c>
      <c r="Z24" s="2" t="n">
        <f aca="false">PRODUCT($D$4:D24)</f>
        <v>1.34244770219074</v>
      </c>
      <c r="AA24" s="2" t="n">
        <f aca="false">PRODUCT($E$4:E24)</f>
        <v>2.77225877357781</v>
      </c>
      <c r="AB24" s="2" t="n">
        <f aca="false">PRODUCT($F$4:F24)</f>
        <v>1.64445180582758</v>
      </c>
      <c r="AC24" s="2" t="n">
        <f aca="false">PRODUCT($G$4:G24)</f>
        <v>1.91870089180459</v>
      </c>
      <c r="AD24" s="2" t="n">
        <f aca="false">PRODUCT($H$4:H24)</f>
        <v>1.74049612199217</v>
      </c>
    </row>
    <row r="25" customFormat="false" ht="12.75" hidden="false" customHeight="false" outlineLevel="0" collapsed="false">
      <c r="A25" s="8" t="n">
        <v>31418</v>
      </c>
      <c r="B25" s="0" t="n">
        <v>1.05091754975446</v>
      </c>
      <c r="C25" s="0" t="n">
        <v>1.02653690956563</v>
      </c>
      <c r="D25" s="0" t="n">
        <v>1.05521472392638</v>
      </c>
      <c r="E25" s="1" t="n">
        <v>1.03029020083473</v>
      </c>
      <c r="F25" s="1" t="n">
        <v>1.01653060807847</v>
      </c>
      <c r="G25" s="1" t="n">
        <v>1.09791971324167</v>
      </c>
      <c r="H25" s="10" t="n">
        <v>1.10093869061521</v>
      </c>
      <c r="J25" s="7" t="s">
        <v>77</v>
      </c>
      <c r="K25" s="0" t="s">
        <v>103</v>
      </c>
      <c r="L25" s="0" t="s">
        <v>93</v>
      </c>
      <c r="M25" s="0" t="s">
        <v>21</v>
      </c>
      <c r="N25" s="0" t="s">
        <v>95</v>
      </c>
      <c r="O25" s="0" t="s">
        <v>94</v>
      </c>
      <c r="P25" s="0" t="s">
        <v>102</v>
      </c>
      <c r="Q25" s="0" t="s">
        <v>178</v>
      </c>
      <c r="R25" s="0" t="s">
        <v>82</v>
      </c>
      <c r="S25" s="9" t="s">
        <v>20</v>
      </c>
      <c r="T25" s="9" t="s">
        <v>125</v>
      </c>
      <c r="W25" s="8" t="n">
        <f aca="false">A25</f>
        <v>31418</v>
      </c>
      <c r="X25" s="2" t="n">
        <f aca="false">PRODUCT($B$4:B25)</f>
        <v>1.43434165270306</v>
      </c>
      <c r="Y25" s="2" t="n">
        <f aca="false">PRODUCT($C$4:C25)</f>
        <v>1.39105821807655</v>
      </c>
      <c r="Z25" s="2" t="n">
        <f aca="false">PRODUCT($D$4:D25)</f>
        <v>1.41657058145281</v>
      </c>
      <c r="AA25" s="2" t="n">
        <f aca="false">PRODUCT($E$4:E25)</f>
        <v>2.85623104859532</v>
      </c>
      <c r="AB25" s="2" t="n">
        <f aca="false">PRODUCT($F$4:F25)</f>
        <v>1.67163559413364</v>
      </c>
      <c r="AC25" s="2" t="n">
        <f aca="false">PRODUCT($G$4:G25)</f>
        <v>2.10657953292663</v>
      </c>
      <c r="AD25" s="2" t="n">
        <f aca="false">PRODUCT($H$4:H25)</f>
        <v>1.91617952156691</v>
      </c>
    </row>
    <row r="26" customFormat="false" ht="12.75" hidden="false" customHeight="false" outlineLevel="0" collapsed="false">
      <c r="A26" s="8" t="n">
        <v>31453</v>
      </c>
      <c r="B26" s="0" t="n">
        <v>1.04709788489916</v>
      </c>
      <c r="C26" s="0" t="n">
        <v>1.04781724010359</v>
      </c>
      <c r="D26" s="0" t="n">
        <v>1.0578488372093</v>
      </c>
      <c r="E26" s="1" t="n">
        <v>1.09104509646828</v>
      </c>
      <c r="F26" s="1" t="n">
        <v>0.96177041685143</v>
      </c>
      <c r="G26" s="1" t="n">
        <v>0.999770778982593</v>
      </c>
      <c r="H26" s="10" t="n">
        <v>1.03984085004453</v>
      </c>
      <c r="J26" s="7" t="s">
        <v>101</v>
      </c>
      <c r="K26" s="0" t="s">
        <v>62</v>
      </c>
      <c r="L26" s="0" t="s">
        <v>81</v>
      </c>
      <c r="M26" s="0" t="s">
        <v>77</v>
      </c>
      <c r="N26" s="0" t="s">
        <v>95</v>
      </c>
      <c r="O26" s="0" t="s">
        <v>21</v>
      </c>
      <c r="P26" s="0" t="s">
        <v>104</v>
      </c>
      <c r="Q26" s="0" t="s">
        <v>105</v>
      </c>
      <c r="R26" s="0" t="s">
        <v>106</v>
      </c>
      <c r="S26" s="9" t="s">
        <v>103</v>
      </c>
      <c r="T26" s="9" t="s">
        <v>102</v>
      </c>
      <c r="W26" s="8" t="n">
        <f aca="false">A26</f>
        <v>31453</v>
      </c>
      <c r="X26" s="2" t="n">
        <f aca="false">PRODUCT($B$4:B26)</f>
        <v>1.50189611076814</v>
      </c>
      <c r="Y26" s="2" t="n">
        <f aca="false">PRODUCT($C$4:C26)</f>
        <v>1.45757478288839</v>
      </c>
      <c r="Z26" s="2" t="n">
        <f aca="false">PRODUCT($D$4:D26)</f>
        <v>1.49851754241476</v>
      </c>
      <c r="AA26" s="2" t="n">
        <f aca="false">PRODUCT($E$4:E26)</f>
        <v>3.11627687995037</v>
      </c>
      <c r="AB26" s="2" t="n">
        <f aca="false">PRODUCT($F$4:F26)</f>
        <v>1.6077296621936</v>
      </c>
      <c r="AC26" s="2" t="n">
        <f aca="false">PRODUCT($G$4:G26)</f>
        <v>2.10609666062284</v>
      </c>
      <c r="AD26" s="2" t="n">
        <f aca="false">PRODUCT($H$4:H26)</f>
        <v>1.99252174254406</v>
      </c>
    </row>
    <row r="27" customFormat="false" ht="12.75" hidden="false" customHeight="false" outlineLevel="0" collapsed="false">
      <c r="A27" s="8" t="n">
        <v>31481</v>
      </c>
      <c r="B27" s="0" t="n">
        <v>1.01908396946565</v>
      </c>
      <c r="C27" s="0" t="n">
        <v>1.00904757701474</v>
      </c>
      <c r="D27" s="0" t="n">
        <v>1.01428964001099</v>
      </c>
      <c r="E27" s="1" t="n">
        <v>0.960222898897451</v>
      </c>
      <c r="F27" s="10" t="n">
        <v>1.01100961873735</v>
      </c>
      <c r="G27" s="1" t="n">
        <v>0.979087912765356</v>
      </c>
      <c r="H27" s="1" t="n">
        <v>0.95455266996603</v>
      </c>
      <c r="J27" s="7" t="s">
        <v>101</v>
      </c>
      <c r="K27" s="0" t="s">
        <v>106</v>
      </c>
      <c r="L27" s="9" t="s">
        <v>109</v>
      </c>
      <c r="M27" s="9" t="s">
        <v>105</v>
      </c>
      <c r="N27" s="0" t="s">
        <v>77</v>
      </c>
      <c r="O27" s="0" t="s">
        <v>110</v>
      </c>
      <c r="P27" s="0" t="s">
        <v>21</v>
      </c>
      <c r="Q27" s="0" t="s">
        <v>114</v>
      </c>
      <c r="R27" s="13" t="s">
        <v>104</v>
      </c>
      <c r="S27" s="13" t="s">
        <v>81</v>
      </c>
      <c r="W27" s="8" t="n">
        <f aca="false">A27</f>
        <v>31481</v>
      </c>
      <c r="X27" s="2" t="n">
        <f aca="false">PRODUCT($B$4:B27)</f>
        <v>1.53055825028662</v>
      </c>
      <c r="Y27" s="2" t="n">
        <f aca="false">PRODUCT($C$4:C27)</f>
        <v>1.47076230299131</v>
      </c>
      <c r="Z27" s="2" t="n">
        <f aca="false">PRODUCT($D$4:D27)</f>
        <v>1.51993081864602</v>
      </c>
      <c r="AA27" s="2" t="n">
        <f aca="false">PRODUCT($E$4:E27)</f>
        <v>2.99232041943305</v>
      </c>
      <c r="AB27" s="2" t="n">
        <f aca="false">PRODUCT($F$4:F27)</f>
        <v>1.62543015280708</v>
      </c>
      <c r="AC27" s="2" t="n">
        <f aca="false">PRODUCT($G$4:G27)</f>
        <v>2.0620537835313</v>
      </c>
      <c r="AD27" s="2" t="n">
        <f aca="false">PRODUCT($H$4:H27)</f>
        <v>1.9019669493108</v>
      </c>
    </row>
    <row r="28" customFormat="false" ht="12.75" hidden="false" customHeight="false" outlineLevel="0" collapsed="false">
      <c r="A28" s="8" t="n">
        <v>31509</v>
      </c>
      <c r="B28" s="0" t="n">
        <v>1.03359262460386</v>
      </c>
      <c r="C28" s="0" t="n">
        <v>1.03980230066046</v>
      </c>
      <c r="D28" s="0" t="n">
        <v>1.04578704958006</v>
      </c>
      <c r="E28" s="1" t="n">
        <v>1.34792943664458</v>
      </c>
      <c r="F28" s="1" t="n">
        <v>1.15072622825375</v>
      </c>
      <c r="G28" s="10" t="n">
        <v>1.12789577584123</v>
      </c>
      <c r="H28" s="1" t="n">
        <v>1.1121774672031</v>
      </c>
      <c r="J28" s="7" t="s">
        <v>101</v>
      </c>
      <c r="K28" s="0" t="s">
        <v>111</v>
      </c>
      <c r="L28" s="0" t="s">
        <v>113</v>
      </c>
      <c r="M28" s="0" t="s">
        <v>109</v>
      </c>
      <c r="N28" s="9" t="s">
        <v>77</v>
      </c>
      <c r="O28" s="9" t="s">
        <v>110</v>
      </c>
      <c r="P28" s="0" t="s">
        <v>114</v>
      </c>
      <c r="Q28" s="0" t="s">
        <v>74</v>
      </c>
      <c r="R28" s="0" t="s">
        <v>104</v>
      </c>
      <c r="S28" s="0" t="s">
        <v>514</v>
      </c>
      <c r="W28" s="8" t="n">
        <f aca="false">A28</f>
        <v>31509</v>
      </c>
      <c r="X28" s="2" t="n">
        <f aca="false">PRODUCT($B$4:B28)</f>
        <v>1.58197371902284</v>
      </c>
      <c r="Y28" s="2" t="n">
        <f aca="false">PRODUCT($C$4:C28)</f>
        <v>1.52930202637504</v>
      </c>
      <c r="Z28" s="2" t="n">
        <f aca="false">PRODUCT($D$4:D28)</f>
        <v>1.58952396639763</v>
      </c>
      <c r="AA28" s="2" t="n">
        <f aca="false">PRODUCT($E$4:E28)</f>
        <v>4.03343677722646</v>
      </c>
      <c r="AB28" s="2" t="n">
        <f aca="false">PRODUCT($F$4:F28)</f>
        <v>1.87042510902961</v>
      </c>
      <c r="AC28" s="2" t="n">
        <f aca="false">PRODUCT($G$4:G28)</f>
        <v>2.32578175200239</v>
      </c>
      <c r="AD28" s="2" t="n">
        <f aca="false">PRODUCT($H$4:H28)</f>
        <v>2.11532478438849</v>
      </c>
    </row>
    <row r="29" customFormat="false" ht="12.75" hidden="false" customHeight="false" outlineLevel="0" collapsed="false">
      <c r="A29" s="8" t="n">
        <v>31537</v>
      </c>
      <c r="B29" s="0" t="n">
        <v>1.02586687479095</v>
      </c>
      <c r="C29" s="0" t="n">
        <v>1.00938038951752</v>
      </c>
      <c r="D29" s="0" t="n">
        <v>1.02253886010363</v>
      </c>
      <c r="E29" s="1" t="n">
        <v>0.950991389527412</v>
      </c>
      <c r="F29" s="1" t="n">
        <v>0.969338465471476</v>
      </c>
      <c r="G29" s="1" t="n">
        <v>0.927765772647853</v>
      </c>
      <c r="H29" s="1" t="n">
        <v>0.956382967840557</v>
      </c>
      <c r="J29" s="7" t="s">
        <v>101</v>
      </c>
      <c r="K29" s="0" t="s">
        <v>77</v>
      </c>
      <c r="L29" s="0" t="s">
        <v>110</v>
      </c>
      <c r="M29" s="0" t="s">
        <v>109</v>
      </c>
      <c r="N29" s="0" t="s">
        <v>114</v>
      </c>
      <c r="O29" s="0" t="s">
        <v>514</v>
      </c>
      <c r="P29" s="0" t="s">
        <v>93</v>
      </c>
      <c r="Q29" s="9" t="s">
        <v>515</v>
      </c>
      <c r="R29" s="9" t="s">
        <v>111</v>
      </c>
      <c r="S29" s="0" t="s">
        <v>516</v>
      </c>
      <c r="W29" s="8" t="n">
        <f aca="false">A29</f>
        <v>31537</v>
      </c>
      <c r="X29" s="2" t="n">
        <f aca="false">PRODUCT($B$4:B29)</f>
        <v>1.62289443513537</v>
      </c>
      <c r="Y29" s="2" t="n">
        <f aca="false">PRODUCT($C$4:C29)</f>
        <v>1.54364747507237</v>
      </c>
      <c r="Z29" s="2" t="n">
        <f aca="false">PRODUCT($D$4:D29)</f>
        <v>1.62535002470763</v>
      </c>
      <c r="AA29" s="2" t="n">
        <f aca="false">PRODUCT($E$4:E29)</f>
        <v>3.83576364534556</v>
      </c>
      <c r="AB29" s="2" t="n">
        <f aca="false">PRODUCT($F$4:F29)</f>
        <v>1.81307500496608</v>
      </c>
      <c r="AC29" s="2" t="n">
        <f aca="false">PRODUCT($G$4:G29)</f>
        <v>2.15778070415678</v>
      </c>
      <c r="AD29" s="2" t="n">
        <f aca="false">PRODUCT($H$4:H29)</f>
        <v>2.02306059524015</v>
      </c>
    </row>
    <row r="30" customFormat="false" ht="12.75" hidden="false" customHeight="false" outlineLevel="0" collapsed="false">
      <c r="A30" s="8" t="n">
        <v>31572</v>
      </c>
      <c r="B30" s="0" t="n">
        <v>0.999347896967721</v>
      </c>
      <c r="C30" s="0" t="n">
        <v>1.0170445074179</v>
      </c>
      <c r="D30" s="0" t="n">
        <v>1.01596148973904</v>
      </c>
      <c r="E30" s="1" t="n">
        <v>0.985388519052772</v>
      </c>
      <c r="F30" s="1" t="n">
        <v>1.10069391557565</v>
      </c>
      <c r="G30" s="1" t="n">
        <v>1.07586879032181</v>
      </c>
      <c r="H30" s="1" t="n">
        <v>1.02276869865884</v>
      </c>
      <c r="J30" s="2" t="s">
        <v>119</v>
      </c>
      <c r="K30" s="0" t="s">
        <v>111</v>
      </c>
      <c r="L30" s="0" t="s">
        <v>121</v>
      </c>
      <c r="M30" s="0" t="s">
        <v>122</v>
      </c>
      <c r="N30" s="0" t="s">
        <v>62</v>
      </c>
      <c r="O30" s="0" t="s">
        <v>113</v>
      </c>
      <c r="P30" s="0" t="s">
        <v>109</v>
      </c>
      <c r="Q30" s="0" t="s">
        <v>65</v>
      </c>
      <c r="R30" s="0" t="s">
        <v>110</v>
      </c>
      <c r="S30" s="0" t="s">
        <v>517</v>
      </c>
      <c r="W30" s="8" t="n">
        <f aca="false">A30</f>
        <v>31572</v>
      </c>
      <c r="X30" s="2" t="n">
        <f aca="false">PRODUCT($B$4:B30)</f>
        <v>1.62183614075315</v>
      </c>
      <c r="Y30" s="2" t="n">
        <f aca="false">PRODUCT($C$4:C30)</f>
        <v>1.56995818591187</v>
      </c>
      <c r="Z30" s="2" t="n">
        <f aca="false">PRODUCT($D$4:D30)</f>
        <v>1.65129303244935</v>
      </c>
      <c r="AA30" s="2" t="n">
        <f aca="false">PRODUCT($E$4:E30)</f>
        <v>3.77971745792352</v>
      </c>
      <c r="AB30" s="2" t="n">
        <f aca="false">PRODUCT($F$4:F30)</f>
        <v>1.99564062644845</v>
      </c>
      <c r="AC30" s="2" t="n">
        <f aca="false">PRODUCT($G$4:G30)</f>
        <v>2.32148891596089</v>
      </c>
      <c r="AD30" s="2" t="n">
        <f aca="false">PRODUCT($H$4:H30)</f>
        <v>2.06912305230176</v>
      </c>
    </row>
    <row r="31" customFormat="false" ht="12.75" hidden="false" customHeight="false" outlineLevel="0" collapsed="false">
      <c r="A31" s="8" t="n">
        <v>31600</v>
      </c>
      <c r="B31" s="0" t="n">
        <v>0.962479608482871</v>
      </c>
      <c r="C31" s="0" t="n">
        <v>0.966973980741651</v>
      </c>
      <c r="D31" s="0" t="n">
        <v>0.914463840399003</v>
      </c>
      <c r="E31" s="1" t="n">
        <v>0.937687350388103</v>
      </c>
      <c r="F31" s="1" t="n">
        <v>0.902074466453445</v>
      </c>
      <c r="G31" s="1" t="n">
        <v>0.921554738973623</v>
      </c>
      <c r="H31" s="1" t="n">
        <v>0.925474903087022</v>
      </c>
      <c r="J31" s="2" t="s">
        <v>119</v>
      </c>
      <c r="K31" s="0" t="s">
        <v>110</v>
      </c>
      <c r="L31" s="0" t="s">
        <v>121</v>
      </c>
      <c r="M31" s="0" t="s">
        <v>125</v>
      </c>
      <c r="N31" s="0" t="s">
        <v>62</v>
      </c>
      <c r="O31" s="9" t="s">
        <v>126</v>
      </c>
      <c r="P31" s="9" t="s">
        <v>111</v>
      </c>
      <c r="Q31" s="9" t="s">
        <v>77</v>
      </c>
      <c r="R31" s="0" t="s">
        <v>104</v>
      </c>
      <c r="S31" s="0" t="s">
        <v>518</v>
      </c>
      <c r="W31" s="8" t="n">
        <f aca="false">A31</f>
        <v>31600</v>
      </c>
      <c r="X31" s="2" t="n">
        <f aca="false">PRODUCT($B$4:B31)</f>
        <v>1.56098421377546</v>
      </c>
      <c r="Y31" s="2" t="n">
        <f aca="false">PRODUCT($C$4:C31)</f>
        <v>1.51810871662914</v>
      </c>
      <c r="Z31" s="2" t="n">
        <f aca="false">PRODUCT($D$4:D31)</f>
        <v>1.51004776807775</v>
      </c>
      <c r="AA31" s="2" t="n">
        <f aca="false">PRODUCT($E$4:E31)</f>
        <v>3.54419324833597</v>
      </c>
      <c r="AB31" s="2" t="n">
        <f aca="false">PRODUCT($F$4:F31)</f>
        <v>1.80021645333631</v>
      </c>
      <c r="AC31" s="2" t="n">
        <f aca="false">PRODUCT($G$4:G31)</f>
        <v>2.1393791119785</v>
      </c>
      <c r="AD31" s="2" t="n">
        <f aca="false">PRODUCT($H$4:H31)</f>
        <v>1.91492145630409</v>
      </c>
    </row>
    <row r="32" customFormat="false" ht="12.75" hidden="false" customHeight="false" outlineLevel="0" collapsed="false">
      <c r="A32" s="8" t="n">
        <v>31628</v>
      </c>
      <c r="B32" s="0" t="n">
        <v>1.06700564971751</v>
      </c>
      <c r="C32" s="0" t="n">
        <v>1.0514852324251</v>
      </c>
      <c r="D32" s="0" t="n">
        <v>1.01445323152441</v>
      </c>
      <c r="E32" s="1" t="n">
        <v>0.990501135577241</v>
      </c>
      <c r="F32" s="1" t="n">
        <v>1.05550038823265</v>
      </c>
      <c r="G32" s="1" t="n">
        <v>1.05229740935273</v>
      </c>
      <c r="H32" s="1" t="n">
        <v>0.97888363869625</v>
      </c>
      <c r="J32" s="2" t="s">
        <v>119</v>
      </c>
      <c r="K32" s="0" t="s">
        <v>121</v>
      </c>
      <c r="L32" s="0" t="s">
        <v>77</v>
      </c>
      <c r="M32" s="0" t="s">
        <v>110</v>
      </c>
      <c r="N32" s="0" t="s">
        <v>72</v>
      </c>
      <c r="O32" s="9" t="s">
        <v>126</v>
      </c>
      <c r="P32" s="9" t="s">
        <v>125</v>
      </c>
      <c r="Q32" s="0" t="s">
        <v>111</v>
      </c>
      <c r="R32" s="0" t="s">
        <v>519</v>
      </c>
      <c r="S32" s="0" t="s">
        <v>104</v>
      </c>
      <c r="W32" s="8" t="n">
        <f aca="false">A32</f>
        <v>31628</v>
      </c>
      <c r="X32" s="2" t="n">
        <f aca="false">PRODUCT($B$4:B32)</f>
        <v>1.66557897521827</v>
      </c>
      <c r="Y32" s="2" t="n">
        <f aca="false">PRODUCT($C$4:C32)</f>
        <v>1.59626889675136</v>
      </c>
      <c r="Z32" s="2" t="n">
        <f aca="false">PRODUCT($D$4:D32)</f>
        <v>1.53187283808269</v>
      </c>
      <c r="AA32" s="2" t="n">
        <f aca="false">PRODUCT($E$4:E32)</f>
        <v>3.51052743718197</v>
      </c>
      <c r="AB32" s="2" t="n">
        <f aca="false">PRODUCT($F$4:F32)</f>
        <v>1.90012916539927</v>
      </c>
      <c r="AC32" s="2" t="n">
        <f aca="false">PRODUCT($G$4:G32)</f>
        <v>2.25126309715833</v>
      </c>
      <c r="AD32" s="2" t="n">
        <f aca="false">PRODUCT($H$4:H32)</f>
        <v>1.87448528296447</v>
      </c>
    </row>
    <row r="33" customFormat="false" ht="12.75" hidden="false" customHeight="false" outlineLevel="0" collapsed="false">
      <c r="A33" s="8" t="n">
        <v>31663</v>
      </c>
      <c r="B33" s="0" t="n">
        <v>0.94487980514667</v>
      </c>
      <c r="C33" s="0" t="n">
        <v>0.946159426130411</v>
      </c>
      <c r="D33" s="0" t="n">
        <v>0.949462365591398</v>
      </c>
      <c r="E33" s="1" t="n">
        <v>0.916948502829862</v>
      </c>
      <c r="F33" s="10" t="n">
        <v>0.947388106168868</v>
      </c>
      <c r="G33" s="1" t="n">
        <v>0.939914855957659</v>
      </c>
      <c r="H33" s="1" t="n">
        <v>0.948087317911099</v>
      </c>
      <c r="J33" s="2" t="s">
        <v>119</v>
      </c>
      <c r="K33" s="0" t="s">
        <v>72</v>
      </c>
      <c r="L33" s="9" t="s">
        <v>128</v>
      </c>
      <c r="M33" s="9" t="s">
        <v>77</v>
      </c>
      <c r="N33" s="0" t="s">
        <v>121</v>
      </c>
      <c r="O33" s="0" t="s">
        <v>129</v>
      </c>
      <c r="P33" s="13" t="s">
        <v>62</v>
      </c>
      <c r="Q33" s="13" t="s">
        <v>126</v>
      </c>
      <c r="R33" s="18" t="s">
        <v>131</v>
      </c>
      <c r="S33" s="18" t="s">
        <v>518</v>
      </c>
      <c r="W33" s="8" t="n">
        <f aca="false">A33</f>
        <v>31663</v>
      </c>
      <c r="X33" s="2" t="n">
        <f aca="false">PRODUCT($B$4:B33)</f>
        <v>1.57377193756063</v>
      </c>
      <c r="Y33" s="2" t="n">
        <f aca="false">PRODUCT($C$4:C33)</f>
        <v>1.51032486330009</v>
      </c>
      <c r="Z33" s="2" t="n">
        <f aca="false">PRODUCT($D$4:D33)</f>
        <v>1.4544556086312</v>
      </c>
      <c r="AA33" s="2" t="n">
        <f aca="false">PRODUCT($E$4:E33)</f>
        <v>3.21897287766716</v>
      </c>
      <c r="AB33" s="2" t="n">
        <f aca="false">PRODUCT($F$4:F33)</f>
        <v>1.80015977148384</v>
      </c>
      <c r="AC33" s="2" t="n">
        <f aca="false">PRODUCT($G$4:G33)</f>
        <v>2.11599562968837</v>
      </c>
      <c r="AD33" s="2" t="n">
        <f aca="false">PRODUCT($H$4:H33)</f>
        <v>1.77717572438961</v>
      </c>
    </row>
    <row r="34" customFormat="false" ht="12.75" hidden="false" customHeight="false" outlineLevel="0" collapsed="false">
      <c r="A34" s="8" t="n">
        <v>31691</v>
      </c>
      <c r="B34" s="0" t="n">
        <v>1.06040907817316</v>
      </c>
      <c r="C34" s="0" t="n">
        <v>1.04834312973848</v>
      </c>
      <c r="D34" s="0" t="n">
        <v>1.01925254813137</v>
      </c>
      <c r="E34" s="10" t="n">
        <v>1.14633639035754</v>
      </c>
      <c r="F34" s="1" t="n">
        <v>1.13222331282649</v>
      </c>
      <c r="G34" s="1" t="n">
        <v>1.1192665100234</v>
      </c>
      <c r="H34" s="1" t="n">
        <v>1.12399396592702</v>
      </c>
      <c r="J34" s="9" t="s">
        <v>72</v>
      </c>
      <c r="K34" s="9" t="s">
        <v>119</v>
      </c>
      <c r="L34" s="0" t="s">
        <v>131</v>
      </c>
      <c r="M34" s="0" t="s">
        <v>128</v>
      </c>
      <c r="N34" s="0" t="s">
        <v>62</v>
      </c>
      <c r="O34" s="0" t="s">
        <v>117</v>
      </c>
      <c r="P34" s="0" t="s">
        <v>132</v>
      </c>
      <c r="Q34" s="0" t="s">
        <v>143</v>
      </c>
      <c r="R34" s="0" t="s">
        <v>74</v>
      </c>
      <c r="S34" s="0" t="s">
        <v>77</v>
      </c>
      <c r="W34" s="8" t="n">
        <f aca="false">A34</f>
        <v>31691</v>
      </c>
      <c r="X34" s="2" t="n">
        <f aca="false">PRODUCT($B$4:B34)</f>
        <v>1.66884204956345</v>
      </c>
      <c r="Y34" s="2" t="n">
        <f aca="false">PRODUCT($C$4:C34)</f>
        <v>1.58333869411386</v>
      </c>
      <c r="Z34" s="2" t="n">
        <f aca="false">PRODUCT($D$4:D34)</f>
        <v>1.48245758524131</v>
      </c>
      <c r="AA34" s="2" t="n">
        <f aca="false">PRODUCT($E$4:E34)</f>
        <v>3.69002574924379</v>
      </c>
      <c r="AB34" s="2" t="n">
        <f aca="false">PRODUCT($F$4:F34)</f>
        <v>2.03818286008642</v>
      </c>
      <c r="AC34" s="2" t="n">
        <f aca="false">PRODUCT($G$4:G34)</f>
        <v>2.36836304366607</v>
      </c>
      <c r="AD34" s="2" t="n">
        <f aca="false">PRODUCT($H$4:H34)</f>
        <v>1.9975347906059</v>
      </c>
    </row>
    <row r="35" customFormat="false" ht="12.75" hidden="false" customHeight="false" outlineLevel="0" collapsed="false">
      <c r="A35" s="8" t="n">
        <v>31726</v>
      </c>
      <c r="B35" s="0" t="n">
        <v>1.02008138244464</v>
      </c>
      <c r="C35" s="0" t="n">
        <v>1.02043635477187</v>
      </c>
      <c r="D35" s="0" t="n">
        <v>1.00277777777778</v>
      </c>
      <c r="E35" s="10" t="n">
        <v>1.06161333661874</v>
      </c>
      <c r="F35" s="12" t="n">
        <v>1.0465094473458</v>
      </c>
      <c r="G35" s="1" t="n">
        <v>1.04922911885543</v>
      </c>
      <c r="H35" s="1" t="n">
        <v>1.06847084643437</v>
      </c>
      <c r="J35" s="9" t="s">
        <v>132</v>
      </c>
      <c r="K35" s="9" t="s">
        <v>117</v>
      </c>
      <c r="L35" s="13" t="s">
        <v>72</v>
      </c>
      <c r="M35" s="13" t="s">
        <v>119</v>
      </c>
      <c r="N35" s="0" t="s">
        <v>133</v>
      </c>
      <c r="O35" s="0" t="s">
        <v>131</v>
      </c>
      <c r="P35" s="0" t="s">
        <v>128</v>
      </c>
      <c r="Q35" s="0" t="s">
        <v>62</v>
      </c>
      <c r="R35" s="0" t="s">
        <v>77</v>
      </c>
      <c r="S35" s="0" t="s">
        <v>160</v>
      </c>
      <c r="W35" s="8" t="n">
        <f aca="false">A35</f>
        <v>31726</v>
      </c>
      <c r="X35" s="2" t="n">
        <f aca="false">PRODUCT($B$4:B35)</f>
        <v>1.70235470500044</v>
      </c>
      <c r="Y35" s="2" t="n">
        <f aca="false">PRODUCT($C$4:C35)</f>
        <v>1.6156963653908</v>
      </c>
      <c r="Z35" s="2" t="n">
        <f aca="false">PRODUCT($D$4:D35)</f>
        <v>1.48657552297809</v>
      </c>
      <c r="AA35" s="2" t="n">
        <f aca="false">PRODUCT($E$4:E35)</f>
        <v>3.91738054786375</v>
      </c>
      <c r="AB35" s="2" t="n">
        <f aca="false">PRODUCT($F$4:F35)</f>
        <v>2.13297761849871</v>
      </c>
      <c r="AC35" s="2" t="n">
        <f aca="false">PRODUCT($G$4:G35)</f>
        <v>2.4849554694355</v>
      </c>
      <c r="AD35" s="2" t="n">
        <f aca="false">PRODUCT($H$4:H35)</f>
        <v>2.13430768850078</v>
      </c>
    </row>
    <row r="36" customFormat="false" ht="12.75" hidden="false" customHeight="false" outlineLevel="0" collapsed="false">
      <c r="A36" s="8" t="n">
        <v>31754</v>
      </c>
      <c r="B36" s="0" t="n">
        <v>1.02124022172719</v>
      </c>
      <c r="C36" s="0" t="n">
        <v>1.00410097149228</v>
      </c>
      <c r="D36" s="0" t="n">
        <v>1.0005540166205</v>
      </c>
      <c r="E36" s="1" t="n">
        <v>0.894263062219304</v>
      </c>
      <c r="F36" s="10" t="n">
        <v>0.979820191596597</v>
      </c>
      <c r="G36" s="1" t="n">
        <v>0.998470537727826</v>
      </c>
      <c r="H36" s="1" t="n">
        <v>0.984536814627311</v>
      </c>
      <c r="J36" s="2" t="s">
        <v>132</v>
      </c>
      <c r="K36" s="0" t="s">
        <v>131</v>
      </c>
      <c r="L36" s="9" t="s">
        <v>62</v>
      </c>
      <c r="M36" s="9" t="s">
        <v>133</v>
      </c>
      <c r="N36" s="0" t="s">
        <v>117</v>
      </c>
      <c r="O36" s="0" t="s">
        <v>128</v>
      </c>
      <c r="P36" s="0" t="s">
        <v>101</v>
      </c>
      <c r="Q36" s="13" t="s">
        <v>72</v>
      </c>
      <c r="R36" s="13" t="s">
        <v>119</v>
      </c>
      <c r="S36" s="0" t="s">
        <v>520</v>
      </c>
      <c r="W36" s="8" t="n">
        <f aca="false">A36</f>
        <v>31754</v>
      </c>
      <c r="X36" s="2" t="n">
        <f aca="false">PRODUCT($B$4:B36)</f>
        <v>1.73851309639298</v>
      </c>
      <c r="Y36" s="2" t="n">
        <f aca="false">PRODUCT($C$4:C36)</f>
        <v>1.62232229012544</v>
      </c>
      <c r="Z36" s="2" t="n">
        <f aca="false">PRODUCT($D$4:D36)</f>
        <v>1.48739911052545</v>
      </c>
      <c r="AA36" s="2" t="n">
        <f aca="false">PRODUCT($E$4:E36)</f>
        <v>3.50316872461097</v>
      </c>
      <c r="AB36" s="2" t="n">
        <f aca="false">PRODUCT($F$4:F36)</f>
        <v>2.08993453882866</v>
      </c>
      <c r="AC36" s="2" t="n">
        <f aca="false">PRODUCT($G$4:G36)</f>
        <v>2.48115482379697</v>
      </c>
      <c r="AD36" s="2" t="n">
        <f aca="false">PRODUCT($H$4:H36)</f>
        <v>2.10130449307114</v>
      </c>
    </row>
    <row r="37" customFormat="false" ht="12.75" hidden="false" customHeight="false" outlineLevel="0" collapsed="false">
      <c r="A37" s="8" t="n">
        <v>31782</v>
      </c>
      <c r="B37" s="0" t="n">
        <v>1.10419520113631</v>
      </c>
      <c r="C37" s="0" t="n">
        <v>1.10297791347793</v>
      </c>
      <c r="D37" s="0" t="n">
        <v>1.1234772978959</v>
      </c>
      <c r="E37" s="7" t="n">
        <v>1.13331730526549</v>
      </c>
      <c r="F37" s="7" t="n">
        <v>1.27348490742244</v>
      </c>
      <c r="G37" s="7" t="n">
        <v>1.25393868676261</v>
      </c>
      <c r="H37" s="7" t="n">
        <v>1.21507272795783</v>
      </c>
      <c r="J37" s="2" t="s">
        <v>133</v>
      </c>
      <c r="K37" s="0" t="s">
        <v>131</v>
      </c>
      <c r="L37" s="0" t="s">
        <v>117</v>
      </c>
      <c r="M37" s="9" t="s">
        <v>132</v>
      </c>
      <c r="N37" s="9" t="s">
        <v>128</v>
      </c>
      <c r="O37" s="0" t="s">
        <v>135</v>
      </c>
      <c r="P37" s="0" t="s">
        <v>62</v>
      </c>
      <c r="Q37" s="0" t="s">
        <v>138</v>
      </c>
      <c r="R37" s="0" t="s">
        <v>119</v>
      </c>
      <c r="S37" s="0" t="s">
        <v>160</v>
      </c>
      <c r="W37" s="8" t="n">
        <f aca="false">A37</f>
        <v>31782</v>
      </c>
      <c r="X37" s="2" t="n">
        <f aca="false">PRODUCT($B$4:B37)</f>
        <v>1.91965781814975</v>
      </c>
      <c r="Y37" s="2" t="n">
        <f aca="false">PRODUCT($C$4:C37)</f>
        <v>1.7893856545513</v>
      </c>
      <c r="Z37" s="2" t="n">
        <f aca="false">PRODUCT($D$4:D37)</f>
        <v>1.6710591335859</v>
      </c>
      <c r="AA37" s="2" t="n">
        <f aca="false">PRODUCT($E$4:E37)</f>
        <v>3.97020173886645</v>
      </c>
      <c r="AB37" s="2" t="n">
        <f aca="false">PRODUCT($F$4:F37)</f>
        <v>2.66150009269919</v>
      </c>
      <c r="AC37" s="2" t="n">
        <f aca="false">PRODUCT($G$4:G37)</f>
        <v>3.11121602140669</v>
      </c>
      <c r="AD37" s="2" t="n">
        <f aca="false">PRODUCT($H$4:H37)</f>
        <v>2.55323778266599</v>
      </c>
    </row>
    <row r="38" customFormat="false" ht="12.75" hidden="false" customHeight="false" outlineLevel="0" collapsed="false">
      <c r="A38" s="8" t="n">
        <v>31817</v>
      </c>
      <c r="B38" s="0" t="n">
        <v>1.03831488032343</v>
      </c>
      <c r="C38" s="0" t="n">
        <v>1.03645383951683</v>
      </c>
      <c r="D38" s="0" t="n">
        <v>1.05174963035978</v>
      </c>
      <c r="E38" s="10" t="n">
        <v>1.07163667151001</v>
      </c>
      <c r="F38" s="7" t="n">
        <v>1.08198812340952</v>
      </c>
      <c r="G38" s="7" t="n">
        <v>1.04956903013793</v>
      </c>
      <c r="H38" s="20" t="n">
        <v>1.08200151848555</v>
      </c>
      <c r="J38" s="9" t="s">
        <v>139</v>
      </c>
      <c r="K38" s="9" t="s">
        <v>131</v>
      </c>
      <c r="L38" s="0" t="s">
        <v>140</v>
      </c>
      <c r="M38" s="13" t="s">
        <v>133</v>
      </c>
      <c r="N38" s="13" t="s">
        <v>132</v>
      </c>
      <c r="O38" s="0" t="s">
        <v>141</v>
      </c>
      <c r="P38" s="0" t="s">
        <v>138</v>
      </c>
      <c r="Q38" s="0" t="s">
        <v>77</v>
      </c>
      <c r="R38" s="0" t="s">
        <v>135</v>
      </c>
      <c r="S38" s="18" t="s">
        <v>160</v>
      </c>
      <c r="T38" s="18" t="s">
        <v>143</v>
      </c>
      <c r="W38" s="8" t="n">
        <f aca="false">A38</f>
        <v>31817</v>
      </c>
      <c r="X38" s="2" t="n">
        <f aca="false">PRODUCT($B$4:B38)</f>
        <v>1.99320927771408</v>
      </c>
      <c r="Y38" s="2" t="n">
        <f aca="false">PRODUCT($C$4:C38)</f>
        <v>1.85461563203602</v>
      </c>
      <c r="Z38" s="2" t="n">
        <f aca="false">PRODUCT($D$4:D38)</f>
        <v>1.75753582605831</v>
      </c>
      <c r="AA38" s="2" t="n">
        <f aca="false">PRODUCT($E$4:E38)</f>
        <v>4.2546137766621</v>
      </c>
      <c r="AB38" s="2" t="n">
        <f aca="false">PRODUCT($F$4:F38)</f>
        <v>2.87971149075387</v>
      </c>
      <c r="AC38" s="2" t="n">
        <f aca="false">PRODUCT($G$4:G38)</f>
        <v>3.26543598213743</v>
      </c>
      <c r="AD38" s="2" t="n">
        <f aca="false">PRODUCT($H$4:H38)</f>
        <v>2.76260715789929</v>
      </c>
    </row>
    <row r="39" customFormat="false" ht="12.75" hidden="false" customHeight="false" outlineLevel="0" collapsed="false">
      <c r="A39" s="8" t="n">
        <v>31845</v>
      </c>
      <c r="B39" s="0" t="n">
        <v>1.0643334365736</v>
      </c>
      <c r="C39" s="0" t="n">
        <v>1.04734651404787</v>
      </c>
      <c r="D39" s="0" t="n">
        <v>1.0253045923149</v>
      </c>
      <c r="E39" s="7" t="n">
        <v>1.03471998715049</v>
      </c>
      <c r="F39" s="7" t="n">
        <v>0.68581494170082</v>
      </c>
      <c r="G39" s="7" t="n">
        <v>1.08940422629579</v>
      </c>
      <c r="H39" s="7" t="n">
        <v>1.09055089883274</v>
      </c>
      <c r="J39" s="2" t="s">
        <v>131</v>
      </c>
      <c r="K39" s="0" t="s">
        <v>139</v>
      </c>
      <c r="L39" s="0" t="s">
        <v>143</v>
      </c>
      <c r="M39" s="0" t="s">
        <v>141</v>
      </c>
      <c r="N39" s="0" t="s">
        <v>144</v>
      </c>
      <c r="O39" s="0" t="s">
        <v>138</v>
      </c>
      <c r="P39" s="0" t="s">
        <v>77</v>
      </c>
      <c r="Q39" s="9" t="s">
        <v>145</v>
      </c>
      <c r="R39" s="9" t="s">
        <v>146</v>
      </c>
      <c r="S39" s="0" t="s">
        <v>147</v>
      </c>
      <c r="W39" s="8" t="n">
        <f aca="false">A39</f>
        <v>31845</v>
      </c>
      <c r="X39" s="2" t="n">
        <f aca="false">PRODUCT($B$4:B39)</f>
        <v>2.12143928035982</v>
      </c>
      <c r="Y39" s="2" t="n">
        <f aca="false">PRODUCT($C$4:C39)</f>
        <v>1.94242521711161</v>
      </c>
      <c r="Z39" s="2" t="n">
        <f aca="false">PRODUCT($D$4:D39)</f>
        <v>1.80200955361555</v>
      </c>
      <c r="AA39" s="2" t="n">
        <f aca="false">PRODUCT($E$4:E39)</f>
        <v>4.40233391231809</v>
      </c>
      <c r="AB39" s="2" t="n">
        <f aca="false">PRODUCT($F$4:F39)</f>
        <v>1.97494916814654</v>
      </c>
      <c r="AC39" s="2" t="n">
        <f aca="false">PRODUCT($G$4:G39)</f>
        <v>3.55737975963885</v>
      </c>
      <c r="AD39" s="2" t="n">
        <f aca="false">PRODUCT($H$4:H39)</f>
        <v>3.01276371916882</v>
      </c>
    </row>
    <row r="40" customFormat="false" ht="12.75" hidden="false" customHeight="false" outlineLevel="0" collapsed="false">
      <c r="A40" s="8" t="n">
        <v>31873</v>
      </c>
      <c r="B40" s="0" t="n">
        <v>0.950405321139057</v>
      </c>
      <c r="C40" s="0" t="n">
        <v>0.958304355025667</v>
      </c>
      <c r="D40" s="0" t="n">
        <v>0.956352833638026</v>
      </c>
      <c r="E40" s="7" t="n">
        <v>1.00335357079936</v>
      </c>
      <c r="F40" s="7" t="n">
        <v>0.957343237530245</v>
      </c>
      <c r="G40" s="7" t="n">
        <v>0.949392677139229</v>
      </c>
      <c r="H40" s="7" t="n">
        <v>1.00156738337564</v>
      </c>
      <c r="J40" s="2" t="s">
        <v>131</v>
      </c>
      <c r="K40" s="0" t="s">
        <v>147</v>
      </c>
      <c r="L40" s="0" t="s">
        <v>143</v>
      </c>
      <c r="M40" s="0" t="s">
        <v>144</v>
      </c>
      <c r="N40" s="0" t="s">
        <v>138</v>
      </c>
      <c r="O40" s="0" t="s">
        <v>139</v>
      </c>
      <c r="P40" s="0" t="s">
        <v>140</v>
      </c>
      <c r="Q40" s="0" t="s">
        <v>132</v>
      </c>
      <c r="R40" s="0" t="s">
        <v>146</v>
      </c>
      <c r="S40" s="0" t="s">
        <v>125</v>
      </c>
      <c r="W40" s="8" t="n">
        <f aca="false">A40</f>
        <v>31873</v>
      </c>
      <c r="X40" s="2" t="n">
        <f aca="false">PRODUCT($B$4:B40)</f>
        <v>2.01622718052738</v>
      </c>
      <c r="Y40" s="2" t="n">
        <f aca="false">PRODUCT($C$4:C40)</f>
        <v>1.86143454486973</v>
      </c>
      <c r="Z40" s="2" t="n">
        <f aca="false">PRODUCT($D$4:D40)</f>
        <v>1.72335694284303</v>
      </c>
      <c r="AA40" s="2" t="n">
        <f aca="false">PRODUCT($E$4:E40)</f>
        <v>4.41709745077547</v>
      </c>
      <c r="AB40" s="2" t="n">
        <f aca="false">PRODUCT($F$4:F40)</f>
        <v>1.89070423059108</v>
      </c>
      <c r="AC40" s="2" t="n">
        <f aca="false">PRODUCT($G$4:G40)</f>
        <v>3.37735029360444</v>
      </c>
      <c r="AD40" s="2" t="n">
        <f aca="false">PRODUCT($H$4:H40)</f>
        <v>3.01748587493699</v>
      </c>
    </row>
    <row r="41" customFormat="false" ht="12.75" hidden="false" customHeight="false" outlineLevel="0" collapsed="false">
      <c r="A41" s="8" t="n">
        <v>31901</v>
      </c>
      <c r="B41" s="0" t="n">
        <v>1.02860642113551</v>
      </c>
      <c r="C41" s="0" t="n">
        <v>1.0254354437379</v>
      </c>
      <c r="D41" s="0" t="n">
        <v>1.00215053763441</v>
      </c>
      <c r="E41" s="7" t="n">
        <v>1.28817538448886</v>
      </c>
      <c r="F41" s="7" t="n">
        <v>1.08372738025796</v>
      </c>
      <c r="G41" s="10" t="n">
        <v>1.06993815009343</v>
      </c>
      <c r="H41" s="7" t="n">
        <v>1.01284784814005</v>
      </c>
      <c r="J41" s="2" t="s">
        <v>140</v>
      </c>
      <c r="K41" s="0" t="s">
        <v>144</v>
      </c>
      <c r="L41" s="0" t="s">
        <v>131</v>
      </c>
      <c r="M41" s="0" t="s">
        <v>147</v>
      </c>
      <c r="N41" s="9" t="s">
        <v>139</v>
      </c>
      <c r="O41" s="9" t="s">
        <v>151</v>
      </c>
      <c r="P41" s="0" t="s">
        <v>132</v>
      </c>
      <c r="Q41" s="0" t="s">
        <v>141</v>
      </c>
      <c r="R41" s="13" t="s">
        <v>521</v>
      </c>
      <c r="S41" s="13" t="s">
        <v>125</v>
      </c>
      <c r="W41" s="8" t="n">
        <f aca="false">A41</f>
        <v>31901</v>
      </c>
      <c r="X41" s="2" t="n">
        <f aca="false">PRODUCT($B$4:B41)</f>
        <v>2.07390422435841</v>
      </c>
      <c r="Y41" s="2" t="n">
        <f aca="false">PRODUCT($C$4:C41)</f>
        <v>1.90878095850756</v>
      </c>
      <c r="Z41" s="2" t="n">
        <f aca="false">PRODUCT($D$4:D41)</f>
        <v>1.72706308680613</v>
      </c>
      <c r="AA41" s="2" t="n">
        <f aca="false">PRODUCT($E$4:E41)</f>
        <v>5.68999620697745</v>
      </c>
      <c r="AB41" s="2" t="n">
        <f aca="false">PRODUCT($F$4:F41)</f>
        <v>2.04900794266111</v>
      </c>
      <c r="AC41" s="2" t="n">
        <f aca="false">PRODUCT($G$4:G41)</f>
        <v>3.61355592535663</v>
      </c>
      <c r="AD41" s="2" t="n">
        <f aca="false">PRODUCT($H$4:H41)</f>
        <v>3.05625407522291</v>
      </c>
    </row>
    <row r="42" customFormat="false" ht="12.75" hidden="false" customHeight="false" outlineLevel="0" collapsed="false">
      <c r="A42" s="8" t="n">
        <v>31936</v>
      </c>
      <c r="B42" s="0" t="n">
        <v>1.03312638203776</v>
      </c>
      <c r="C42" s="0" t="n">
        <v>1.0276354812618</v>
      </c>
      <c r="D42" s="0" t="n">
        <v>1.01359084406295</v>
      </c>
      <c r="E42" s="7" t="n">
        <v>1.09333193412411</v>
      </c>
      <c r="F42" s="7" t="n">
        <v>0.930236711711631</v>
      </c>
      <c r="G42" s="7" t="n">
        <v>0.958298596163107</v>
      </c>
      <c r="H42" s="7" t="n">
        <v>0.969431737005801</v>
      </c>
      <c r="J42" s="2" t="s">
        <v>147</v>
      </c>
      <c r="K42" s="0" t="s">
        <v>140</v>
      </c>
      <c r="L42" s="0" t="s">
        <v>131</v>
      </c>
      <c r="M42" s="0" t="s">
        <v>132</v>
      </c>
      <c r="N42" s="0" t="s">
        <v>146</v>
      </c>
      <c r="O42" s="0" t="s">
        <v>152</v>
      </c>
      <c r="P42" s="0" t="s">
        <v>153</v>
      </c>
      <c r="Q42" s="0" t="s">
        <v>138</v>
      </c>
      <c r="R42" s="0" t="s">
        <v>154</v>
      </c>
      <c r="S42" s="0" t="s">
        <v>160</v>
      </c>
      <c r="W42" s="8" t="n">
        <f aca="false">A42</f>
        <v>31936</v>
      </c>
      <c r="X42" s="2" t="n">
        <f aca="false">PRODUCT($B$4:B42)</f>
        <v>2.14260516800423</v>
      </c>
      <c r="Y42" s="2" t="n">
        <f aca="false">PRODUCT($C$4:C42)</f>
        <v>1.96153103891927</v>
      </c>
      <c r="Z42" s="2" t="n">
        <f aca="false">PRODUCT($D$4:D42)</f>
        <v>1.75053533190578</v>
      </c>
      <c r="AA42" s="2" t="n">
        <f aca="false">PRODUCT($E$4:E42)</f>
        <v>6.22105455813348</v>
      </c>
      <c r="AB42" s="2" t="n">
        <f aca="false">PRODUCT($F$4:F42)</f>
        <v>1.90606241085208</v>
      </c>
      <c r="AC42" s="2" t="n">
        <f aca="false">PRODUCT($G$4:G42)</f>
        <v>3.46286557042613</v>
      </c>
      <c r="AD42" s="2" t="n">
        <f aca="false">PRODUCT($H$4:H42)</f>
        <v>2.96282969687441</v>
      </c>
    </row>
    <row r="43" customFormat="false" ht="12.75" hidden="false" customHeight="false" outlineLevel="0" collapsed="false">
      <c r="A43" s="8" t="n">
        <v>31964</v>
      </c>
      <c r="B43" s="0" t="n">
        <v>1.08491459147973</v>
      </c>
      <c r="C43" s="0" t="n">
        <v>1.07569198478289</v>
      </c>
      <c r="D43" s="0" t="n">
        <v>1.04987061867796</v>
      </c>
      <c r="E43" s="7" t="n">
        <v>1.08651351054573</v>
      </c>
      <c r="F43" s="7" t="n">
        <v>1.03247211490867</v>
      </c>
      <c r="G43" s="7" t="n">
        <v>1.06634680591943</v>
      </c>
      <c r="H43" s="7" t="n">
        <v>1.07745508599525</v>
      </c>
      <c r="J43" s="0" t="s">
        <v>129</v>
      </c>
      <c r="K43" s="0" t="s">
        <v>155</v>
      </c>
      <c r="L43" s="0" t="s">
        <v>147</v>
      </c>
      <c r="M43" s="0" t="s">
        <v>140</v>
      </c>
      <c r="N43" s="0" t="s">
        <v>146</v>
      </c>
      <c r="O43" s="0" t="s">
        <v>156</v>
      </c>
      <c r="P43" s="0" t="s">
        <v>152</v>
      </c>
      <c r="Q43" s="9" t="s">
        <v>157</v>
      </c>
      <c r="R43" s="9" t="s">
        <v>135</v>
      </c>
      <c r="S43" s="0" t="s">
        <v>522</v>
      </c>
      <c r="W43" s="8" t="n">
        <f aca="false">A43</f>
        <v>31964</v>
      </c>
      <c r="X43" s="2" t="n">
        <f aca="false">PRODUCT($B$4:B43)</f>
        <v>2.32454361054766</v>
      </c>
      <c r="Y43" s="2" t="n">
        <f aca="false">PRODUCT($C$4:C43)</f>
        <v>2.11000321646832</v>
      </c>
      <c r="Z43" s="2" t="n">
        <f aca="false">PRODUCT($D$4:D43)</f>
        <v>1.83783561192555</v>
      </c>
      <c r="AA43" s="2" t="n">
        <f aca="false">PRODUCT($E$4:E43)</f>
        <v>6.75925982725414</v>
      </c>
      <c r="AB43" s="2" t="n">
        <f aca="false">PRODUCT($F$4:F43)</f>
        <v>1.96795628848036</v>
      </c>
      <c r="AC43" s="2" t="n">
        <f aca="false">PRODUCT($G$4:G43)</f>
        <v>3.69261564035226</v>
      </c>
      <c r="AD43" s="2" t="n">
        <f aca="false">PRODUCT($H$4:H43)</f>
        <v>3.19231592583509</v>
      </c>
    </row>
    <row r="44" customFormat="false" ht="12.75" hidden="false" customHeight="false" outlineLevel="0" collapsed="false">
      <c r="A44" s="8" t="n">
        <v>31999</v>
      </c>
      <c r="B44" s="0" t="n">
        <v>0.96558919493133</v>
      </c>
      <c r="C44" s="0" t="n">
        <v>0.955975609756097</v>
      </c>
      <c r="D44" s="0" t="n">
        <v>0.980506385839123</v>
      </c>
      <c r="E44" s="7" t="n">
        <v>1.06443971219911</v>
      </c>
      <c r="F44" s="10" t="n">
        <v>0.965601605260452</v>
      </c>
      <c r="G44" s="7" t="n">
        <v>0.955050973613209</v>
      </c>
      <c r="H44" s="7" t="n">
        <v>0.938063705167241</v>
      </c>
      <c r="J44" s="2" t="s">
        <v>140</v>
      </c>
      <c r="K44" s="0" t="s">
        <v>159</v>
      </c>
      <c r="L44" s="9" t="s">
        <v>160</v>
      </c>
      <c r="M44" s="9" t="s">
        <v>161</v>
      </c>
      <c r="N44" s="0" t="s">
        <v>147</v>
      </c>
      <c r="O44" s="0" t="s">
        <v>146</v>
      </c>
      <c r="P44" s="0" t="s">
        <v>144</v>
      </c>
      <c r="Q44" s="13" t="s">
        <v>148</v>
      </c>
      <c r="R44" s="13" t="s">
        <v>162</v>
      </c>
      <c r="S44" s="0" t="s">
        <v>260</v>
      </c>
      <c r="W44" s="8" t="n">
        <f aca="false">A44</f>
        <v>31999</v>
      </c>
      <c r="X44" s="2" t="n">
        <f aca="false">PRODUCT($B$4:B44)</f>
        <v>2.24455419349149</v>
      </c>
      <c r="Y44" s="2" t="n">
        <f aca="false">PRODUCT($C$4:C44)</f>
        <v>2.01711161145063</v>
      </c>
      <c r="Z44" s="2" t="n">
        <f aca="false">PRODUCT($D$4:D44)</f>
        <v>1.80200955361555</v>
      </c>
      <c r="AA44" s="2" t="n">
        <f aca="false">PRODUCT($E$4:E44)</f>
        <v>7.19482458520141</v>
      </c>
      <c r="AB44" s="2" t="n">
        <f aca="false">PRODUCT($F$4:F44)</f>
        <v>1.90026175123904</v>
      </c>
      <c r="AC44" s="2" t="n">
        <f aca="false">PRODUCT($G$4:G44)</f>
        <v>3.52663616249779</v>
      </c>
      <c r="AD44" s="2" t="n">
        <f aca="false">PRODUCT($H$4:H44)</f>
        <v>2.99459570545326</v>
      </c>
    </row>
    <row r="45" customFormat="false" ht="12.75" hidden="false" customHeight="false" outlineLevel="0" collapsed="false">
      <c r="A45" s="8" t="n">
        <v>32028</v>
      </c>
      <c r="B45" s="0" t="n">
        <v>1.03736591882441</v>
      </c>
      <c r="C45" s="0" t="n">
        <v>1.04630692690394</v>
      </c>
      <c r="D45" s="0" t="n">
        <v>1.03656307129799</v>
      </c>
      <c r="E45" s="7" t="n">
        <v>1.40362647571565</v>
      </c>
      <c r="F45" s="7" t="n">
        <v>1.17434548452702</v>
      </c>
      <c r="G45" s="7" t="n">
        <v>1.19118194996585</v>
      </c>
      <c r="H45" s="7" t="n">
        <v>1.16689487960502</v>
      </c>
      <c r="J45" s="0" t="s">
        <v>140</v>
      </c>
      <c r="K45" s="0" t="s">
        <v>161</v>
      </c>
      <c r="L45" s="0" t="s">
        <v>144</v>
      </c>
      <c r="M45" s="0" t="s">
        <v>163</v>
      </c>
      <c r="N45" s="0" t="s">
        <v>164</v>
      </c>
      <c r="O45" s="9" t="s">
        <v>146</v>
      </c>
      <c r="P45" s="9" t="s">
        <v>154</v>
      </c>
      <c r="Q45" s="0" t="s">
        <v>523</v>
      </c>
      <c r="R45" s="13" t="s">
        <v>162</v>
      </c>
      <c r="S45" s="13" t="s">
        <v>160</v>
      </c>
      <c r="W45" s="8" t="n">
        <f aca="false">A45</f>
        <v>32028</v>
      </c>
      <c r="X45" s="2" t="n">
        <f aca="false">PRODUCT($B$4:B45)</f>
        <v>2.32842402328247</v>
      </c>
      <c r="Y45" s="2" t="n">
        <f aca="false">PRODUCT($C$4:C45)</f>
        <v>2.11051785139916</v>
      </c>
      <c r="Z45" s="2" t="n">
        <f aca="false">PRODUCT($D$4:D45)</f>
        <v>1.86789655740406</v>
      </c>
      <c r="AA45" s="2" t="n">
        <f aca="false">PRODUCT($E$4:E45)</f>
        <v>10.0988462759186</v>
      </c>
      <c r="AB45" s="2" t="n">
        <f aca="false">PRODUCT($F$4:F45)</f>
        <v>2.23156380698698</v>
      </c>
      <c r="AC45" s="2" t="n">
        <f aca="false">PRODUCT($G$4:G45)</f>
        <v>4.2008653408642</v>
      </c>
      <c r="AD45" s="2" t="n">
        <f aca="false">PRODUCT($H$4:H45)</f>
        <v>3.49437839518059</v>
      </c>
    </row>
    <row r="46" customFormat="false" ht="12.75" hidden="false" customHeight="false" outlineLevel="0" collapsed="false">
      <c r="A46" s="8" t="n">
        <v>32055</v>
      </c>
      <c r="B46" s="0" t="n">
        <v>0.719718203166427</v>
      </c>
      <c r="C46" s="0" t="n">
        <v>0.741191172884662</v>
      </c>
      <c r="D46" s="0" t="n">
        <v>0.706349206349206</v>
      </c>
      <c r="E46" s="7" t="n">
        <v>0.670918523308654</v>
      </c>
      <c r="F46" s="7" t="n">
        <v>0.619251151440618</v>
      </c>
      <c r="G46" s="7" t="n">
        <v>0.634437786438992</v>
      </c>
      <c r="H46" s="10" t="n">
        <v>0.624691267803756</v>
      </c>
      <c r="J46" s="0" t="s">
        <v>140</v>
      </c>
      <c r="K46" s="0" t="s">
        <v>162</v>
      </c>
      <c r="L46" s="0" t="s">
        <v>163</v>
      </c>
      <c r="M46" s="0" t="s">
        <v>165</v>
      </c>
      <c r="N46" s="0" t="s">
        <v>144</v>
      </c>
      <c r="O46" s="0" t="s">
        <v>121</v>
      </c>
      <c r="P46" s="0" t="s">
        <v>146</v>
      </c>
      <c r="Q46" s="0" t="s">
        <v>60</v>
      </c>
      <c r="R46" s="0" t="s">
        <v>164</v>
      </c>
      <c r="S46" s="9" t="s">
        <v>148</v>
      </c>
      <c r="T46" s="9" t="s">
        <v>524</v>
      </c>
      <c r="W46" s="8" t="n">
        <f aca="false">A46</f>
        <v>32055</v>
      </c>
      <c r="X46" s="2" t="n">
        <f aca="false">PRODUCT($B$4:B46)</f>
        <v>1.6758091542464</v>
      </c>
      <c r="Y46" s="2" t="n">
        <f aca="false">PRODUCT($C$4:C46)</f>
        <v>1.56429720167256</v>
      </c>
      <c r="Z46" s="2" t="n">
        <f aca="false">PRODUCT($D$4:D46)</f>
        <v>1.31938725086477</v>
      </c>
      <c r="AA46" s="2" t="n">
        <f aca="false">PRODUCT($E$4:E46)</f>
        <v>6.7755030305604</v>
      </c>
      <c r="AB46" s="2" t="n">
        <f aca="false">PRODUCT($F$4:F46)</f>
        <v>1.3818984569899</v>
      </c>
      <c r="AC46" s="2" t="n">
        <f aca="false">PRODUCT($G$4:G46)</f>
        <v>2.66518770798616</v>
      </c>
      <c r="AD46" s="2" t="n">
        <f aca="false">PRODUCT($H$4:H46)</f>
        <v>2.18290766987142</v>
      </c>
    </row>
    <row r="47" customFormat="false" ht="12.75" hidden="false" customHeight="false" outlineLevel="0" collapsed="false">
      <c r="A47" s="8" t="n">
        <v>32090</v>
      </c>
      <c r="B47" s="0" t="n">
        <v>0.953689085359436</v>
      </c>
      <c r="C47" s="0" t="n">
        <v>0.940741045359214</v>
      </c>
      <c r="D47" s="0" t="n">
        <v>0.920099875156055</v>
      </c>
      <c r="E47" s="7" t="n">
        <v>0.819034733069177</v>
      </c>
      <c r="F47" s="7" t="n">
        <v>0.860352134666082</v>
      </c>
      <c r="G47" s="7" t="n">
        <v>0.874934075006787</v>
      </c>
      <c r="H47" s="10" t="n">
        <v>0.911553971742567</v>
      </c>
      <c r="J47" s="0" t="s">
        <v>140</v>
      </c>
      <c r="K47" s="0" t="s">
        <v>166</v>
      </c>
      <c r="L47" s="0" t="s">
        <v>121</v>
      </c>
      <c r="M47" s="0" t="s">
        <v>122</v>
      </c>
      <c r="N47" s="0" t="s">
        <v>165</v>
      </c>
      <c r="O47" s="0" t="s">
        <v>37</v>
      </c>
      <c r="P47" s="0" t="s">
        <v>162</v>
      </c>
      <c r="Q47" s="0" t="s">
        <v>167</v>
      </c>
      <c r="R47" s="0" t="s">
        <v>525</v>
      </c>
      <c r="S47" s="9" t="s">
        <v>169</v>
      </c>
      <c r="T47" s="9" t="s">
        <v>155</v>
      </c>
      <c r="W47" s="8" t="n">
        <f aca="false">A47</f>
        <v>32090</v>
      </c>
      <c r="X47" s="2" t="n">
        <f aca="false">PRODUCT($B$4:B47)</f>
        <v>1.59820089955022</v>
      </c>
      <c r="Y47" s="2" t="n">
        <f aca="false">PRODUCT($C$4:C47)</f>
        <v>1.47159858475394</v>
      </c>
      <c r="Z47" s="2" t="n">
        <f aca="false">PRODUCT($D$4:D47)</f>
        <v>1.21396804480317</v>
      </c>
      <c r="AA47" s="2" t="n">
        <f aca="false">PRODUCT($E$4:E47)</f>
        <v>5.54937231604444</v>
      </c>
      <c r="AB47" s="2" t="n">
        <f aca="false">PRODUCT($F$4:F47)</f>
        <v>1.18891928736302</v>
      </c>
      <c r="AC47" s="2" t="n">
        <f aca="false">PRODUCT($G$4:G47)</f>
        <v>2.33186354200633</v>
      </c>
      <c r="AD47" s="2" t="n">
        <f aca="false">PRODUCT($H$4:H47)</f>
        <v>1.9898381564186</v>
      </c>
    </row>
    <row r="48" customFormat="false" ht="12.75" hidden="false" customHeight="false" outlineLevel="0" collapsed="false">
      <c r="A48" s="8" t="n">
        <v>32118</v>
      </c>
      <c r="B48" s="0" t="n">
        <v>1.11207372254718</v>
      </c>
      <c r="C48" s="0" t="n">
        <v>1.1188144780556</v>
      </c>
      <c r="D48" s="0" t="n">
        <v>1.14823609226594</v>
      </c>
      <c r="E48" s="7" t="n">
        <v>1.07688454005542</v>
      </c>
      <c r="F48" s="7" t="n">
        <v>1.14023797252554</v>
      </c>
      <c r="G48" s="7" t="n">
        <v>1.21346516950189</v>
      </c>
      <c r="H48" s="7" t="n">
        <v>1.25095450228627</v>
      </c>
      <c r="J48" s="2" t="s">
        <v>144</v>
      </c>
      <c r="K48" s="0" t="s">
        <v>162</v>
      </c>
      <c r="L48" s="0" t="s">
        <v>169</v>
      </c>
      <c r="M48" s="0" t="s">
        <v>140</v>
      </c>
      <c r="N48" s="0" t="s">
        <v>121</v>
      </c>
      <c r="O48" s="0" t="s">
        <v>170</v>
      </c>
      <c r="P48" s="9" t="s">
        <v>154</v>
      </c>
      <c r="Q48" s="9" t="s">
        <v>146</v>
      </c>
      <c r="R48" s="0" t="s">
        <v>165</v>
      </c>
      <c r="S48" s="0" t="s">
        <v>173</v>
      </c>
      <c r="W48" s="8" t="n">
        <f aca="false">A48</f>
        <v>32118</v>
      </c>
      <c r="X48" s="2" t="n">
        <f aca="false">PRODUCT($B$4:B48)</f>
        <v>1.77731722374107</v>
      </c>
      <c r="Y48" s="2" t="n">
        <f aca="false">PRODUCT($C$4:C48)</f>
        <v>1.64644580250884</v>
      </c>
      <c r="Z48" s="2" t="n">
        <f aca="false">PRODUCT($D$4:D48)</f>
        <v>1.39392192390051</v>
      </c>
      <c r="AA48" s="2" t="n">
        <f aca="false">PRODUCT($E$4:E48)</f>
        <v>5.97603325415981</v>
      </c>
      <c r="AB48" s="2" t="n">
        <f aca="false">PRODUCT($F$4:F48)</f>
        <v>1.35565091771932</v>
      </c>
      <c r="AC48" s="2" t="n">
        <f aca="false">PRODUCT($G$4:G48)</f>
        <v>2.829635188256</v>
      </c>
      <c r="AD48" s="2" t="n">
        <f aca="false">PRODUCT($H$4:H48)</f>
        <v>2.48919700059286</v>
      </c>
    </row>
    <row r="49" customFormat="false" ht="12.75" hidden="false" customHeight="false" outlineLevel="0" collapsed="false">
      <c r="A49" s="8" t="n">
        <v>32146</v>
      </c>
      <c r="B49" s="0" t="n">
        <v>0.940653996923535</v>
      </c>
      <c r="C49" s="0" t="n">
        <v>0.97327498632492</v>
      </c>
      <c r="D49" s="0" t="n">
        <v>1.01772525849335</v>
      </c>
      <c r="E49" s="7" t="n">
        <v>0.718816260636893</v>
      </c>
      <c r="F49" s="7" t="n">
        <v>0.815551048788553</v>
      </c>
      <c r="G49" s="7" t="n">
        <v>0.812548158034827</v>
      </c>
      <c r="H49" s="7" t="n">
        <v>0.840495672580449</v>
      </c>
      <c r="J49" s="0" t="s">
        <v>140</v>
      </c>
      <c r="K49" s="0" t="s">
        <v>165</v>
      </c>
      <c r="L49" s="0" t="s">
        <v>166</v>
      </c>
      <c r="M49" s="0" t="s">
        <v>121</v>
      </c>
      <c r="N49" s="0" t="s">
        <v>162</v>
      </c>
      <c r="O49" s="0" t="s">
        <v>169</v>
      </c>
      <c r="P49" s="0" t="s">
        <v>132</v>
      </c>
      <c r="Q49" s="0" t="s">
        <v>122</v>
      </c>
      <c r="R49" s="0" t="s">
        <v>170</v>
      </c>
      <c r="S49" s="0" t="s">
        <v>22</v>
      </c>
      <c r="W49" s="8" t="n">
        <f aca="false">A49</f>
        <v>32146</v>
      </c>
      <c r="X49" s="2" t="n">
        <f aca="false">PRODUCT($B$4:B49)</f>
        <v>1.67184055031308</v>
      </c>
      <c r="Y49" s="2" t="n">
        <f aca="false">PRODUCT($C$4:C49)</f>
        <v>1.60244451592152</v>
      </c>
      <c r="Z49" s="2" t="n">
        <f aca="false">PRODUCT($D$4:D49)</f>
        <v>1.4186295503212</v>
      </c>
      <c r="AA49" s="2" t="n">
        <f aca="false">PRODUCT($E$4:E49)</f>
        <v>4.29566987719687</v>
      </c>
      <c r="AB49" s="2" t="n">
        <f aca="false">PRODUCT($F$4:F49)</f>
        <v>1.10560252773716</v>
      </c>
      <c r="AC49" s="2" t="n">
        <f aca="false">PRODUCT($G$4:G49)</f>
        <v>2.29921486012795</v>
      </c>
      <c r="AD49" s="2" t="n">
        <f aca="false">PRODUCT($H$4:H49)</f>
        <v>2.09215930719853</v>
      </c>
    </row>
    <row r="50" customFormat="false" ht="12.75" hidden="false" customHeight="false" outlineLevel="0" collapsed="false">
      <c r="A50" s="8" t="n">
        <v>32181</v>
      </c>
      <c r="B50" s="0" t="n">
        <v>1.08477079706705</v>
      </c>
      <c r="C50" s="0" t="n">
        <v>1.07338418305901</v>
      </c>
      <c r="D50" s="0" t="n">
        <v>1.08708272859216</v>
      </c>
      <c r="E50" s="7" t="n">
        <v>1.24927765763743</v>
      </c>
      <c r="F50" s="7" t="n">
        <v>1.1112614977488</v>
      </c>
      <c r="G50" s="10" t="n">
        <v>1.09585994579477</v>
      </c>
      <c r="H50" s="7" t="n">
        <v>1.09577915364305</v>
      </c>
      <c r="J50" s="2" t="s">
        <v>170</v>
      </c>
      <c r="K50" s="0" t="s">
        <v>171</v>
      </c>
      <c r="L50" s="0" t="s">
        <v>121</v>
      </c>
      <c r="M50" s="0" t="s">
        <v>173</v>
      </c>
      <c r="N50" s="9" t="s">
        <v>22</v>
      </c>
      <c r="O50" s="9" t="s">
        <v>69</v>
      </c>
      <c r="P50" s="0" t="s">
        <v>166</v>
      </c>
      <c r="Q50" s="13" t="s">
        <v>526</v>
      </c>
      <c r="R50" s="13" t="s">
        <v>38</v>
      </c>
      <c r="S50" s="0" t="s">
        <v>527</v>
      </c>
      <c r="W50" s="8" t="n">
        <f aca="false">A50</f>
        <v>32181</v>
      </c>
      <c r="X50" s="2" t="n">
        <f aca="false">PRODUCT($B$4:B50)</f>
        <v>1.81356380633213</v>
      </c>
      <c r="Y50" s="2" t="n">
        <f aca="false">PRODUCT($C$4:C50)</f>
        <v>1.72003859761981</v>
      </c>
      <c r="Z50" s="2" t="n">
        <f aca="false">PRODUCT($D$4:D50)</f>
        <v>1.54216768242464</v>
      </c>
      <c r="AA50" s="2" t="n">
        <f aca="false">PRODUCT($E$4:E50)</f>
        <v>5.36648440216818</v>
      </c>
      <c r="AB50" s="2" t="n">
        <f aca="false">PRODUCT($F$4:F50)</f>
        <v>1.22861352088805</v>
      </c>
      <c r="AC50" s="2" t="n">
        <f aca="false">PRODUCT($G$4:G50)</f>
        <v>2.51961747199033</v>
      </c>
      <c r="AD50" s="2" t="n">
        <f aca="false">PRODUCT($H$4:H50)</f>
        <v>2.29254455492844</v>
      </c>
    </row>
    <row r="51" customFormat="false" ht="12.75" hidden="false" customHeight="false" outlineLevel="0" collapsed="false">
      <c r="A51" s="8" t="n">
        <v>32209</v>
      </c>
      <c r="B51" s="0" t="n">
        <v>0.963139467029761</v>
      </c>
      <c r="C51" s="0" t="n">
        <v>0.957775450669459</v>
      </c>
      <c r="D51" s="0" t="n">
        <v>0.99305740987984</v>
      </c>
      <c r="E51" s="7" t="n">
        <v>1.11938637661508</v>
      </c>
      <c r="F51" s="7" t="n">
        <v>1.00101224499634</v>
      </c>
      <c r="G51" s="7" t="n">
        <v>0.996914710445138</v>
      </c>
      <c r="H51" s="12" t="n">
        <v>0.979434571867643</v>
      </c>
      <c r="J51" s="2" t="s">
        <v>177</v>
      </c>
      <c r="K51" s="0" t="s">
        <v>166</v>
      </c>
      <c r="L51" s="0" t="s">
        <v>178</v>
      </c>
      <c r="M51" s="9" t="s">
        <v>170</v>
      </c>
      <c r="N51" s="9" t="s">
        <v>171</v>
      </c>
      <c r="O51" s="0" t="s">
        <v>179</v>
      </c>
      <c r="P51" s="0" t="s">
        <v>180</v>
      </c>
      <c r="Q51" s="0" t="s">
        <v>181</v>
      </c>
      <c r="R51" s="0" t="s">
        <v>527</v>
      </c>
      <c r="S51" s="13" t="s">
        <v>528</v>
      </c>
      <c r="T51" s="13" t="s">
        <v>529</v>
      </c>
      <c r="W51" s="8" t="n">
        <f aca="false">A51</f>
        <v>32209</v>
      </c>
      <c r="X51" s="2" t="n">
        <f aca="false">PRODUCT($B$4:B51)</f>
        <v>1.74671487785519</v>
      </c>
      <c r="Y51" s="2" t="n">
        <f aca="false">PRODUCT($C$4:C51)</f>
        <v>1.64741074300418</v>
      </c>
      <c r="Z51" s="2" t="n">
        <f aca="false">PRODUCT($D$4:D51)</f>
        <v>1.53146104430901</v>
      </c>
      <c r="AA51" s="2" t="n">
        <f aca="false">PRODUCT($E$4:E51)</f>
        <v>6.00716953010441</v>
      </c>
      <c r="AB51" s="2" t="n">
        <f aca="false">PRODUCT($F$4:F51)</f>
        <v>1.22985717877701</v>
      </c>
      <c r="AC51" s="2" t="n">
        <f aca="false">PRODUCT($G$4:G51)</f>
        <v>2.51184372252175</v>
      </c>
      <c r="AD51" s="2" t="n">
        <f aca="false">PRODUCT($H$4:H51)</f>
        <v>2.24539739464383</v>
      </c>
    </row>
    <row r="52" customFormat="false" ht="12.75" hidden="false" customHeight="false" outlineLevel="0" collapsed="false">
      <c r="A52" s="8" t="n">
        <v>32237</v>
      </c>
      <c r="B52" s="0" t="n">
        <v>1.00848227809755</v>
      </c>
      <c r="C52" s="0" t="n">
        <v>1.00175719473623</v>
      </c>
      <c r="D52" s="0" t="n">
        <v>1.01183113740253</v>
      </c>
      <c r="E52" s="7" t="n">
        <v>0.98668290566603</v>
      </c>
      <c r="F52" s="10" t="n">
        <v>1.02808391521891</v>
      </c>
      <c r="G52" s="7" t="n">
        <v>1.01482880981965</v>
      </c>
      <c r="H52" s="7" t="n">
        <v>1.00792164736974</v>
      </c>
      <c r="J52" s="0" t="s">
        <v>177</v>
      </c>
      <c r="K52" s="0" t="s">
        <v>185</v>
      </c>
      <c r="L52" s="9" t="s">
        <v>187</v>
      </c>
      <c r="M52" s="9" t="s">
        <v>166</v>
      </c>
      <c r="N52" s="0" t="s">
        <v>189</v>
      </c>
      <c r="O52" s="0" t="s">
        <v>181</v>
      </c>
      <c r="P52" s="0" t="s">
        <v>528</v>
      </c>
      <c r="Q52" s="0" t="s">
        <v>178</v>
      </c>
      <c r="R52" s="0" t="s">
        <v>137</v>
      </c>
      <c r="S52" s="0" t="s">
        <v>530</v>
      </c>
      <c r="W52" s="8" t="n">
        <f aca="false">A52</f>
        <v>32237</v>
      </c>
      <c r="X52" s="2" t="n">
        <f aca="false">PRODUCT($B$4:B52)</f>
        <v>1.76153099920628</v>
      </c>
      <c r="Y52" s="2" t="n">
        <f aca="false">PRODUCT($C$4:C52)</f>
        <v>1.65030556449019</v>
      </c>
      <c r="Z52" s="2" t="n">
        <f aca="false">PRODUCT($D$4:D52)</f>
        <v>1.54957997035085</v>
      </c>
      <c r="AA52" s="2" t="n">
        <f aca="false">PRODUCT($E$4:E52)</f>
        <v>5.92717148679186</v>
      </c>
      <c r="AB52" s="2" t="n">
        <f aca="false">PRODUCT($F$4:F52)</f>
        <v>1.26439638351715</v>
      </c>
      <c r="AC52" s="2" t="n">
        <f aca="false">PRODUCT($G$4:G52)</f>
        <v>2.54909137537972</v>
      </c>
      <c r="AD52" s="2" t="n">
        <f aca="false">PRODUCT($H$4:H52)</f>
        <v>2.26318464100913</v>
      </c>
    </row>
    <row r="53" customFormat="false" ht="12.75" hidden="false" customHeight="false" outlineLevel="0" collapsed="false">
      <c r="A53" s="8" t="n">
        <v>32272</v>
      </c>
      <c r="B53" s="0" t="n">
        <v>1.03895063582657</v>
      </c>
      <c r="C53" s="0" t="n">
        <v>1.04096827005535</v>
      </c>
      <c r="D53" s="0" t="n">
        <v>1.00797236247675</v>
      </c>
      <c r="E53" s="7" t="n">
        <v>0.977605281550418</v>
      </c>
      <c r="F53" s="7" t="n">
        <v>1.00444488173864</v>
      </c>
      <c r="G53" s="7" t="n">
        <v>0.984110036631852</v>
      </c>
      <c r="H53" s="7" t="n">
        <v>1.01396843350122</v>
      </c>
      <c r="J53" s="0" t="s">
        <v>190</v>
      </c>
      <c r="K53" s="0" t="s">
        <v>166</v>
      </c>
      <c r="L53" s="0" t="s">
        <v>177</v>
      </c>
      <c r="M53" s="0" t="s">
        <v>170</v>
      </c>
      <c r="N53" s="0" t="s">
        <v>193</v>
      </c>
      <c r="O53" s="0" t="s">
        <v>148</v>
      </c>
      <c r="P53" s="0" t="s">
        <v>531</v>
      </c>
      <c r="Q53" s="0" t="s">
        <v>185</v>
      </c>
      <c r="R53" s="9" t="s">
        <v>163</v>
      </c>
      <c r="S53" s="9" t="s">
        <v>187</v>
      </c>
      <c r="W53" s="8" t="n">
        <f aca="false">A53</f>
        <v>32272</v>
      </c>
      <c r="X53" s="2" t="n">
        <f aca="false">PRODUCT($B$4:B53)</f>
        <v>1.83014375165358</v>
      </c>
      <c r="Y53" s="2" t="n">
        <f aca="false">PRODUCT($C$4:C53)</f>
        <v>1.71791572853007</v>
      </c>
      <c r="Z53" s="2" t="n">
        <f aca="false">PRODUCT($D$4:D53)</f>
        <v>1.5619337835612</v>
      </c>
      <c r="AA53" s="2" t="n">
        <f aca="false">PRODUCT($E$4:E53)</f>
        <v>5.79443415014277</v>
      </c>
      <c r="AB53" s="2" t="n">
        <f aca="false">PRODUCT($F$4:F53)</f>
        <v>1.27001647591265</v>
      </c>
      <c r="AC53" s="2" t="n">
        <f aca="false">PRODUCT($G$4:G53)</f>
        <v>2.50858640680287</v>
      </c>
      <c r="AD53" s="2" t="n">
        <f aca="false">PRODUCT($H$4:H53)</f>
        <v>2.29479778516805</v>
      </c>
    </row>
    <row r="54" customFormat="false" ht="12.75" hidden="false" customHeight="false" outlineLevel="0" collapsed="false">
      <c r="A54" s="8" t="n">
        <v>32300</v>
      </c>
      <c r="B54" s="0" t="n">
        <v>1.04018889745567</v>
      </c>
      <c r="C54" s="0" t="n">
        <v>1.03280284590901</v>
      </c>
      <c r="D54" s="0" t="n">
        <v>1.04429211705774</v>
      </c>
      <c r="E54" s="10" t="n">
        <v>0.955633248217312</v>
      </c>
      <c r="F54" s="7" t="n">
        <v>1.05703602562783</v>
      </c>
      <c r="G54" s="12" t="n">
        <v>1.09055351407175</v>
      </c>
      <c r="H54" s="7" t="n">
        <v>1.05519809267619</v>
      </c>
      <c r="J54" s="9" t="s">
        <v>174</v>
      </c>
      <c r="K54" s="9" t="s">
        <v>163</v>
      </c>
      <c r="L54" s="0" t="s">
        <v>148</v>
      </c>
      <c r="M54" s="0" t="s">
        <v>177</v>
      </c>
      <c r="N54" s="13" t="s">
        <v>187</v>
      </c>
      <c r="O54" s="13" t="s">
        <v>166</v>
      </c>
      <c r="P54" s="0" t="s">
        <v>532</v>
      </c>
      <c r="Q54" s="0" t="s">
        <v>533</v>
      </c>
      <c r="R54" s="18" t="s">
        <v>181</v>
      </c>
      <c r="S54" s="18" t="s">
        <v>534</v>
      </c>
      <c r="W54" s="8" t="n">
        <f aca="false">A54</f>
        <v>32300</v>
      </c>
      <c r="X54" s="2" t="n">
        <f aca="false">PRODUCT($B$4:B54)</f>
        <v>1.90369521121792</v>
      </c>
      <c r="Y54" s="2" t="n">
        <f aca="false">PRODUCT($C$4:C54)</f>
        <v>1.7742682534577</v>
      </c>
      <c r="Z54" s="2" t="n">
        <f aca="false">PRODUCT($D$4:D54)</f>
        <v>1.63111513753912</v>
      </c>
      <c r="AA54" s="2" t="n">
        <f aca="false">PRODUCT($E$4:E54)</f>
        <v>5.53735392848225</v>
      </c>
      <c r="AB54" s="2" t="n">
        <f aca="false">PRODUCT($F$4:F54)</f>
        <v>1.34245316818057</v>
      </c>
      <c r="AC54" s="2" t="n">
        <f aca="false">PRODUCT($G$4:G54)</f>
        <v>2.7357477212915</v>
      </c>
      <c r="AD54" s="2" t="n">
        <f aca="false">PRODUCT($H$4:H54)</f>
        <v>2.42146624598687</v>
      </c>
    </row>
    <row r="55" customFormat="false" ht="12.75" hidden="false" customHeight="false" outlineLevel="0" collapsed="false">
      <c r="A55" s="8" t="n">
        <v>32329</v>
      </c>
      <c r="B55" s="0" t="n">
        <v>0.976280922820347</v>
      </c>
      <c r="C55" s="0" t="n">
        <v>0.978862260251623</v>
      </c>
      <c r="D55" s="0" t="n">
        <v>0.97879323403181</v>
      </c>
      <c r="E55" s="7" t="n">
        <v>1.23437113117621</v>
      </c>
      <c r="F55" s="7" t="n">
        <v>1.02502792372688</v>
      </c>
      <c r="G55" s="7" t="n">
        <v>0.938020651960536</v>
      </c>
      <c r="H55" s="7" t="n">
        <v>0.96504707144561</v>
      </c>
      <c r="J55" s="0" t="s">
        <v>177</v>
      </c>
      <c r="K55" s="0" t="s">
        <v>148</v>
      </c>
      <c r="L55" s="0" t="s">
        <v>163</v>
      </c>
      <c r="M55" s="0" t="s">
        <v>141</v>
      </c>
      <c r="N55" s="0" t="s">
        <v>166</v>
      </c>
      <c r="O55" s="9" t="s">
        <v>180</v>
      </c>
      <c r="P55" s="9" t="s">
        <v>202</v>
      </c>
      <c r="Q55" s="9" t="s">
        <v>533</v>
      </c>
      <c r="R55" s="0" t="s">
        <v>535</v>
      </c>
      <c r="S55" s="0" t="s">
        <v>90</v>
      </c>
      <c r="W55" s="8" t="n">
        <f aca="false">A55</f>
        <v>32329</v>
      </c>
      <c r="X55" s="2" t="n">
        <f aca="false">PRODUCT($B$4:B55)</f>
        <v>1.85854131757651</v>
      </c>
      <c r="Y55" s="2" t="n">
        <f aca="false">PRODUCT($C$4:C55)</f>
        <v>1.73676423287231</v>
      </c>
      <c r="Z55" s="2" t="n">
        <f aca="false">PRODUCT($D$4:D55)</f>
        <v>1.59652446055016</v>
      </c>
      <c r="AA55" s="2" t="n">
        <f aca="false">PRODUCT($E$4:E55)</f>
        <v>6.83514983242366</v>
      </c>
      <c r="AB55" s="2" t="n">
        <f aca="false">PRODUCT($F$4:F55)</f>
        <v>1.3760519836807</v>
      </c>
      <c r="AC55" s="2" t="n">
        <f aca="false">PRODUCT($G$4:G55)</f>
        <v>2.56618786112541</v>
      </c>
      <c r="AD55" s="2" t="n">
        <f aca="false">PRODUCT($H$4:H55)</f>
        <v>2.33682890929403</v>
      </c>
    </row>
    <row r="56" customFormat="false" ht="12.75" hidden="false" customHeight="false" outlineLevel="0" collapsed="false">
      <c r="A56" s="8" t="n">
        <v>32363</v>
      </c>
      <c r="B56" s="0" t="n">
        <v>0.980022776881465</v>
      </c>
      <c r="C56" s="0" t="n">
        <v>0.983739536261945</v>
      </c>
      <c r="D56" s="0" t="n">
        <v>0.97317513541398</v>
      </c>
      <c r="E56" s="7" t="n">
        <v>0.930368921611539</v>
      </c>
      <c r="F56" s="7" t="n">
        <v>1.00037669112485</v>
      </c>
      <c r="G56" s="7" t="n">
        <v>0.970334396682156</v>
      </c>
      <c r="H56" s="7" t="n">
        <v>0.959482488145151</v>
      </c>
      <c r="J56" s="2" t="s">
        <v>177</v>
      </c>
      <c r="K56" s="0" t="s">
        <v>158</v>
      </c>
      <c r="L56" s="0" t="s">
        <v>148</v>
      </c>
      <c r="M56" s="0" t="s">
        <v>201</v>
      </c>
      <c r="N56" s="0" t="s">
        <v>202</v>
      </c>
      <c r="O56" s="9" t="s">
        <v>536</v>
      </c>
      <c r="P56" s="9" t="s">
        <v>537</v>
      </c>
      <c r="Q56" s="0" t="s">
        <v>538</v>
      </c>
      <c r="R56" s="13" t="s">
        <v>188</v>
      </c>
      <c r="S56" s="13" t="s">
        <v>192</v>
      </c>
      <c r="W56" s="8" t="n">
        <f aca="false">A56</f>
        <v>32363</v>
      </c>
      <c r="X56" s="2" t="n">
        <f aca="false">PRODUCT($B$4:B56)</f>
        <v>1.82141282300026</v>
      </c>
      <c r="Y56" s="2" t="n">
        <f aca="false">PRODUCT($C$4:C56)</f>
        <v>1.70852364104214</v>
      </c>
      <c r="Z56" s="2" t="n">
        <f aca="false">PRODUCT($D$4:D56)</f>
        <v>1.55369790808763</v>
      </c>
      <c r="AA56" s="2" t="n">
        <f aca="false">PRODUCT($E$4:E56)</f>
        <v>6.35921097864529</v>
      </c>
      <c r="AB56" s="2" t="n">
        <f aca="false">PRODUCT($F$4:F56)</f>
        <v>1.37657033025029</v>
      </c>
      <c r="AC56" s="2" t="n">
        <f aca="false">PRODUCT($G$4:G56)</f>
        <v>2.49006034999819</v>
      </c>
      <c r="AD56" s="2" t="n">
        <f aca="false">PRODUCT($H$4:H56)</f>
        <v>2.24214641625895</v>
      </c>
    </row>
    <row r="57" customFormat="false" ht="12.75" hidden="false" customHeight="false" outlineLevel="0" collapsed="false">
      <c r="A57" s="8" t="n">
        <v>32392</v>
      </c>
      <c r="B57" s="0" t="n">
        <v>1.04536871156733</v>
      </c>
      <c r="C57" s="0" t="n">
        <v>1.04762980533906</v>
      </c>
      <c r="D57" s="0" t="n">
        <v>1.02173336867214</v>
      </c>
      <c r="E57" s="10" t="n">
        <v>1.07499886699668</v>
      </c>
      <c r="F57" s="7" t="n">
        <v>1.10649563565834</v>
      </c>
      <c r="G57" s="7" t="n">
        <v>1.11912434524378</v>
      </c>
      <c r="H57" s="7" t="n">
        <v>1.02648147960511</v>
      </c>
      <c r="J57" s="9" t="s">
        <v>158</v>
      </c>
      <c r="K57" s="9" t="s">
        <v>177</v>
      </c>
      <c r="L57" s="0" t="s">
        <v>203</v>
      </c>
      <c r="M57" s="0" t="s">
        <v>201</v>
      </c>
      <c r="N57" s="0" t="s">
        <v>148</v>
      </c>
      <c r="O57" s="0" t="s">
        <v>207</v>
      </c>
      <c r="P57" s="13" t="s">
        <v>536</v>
      </c>
      <c r="Q57" s="13" t="s">
        <v>539</v>
      </c>
      <c r="R57" s="0" t="s">
        <v>192</v>
      </c>
      <c r="S57" s="0" t="s">
        <v>537</v>
      </c>
      <c r="W57" s="8" t="n">
        <f aca="false">A57</f>
        <v>32392</v>
      </c>
      <c r="X57" s="2" t="n">
        <f aca="false">PRODUCT($B$4:B57)</f>
        <v>1.90404797601199</v>
      </c>
      <c r="Y57" s="2" t="n">
        <f aca="false">PRODUCT($C$4:C57)</f>
        <v>1.78990028948215</v>
      </c>
      <c r="Z57" s="2" t="n">
        <f aca="false">PRODUCT($D$4:D57)</f>
        <v>1.58746499752924</v>
      </c>
      <c r="AA57" s="2" t="n">
        <f aca="false">PRODUCT($E$4:E57)</f>
        <v>6.83614459703651</v>
      </c>
      <c r="AB57" s="2" t="n">
        <f aca="false">PRODUCT($F$4:F57)</f>
        <v>1.5231690625987</v>
      </c>
      <c r="AC57" s="2" t="n">
        <f aca="false">PRODUCT($G$4:G57)</f>
        <v>2.78668715880924</v>
      </c>
      <c r="AD57" s="2" t="n">
        <f aca="false">PRODUCT($H$4:H57)</f>
        <v>2.30152177085278</v>
      </c>
    </row>
    <row r="58" customFormat="false" ht="12.75" hidden="false" customHeight="false" outlineLevel="0" collapsed="false">
      <c r="A58" s="8" t="n">
        <v>32426</v>
      </c>
      <c r="B58" s="0" t="n">
        <v>0.98406669754516</v>
      </c>
      <c r="C58" s="0" t="n">
        <v>0.984509775733179</v>
      </c>
      <c r="D58" s="0" t="n">
        <v>0.976653696498055</v>
      </c>
      <c r="E58" s="7" t="n">
        <v>0.805185542321985</v>
      </c>
      <c r="F58" s="7" t="n">
        <v>0.928956690300159</v>
      </c>
      <c r="G58" s="7" t="n">
        <v>0.971918199456485</v>
      </c>
      <c r="H58" s="7" t="n">
        <v>0.953472269233992</v>
      </c>
      <c r="J58" s="2" t="s">
        <v>158</v>
      </c>
      <c r="K58" s="0" t="s">
        <v>203</v>
      </c>
      <c r="L58" s="0" t="s">
        <v>192</v>
      </c>
      <c r="M58" s="0" t="s">
        <v>207</v>
      </c>
      <c r="N58" s="0" t="s">
        <v>177</v>
      </c>
      <c r="O58" s="9" t="s">
        <v>283</v>
      </c>
      <c r="P58" s="9" t="s">
        <v>60</v>
      </c>
      <c r="Q58" s="0" t="s">
        <v>117</v>
      </c>
      <c r="R58" s="0" t="s">
        <v>536</v>
      </c>
      <c r="S58" s="0" t="s">
        <v>201</v>
      </c>
      <c r="W58" s="8" t="n">
        <f aca="false">A58</f>
        <v>32426</v>
      </c>
      <c r="X58" s="2" t="n">
        <f aca="false">PRODUCT($B$4:B58)</f>
        <v>1.87371020372167</v>
      </c>
      <c r="Y58" s="2" t="n">
        <f aca="false">PRODUCT($C$4:C58)</f>
        <v>1.76217433258282</v>
      </c>
      <c r="Z58" s="2" t="n">
        <f aca="false">PRODUCT($D$4:D58)</f>
        <v>1.55040355789821</v>
      </c>
      <c r="AA58" s="2" t="n">
        <f aca="false">PRODUCT($E$4:E58)</f>
        <v>5.50436479475635</v>
      </c>
      <c r="AB58" s="2" t="n">
        <f aca="false">PRODUCT($F$4:F58)</f>
        <v>1.41495809115929</v>
      </c>
      <c r="AC58" s="2" t="n">
        <f aca="false">PRODUCT($G$4:G58)</f>
        <v>2.70843196583838</v>
      </c>
      <c r="AD58" s="2" t="n">
        <f aca="false">PRODUCT($H$4:H58)</f>
        <v>2.19443718554644</v>
      </c>
    </row>
    <row r="59" customFormat="false" ht="12.75" hidden="false" customHeight="false" outlineLevel="0" collapsed="false">
      <c r="A59" s="8" t="n">
        <v>32454</v>
      </c>
      <c r="B59" s="0" t="n">
        <v>0.999623458533371</v>
      </c>
      <c r="C59" s="0" t="n">
        <v>1.00365056766327</v>
      </c>
      <c r="D59" s="0" t="n">
        <v>0.997609561752988</v>
      </c>
      <c r="E59" s="10" t="n">
        <v>0.971770126806656</v>
      </c>
      <c r="F59" s="7" t="n">
        <v>0.982939099489398</v>
      </c>
      <c r="G59" s="7" t="n">
        <v>1.02251155942664</v>
      </c>
      <c r="H59" s="7" t="n">
        <v>1.00301091110854</v>
      </c>
      <c r="J59" s="9" t="s">
        <v>158</v>
      </c>
      <c r="K59" s="9" t="s">
        <v>209</v>
      </c>
      <c r="L59" s="0" t="s">
        <v>207</v>
      </c>
      <c r="M59" s="13" t="s">
        <v>210</v>
      </c>
      <c r="N59" s="13" t="s">
        <v>192</v>
      </c>
      <c r="O59" s="0" t="s">
        <v>208</v>
      </c>
      <c r="P59" s="0" t="s">
        <v>177</v>
      </c>
      <c r="Q59" s="0" t="s">
        <v>216</v>
      </c>
      <c r="R59" s="18" t="s">
        <v>212</v>
      </c>
      <c r="S59" s="18" t="s">
        <v>117</v>
      </c>
      <c r="W59" s="8" t="n">
        <f aca="false">A59</f>
        <v>32454</v>
      </c>
      <c r="X59" s="2" t="n">
        <f aca="false">PRODUCT($B$4:B59)</f>
        <v>1.87300467413352</v>
      </c>
      <c r="Y59" s="2" t="n">
        <f aca="false">PRODUCT($C$4:C59)</f>
        <v>1.7686072692184</v>
      </c>
      <c r="Z59" s="2" t="n">
        <f aca="false">PRODUCT($D$4:D59)</f>
        <v>1.54669741393511</v>
      </c>
      <c r="AA59" s="2" t="n">
        <f aca="false">PRODUCT($E$4:E59)</f>
        <v>5.34897727459047</v>
      </c>
      <c r="AB59" s="2" t="n">
        <f aca="false">PRODUCT($F$4:F59)</f>
        <v>1.39081763193934</v>
      </c>
      <c r="AC59" s="2" t="n">
        <f aca="false">PRODUCT($G$4:G59)</f>
        <v>2.76940299299037</v>
      </c>
      <c r="AD59" s="2" t="n">
        <f aca="false">PRODUCT($H$4:H59)</f>
        <v>2.2010444408454</v>
      </c>
    </row>
    <row r="60" customFormat="false" ht="12.75" hidden="false" customHeight="false" outlineLevel="0" collapsed="false">
      <c r="A60" s="8" t="n">
        <v>32482</v>
      </c>
      <c r="B60" s="0" t="n">
        <v>1.03564365759488</v>
      </c>
      <c r="C60" s="0" t="n">
        <v>1.02200560142582</v>
      </c>
      <c r="D60" s="0" t="n">
        <v>1.02582534611289</v>
      </c>
      <c r="E60" s="7" t="n">
        <v>1.09824993969229</v>
      </c>
      <c r="F60" s="7" t="n">
        <v>0.977394119857474</v>
      </c>
      <c r="G60" s="7" t="n">
        <v>0.990901222521439</v>
      </c>
      <c r="H60" s="7" t="n">
        <v>1.0265628550667</v>
      </c>
      <c r="J60" s="0" t="s">
        <v>211</v>
      </c>
      <c r="K60" s="0" t="s">
        <v>192</v>
      </c>
      <c r="L60" s="0" t="s">
        <v>158</v>
      </c>
      <c r="M60" s="0" t="s">
        <v>210</v>
      </c>
      <c r="N60" s="0" t="s">
        <v>212</v>
      </c>
      <c r="O60" s="0" t="s">
        <v>532</v>
      </c>
      <c r="P60" s="0" t="s">
        <v>216</v>
      </c>
      <c r="Q60" s="0" t="s">
        <v>117</v>
      </c>
      <c r="R60" s="0" t="s">
        <v>177</v>
      </c>
      <c r="S60" s="0" t="s">
        <v>226</v>
      </c>
      <c r="W60" s="8" t="n">
        <f aca="false">A60</f>
        <v>32482</v>
      </c>
      <c r="X60" s="2" t="n">
        <f aca="false">PRODUCT($B$4:B60)</f>
        <v>1.93976541141194</v>
      </c>
      <c r="Y60" s="2" t="n">
        <f aca="false">PRODUCT($C$4:C60)</f>
        <v>1.80752653586362</v>
      </c>
      <c r="Z60" s="2" t="n">
        <f aca="false">PRODUCT($D$4:D60)</f>
        <v>1.58664140998189</v>
      </c>
      <c r="AA60" s="2" t="n">
        <f aca="false">PRODUCT($E$4:E60)</f>
        <v>5.87451396923443</v>
      </c>
      <c r="AB60" s="2" t="n">
        <f aca="false">PRODUCT($F$4:F60)</f>
        <v>1.35937697525161</v>
      </c>
      <c r="AC60" s="2" t="n">
        <f aca="false">PRODUCT($G$4:G60)</f>
        <v>2.74420481140869</v>
      </c>
      <c r="AD60" s="2" t="n">
        <f aca="false">PRODUCT($H$4:H60)</f>
        <v>2.25951046532293</v>
      </c>
    </row>
    <row r="61" customFormat="false" ht="12.75" hidden="false" customHeight="false" outlineLevel="0" collapsed="false">
      <c r="A61" s="14" t="n">
        <v>32517</v>
      </c>
      <c r="B61" s="0" t="n">
        <v>1.05528529211184</v>
      </c>
      <c r="C61" s="0" t="n">
        <v>1.0535981208627</v>
      </c>
      <c r="D61" s="0" t="n">
        <v>1.0537243706203</v>
      </c>
      <c r="E61" s="1" t="n">
        <v>1.34736813294746</v>
      </c>
      <c r="F61" s="1" t="n">
        <v>1.13044552490754</v>
      </c>
      <c r="G61" s="1" t="n">
        <v>1.10165115067195</v>
      </c>
      <c r="H61" s="1" t="n">
        <v>1.12183516874655</v>
      </c>
      <c r="J61" s="2" t="s">
        <v>211</v>
      </c>
      <c r="K61" s="0" t="s">
        <v>214</v>
      </c>
      <c r="L61" s="0" t="s">
        <v>210</v>
      </c>
      <c r="M61" s="0" t="s">
        <v>192</v>
      </c>
      <c r="N61" s="0" t="s">
        <v>216</v>
      </c>
      <c r="O61" s="0" t="s">
        <v>177</v>
      </c>
      <c r="P61" s="0" t="s">
        <v>283</v>
      </c>
      <c r="Q61" s="0" t="s">
        <v>540</v>
      </c>
      <c r="R61" s="0" t="s">
        <v>233</v>
      </c>
      <c r="S61" s="0" t="s">
        <v>218</v>
      </c>
      <c r="W61" s="8" t="n">
        <f aca="false">A61</f>
        <v>32517</v>
      </c>
      <c r="X61" s="2" t="n">
        <f aca="false">PRODUCT($B$4:B61)</f>
        <v>2.0470059088103</v>
      </c>
      <c r="Y61" s="2" t="n">
        <f aca="false">PRODUCT($C$4:C61)</f>
        <v>1.90440656159537</v>
      </c>
      <c r="Z61" s="2" t="n">
        <f aca="false">PRODUCT($D$4:D61)</f>
        <v>1.67188272113326</v>
      </c>
      <c r="AA61" s="2" t="n">
        <f aca="false">PRODUCT($E$4:E61)</f>
        <v>7.91513291870114</v>
      </c>
      <c r="AB61" s="2" t="n">
        <f aca="false">PRODUCT($F$4:F61)</f>
        <v>1.53670161833554</v>
      </c>
      <c r="AC61" s="2" t="n">
        <f aca="false">PRODUCT($G$4:G61)</f>
        <v>3.02315638816789</v>
      </c>
      <c r="AD61" s="2" t="n">
        <f aca="false">PRODUCT($H$4:H61)</f>
        <v>2.53479830415014</v>
      </c>
    </row>
    <row r="62" customFormat="false" ht="12.75" hidden="false" customHeight="false" outlineLevel="0" collapsed="false">
      <c r="A62" s="14" t="n">
        <v>32545</v>
      </c>
      <c r="B62" s="0" t="n">
        <v>0.988669165481884</v>
      </c>
      <c r="C62" s="0" t="n">
        <v>0.995845156059992</v>
      </c>
      <c r="D62" s="0" t="n">
        <v>1.00073891625616</v>
      </c>
      <c r="E62" s="1" t="n">
        <v>0.9843761496718</v>
      </c>
      <c r="F62" s="1" t="n">
        <v>1.03701007719526</v>
      </c>
      <c r="G62" s="1" t="n">
        <v>1.01971841957246</v>
      </c>
      <c r="H62" s="1" t="n">
        <v>1.00524597464336</v>
      </c>
      <c r="J62" s="0" t="s">
        <v>211</v>
      </c>
      <c r="K62" s="0" t="s">
        <v>177</v>
      </c>
      <c r="L62" s="0" t="s">
        <v>218</v>
      </c>
      <c r="M62" s="9" t="s">
        <v>214</v>
      </c>
      <c r="N62" s="9" t="s">
        <v>209</v>
      </c>
      <c r="O62" s="0" t="s">
        <v>192</v>
      </c>
      <c r="P62" s="0" t="s">
        <v>74</v>
      </c>
      <c r="Q62" s="0" t="s">
        <v>364</v>
      </c>
      <c r="R62" s="0" t="s">
        <v>233</v>
      </c>
      <c r="S62" s="0" t="s">
        <v>140</v>
      </c>
      <c r="W62" s="8" t="n">
        <f aca="false">A62</f>
        <v>32545</v>
      </c>
      <c r="X62" s="2" t="n">
        <f aca="false">PRODUCT($B$4:B62)</f>
        <v>2.02381162359996</v>
      </c>
      <c r="Y62" s="2" t="n">
        <f aca="false">PRODUCT($C$4:C62)</f>
        <v>1.89649404953361</v>
      </c>
      <c r="Z62" s="2" t="n">
        <f aca="false">PRODUCT($D$4:D62)</f>
        <v>1.6731181024543</v>
      </c>
      <c r="AA62" s="2" t="n">
        <f aca="false">PRODUCT($E$4:E62)</f>
        <v>7.79146806665154</v>
      </c>
      <c r="AB62" s="2" t="n">
        <f aca="false">PRODUCT($F$4:F62)</f>
        <v>1.59357506385621</v>
      </c>
      <c r="AC62" s="2" t="n">
        <f aca="false">PRODUCT($G$4:G62)</f>
        <v>3.08276825426294</v>
      </c>
      <c r="AD62" s="2" t="n">
        <f aca="false">PRODUCT($H$4:H62)</f>
        <v>2.54809579177976</v>
      </c>
    </row>
    <row r="63" customFormat="false" ht="12.75" hidden="false" customHeight="false" outlineLevel="0" collapsed="false">
      <c r="A63" s="14" t="n">
        <v>32573</v>
      </c>
      <c r="B63" s="0" t="n">
        <v>1.00309395154262</v>
      </c>
      <c r="C63" s="0" t="n">
        <v>1.00780163495132</v>
      </c>
      <c r="D63" s="0" t="n">
        <v>1.01181393059316</v>
      </c>
      <c r="E63" s="1" t="n">
        <v>1.26189532140164</v>
      </c>
      <c r="F63" s="1" t="n">
        <v>1.1118382389943</v>
      </c>
      <c r="G63" s="1" t="n">
        <v>1.04186254057893</v>
      </c>
      <c r="H63" s="1" t="n">
        <v>1.05585719238584</v>
      </c>
      <c r="J63" s="0" t="s">
        <v>220</v>
      </c>
      <c r="K63" s="0" t="s">
        <v>222</v>
      </c>
      <c r="L63" s="0" t="s">
        <v>209</v>
      </c>
      <c r="M63" s="0" t="s">
        <v>223</v>
      </c>
      <c r="N63" s="0" t="s">
        <v>195</v>
      </c>
      <c r="O63" s="0" t="s">
        <v>192</v>
      </c>
      <c r="P63" s="0" t="s">
        <v>214</v>
      </c>
      <c r="Q63" s="0" t="s">
        <v>208</v>
      </c>
      <c r="R63" s="0" t="s">
        <v>541</v>
      </c>
      <c r="S63" s="0" t="s">
        <v>219</v>
      </c>
      <c r="W63" s="8" t="n">
        <f aca="false">A63</f>
        <v>32573</v>
      </c>
      <c r="X63" s="2" t="n">
        <f aca="false">PRODUCT($B$4:B63)</f>
        <v>2.03007319869477</v>
      </c>
      <c r="Y63" s="2" t="n">
        <f aca="false">PRODUCT($C$4:C63)</f>
        <v>1.91128980379543</v>
      </c>
      <c r="Z63" s="2" t="n">
        <f aca="false">PRODUCT($D$4:D63)</f>
        <v>1.69288420359085</v>
      </c>
      <c r="AA63" s="2" t="n">
        <f aca="false">PRODUCT($E$4:E63)</f>
        <v>9.83201710015784</v>
      </c>
      <c r="AB63" s="2" t="n">
        <f aca="false">PRODUCT($F$4:F63)</f>
        <v>1.77179769270311</v>
      </c>
      <c r="AC63" s="2" t="n">
        <f aca="false">PRODUCT($G$4:G63)</f>
        <v>3.21182076540245</v>
      </c>
      <c r="AD63" s="2" t="n">
        <f aca="false">PRODUCT($H$4:H63)</f>
        <v>2.69042526863874</v>
      </c>
    </row>
    <row r="64" customFormat="false" ht="12.75" hidden="false" customHeight="false" outlineLevel="0" collapsed="false">
      <c r="A64" s="14" t="n">
        <v>32608</v>
      </c>
      <c r="B64" s="0" t="n">
        <v>1.03240801077371</v>
      </c>
      <c r="C64" s="0" t="n">
        <v>1.02992157786678</v>
      </c>
      <c r="D64" s="0" t="n">
        <v>1.0442714667964</v>
      </c>
      <c r="E64" s="1" t="n">
        <v>1.17797920202141</v>
      </c>
      <c r="F64" s="10" t="n">
        <v>1.16224948466198</v>
      </c>
      <c r="G64" s="1" t="n">
        <v>1.12612513300364</v>
      </c>
      <c r="H64" s="1" t="n">
        <v>1.12823509701998</v>
      </c>
      <c r="J64" s="2" t="s">
        <v>221</v>
      </c>
      <c r="K64" s="0" t="s">
        <v>192</v>
      </c>
      <c r="L64" s="9" t="s">
        <v>209</v>
      </c>
      <c r="M64" s="9" t="s">
        <v>227</v>
      </c>
      <c r="N64" s="0" t="s">
        <v>222</v>
      </c>
      <c r="O64" s="0" t="s">
        <v>228</v>
      </c>
      <c r="P64" s="0" t="s">
        <v>233</v>
      </c>
      <c r="Q64" s="0" t="s">
        <v>206</v>
      </c>
      <c r="R64" s="0" t="s">
        <v>212</v>
      </c>
      <c r="S64" s="0" t="s">
        <v>283</v>
      </c>
      <c r="W64" s="8" t="n">
        <f aca="false">A64</f>
        <v>32608</v>
      </c>
      <c r="X64" s="2" t="n">
        <f aca="false">PRODUCT($B$4:B64)</f>
        <v>2.09586383278949</v>
      </c>
      <c r="Y64" s="2" t="n">
        <f aca="false">PRODUCT($C$4:C64)</f>
        <v>1.96847861048569</v>
      </c>
      <c r="Z64" s="2" t="n">
        <f aca="false">PRODUCT($D$4:D64)</f>
        <v>1.76783067040027</v>
      </c>
      <c r="AA64" s="2" t="n">
        <f aca="false">PRODUCT($E$4:E64)</f>
        <v>11.5819116579048</v>
      </c>
      <c r="AB64" s="2" t="n">
        <f aca="false">PRODUCT($F$4:F64)</f>
        <v>2.05927095526948</v>
      </c>
      <c r="AC64" s="2" t="n">
        <f aca="false">PRODUCT($G$4:G64)</f>
        <v>3.6169120866227</v>
      </c>
      <c r="AD64" s="2" t="n">
        <f aca="false">PRODUCT($H$4:H64)</f>
        <v>3.03543221398763</v>
      </c>
    </row>
    <row r="65" customFormat="false" ht="12.75" hidden="false" customHeight="false" outlineLevel="0" collapsed="false">
      <c r="A65" s="14" t="n">
        <v>32636</v>
      </c>
      <c r="B65" s="0" t="n">
        <v>1.04384599200505</v>
      </c>
      <c r="C65" s="0" t="n">
        <v>1.05238562091503</v>
      </c>
      <c r="D65" s="0" t="n">
        <v>1.04309340787328</v>
      </c>
      <c r="E65" s="1" t="n">
        <v>0.992529035633112</v>
      </c>
      <c r="F65" s="1" t="n">
        <v>1.05254836357773</v>
      </c>
      <c r="G65" s="1" t="n">
        <v>1.05980143069168</v>
      </c>
      <c r="H65" s="1" t="n">
        <v>1.02686085266769</v>
      </c>
      <c r="J65" s="0" t="s">
        <v>225</v>
      </c>
      <c r="K65" s="0" t="s">
        <v>227</v>
      </c>
      <c r="L65" s="0" t="s">
        <v>221</v>
      </c>
      <c r="M65" s="0" t="s">
        <v>192</v>
      </c>
      <c r="N65" s="0" t="s">
        <v>228</v>
      </c>
      <c r="O65" s="0" t="s">
        <v>212</v>
      </c>
      <c r="P65" s="0" t="s">
        <v>209</v>
      </c>
      <c r="Q65" s="0" t="s">
        <v>206</v>
      </c>
      <c r="R65" s="0" t="s">
        <v>33</v>
      </c>
      <c r="S65" s="0" t="s">
        <v>222</v>
      </c>
      <c r="W65" s="8" t="n">
        <f aca="false">A65</f>
        <v>32636</v>
      </c>
      <c r="X65" s="2" t="n">
        <f aca="false">PRODUCT($B$4:B65)</f>
        <v>2.18775906164565</v>
      </c>
      <c r="Y65" s="2" t="n">
        <f aca="false">PRODUCT($C$4:C65)</f>
        <v>2.07159858475394</v>
      </c>
      <c r="Z65" s="2" t="n">
        <f aca="false">PRODUCT($D$4:D65)</f>
        <v>1.84401251853073</v>
      </c>
      <c r="AA65" s="2" t="n">
        <f aca="false">PRODUCT($E$4:E65)</f>
        <v>11.4953836086081</v>
      </c>
      <c r="AB65" s="2" t="n">
        <f aca="false">PRODUCT($F$4:F65)</f>
        <v>2.16748227413204</v>
      </c>
      <c r="AC65" s="2" t="n">
        <f aca="false">PRODUCT($G$4:G65)</f>
        <v>3.83320860408877</v>
      </c>
      <c r="AD65" s="2" t="n">
        <f aca="false">PRODUCT($H$4:H65)</f>
        <v>3.11696651147031</v>
      </c>
    </row>
    <row r="66" customFormat="false" ht="12.75" hidden="false" customHeight="false" outlineLevel="0" collapsed="false">
      <c r="A66" s="14" t="n">
        <v>32664</v>
      </c>
      <c r="B66" s="0" t="n">
        <v>1.0088684645463</v>
      </c>
      <c r="C66" s="0" t="n">
        <v>1.01565071577182</v>
      </c>
      <c r="D66" s="0" t="n">
        <v>0.988610987047789</v>
      </c>
      <c r="E66" s="1" t="n">
        <v>1.04547909866552</v>
      </c>
      <c r="F66" s="1" t="n">
        <v>1.02471281585776</v>
      </c>
      <c r="G66" s="1" t="n">
        <v>0.983498814920433</v>
      </c>
      <c r="H66" s="1" t="n">
        <v>0.990835786844081</v>
      </c>
      <c r="J66" s="0" t="s">
        <v>220</v>
      </c>
      <c r="K66" s="0" t="s">
        <v>227</v>
      </c>
      <c r="L66" s="0" t="s">
        <v>225</v>
      </c>
      <c r="M66" s="0" t="s">
        <v>192</v>
      </c>
      <c r="N66" s="0" t="s">
        <v>223</v>
      </c>
      <c r="O66" s="0" t="s">
        <v>209</v>
      </c>
      <c r="P66" s="0" t="s">
        <v>233</v>
      </c>
      <c r="Q66" s="0" t="s">
        <v>228</v>
      </c>
      <c r="R66" s="0" t="s">
        <v>140</v>
      </c>
      <c r="S66" s="0" t="s">
        <v>245</v>
      </c>
      <c r="W66" s="8" t="n">
        <f aca="false">A66</f>
        <v>32664</v>
      </c>
      <c r="X66" s="2" t="n">
        <f aca="false">PRODUCT($B$4:B66)</f>
        <v>2.20716112531969</v>
      </c>
      <c r="Y66" s="2" t="n">
        <f aca="false">PRODUCT($C$4:C66)</f>
        <v>2.10402058539723</v>
      </c>
      <c r="Z66" s="2" t="n">
        <f aca="false">PRODUCT($D$4:D66)</f>
        <v>1.82301103607314</v>
      </c>
      <c r="AA66" s="2" t="n">
        <f aca="false">PRODUCT($E$4:E66)</f>
        <v>12.018183293942</v>
      </c>
      <c r="AB66" s="2" t="n">
        <f aca="false">PRODUCT($F$4:F66)</f>
        <v>2.22104686444761</v>
      </c>
      <c r="AC66" s="2" t="n">
        <f aca="false">PRODUCT($G$4:G66)</f>
        <v>3.76995611946411</v>
      </c>
      <c r="AD66" s="2" t="n">
        <f aca="false">PRODUCT($H$4:H66)</f>
        <v>3.08840196595934</v>
      </c>
    </row>
    <row r="67" customFormat="false" ht="12.75" hidden="false" customHeight="false" outlineLevel="0" collapsed="false">
      <c r="A67" s="14" t="n">
        <v>32699</v>
      </c>
      <c r="B67" s="0" t="n">
        <v>1.0768370160227</v>
      </c>
      <c r="C67" s="0" t="n">
        <v>1.06830342128596</v>
      </c>
      <c r="D67" s="0" t="n">
        <v>1.04291845493562</v>
      </c>
      <c r="E67" s="1" t="n">
        <v>1.03517350763794</v>
      </c>
      <c r="F67" s="10" t="n">
        <v>1.01656557184836</v>
      </c>
      <c r="G67" s="1" t="n">
        <v>1.00808923290842</v>
      </c>
      <c r="H67" s="1" t="n">
        <v>1.04891410907567</v>
      </c>
      <c r="J67" s="2" t="s">
        <v>220</v>
      </c>
      <c r="K67" s="0" t="s">
        <v>233</v>
      </c>
      <c r="L67" s="9" t="s">
        <v>192</v>
      </c>
      <c r="M67" s="9" t="s">
        <v>234</v>
      </c>
      <c r="N67" s="0" t="s">
        <v>227</v>
      </c>
      <c r="O67" s="0" t="s">
        <v>223</v>
      </c>
      <c r="P67" s="13" t="s">
        <v>228</v>
      </c>
      <c r="Q67" s="13" t="s">
        <v>236</v>
      </c>
      <c r="R67" s="0" t="s">
        <v>225</v>
      </c>
      <c r="S67" s="0" t="s">
        <v>206</v>
      </c>
      <c r="W67" s="8" t="n">
        <f aca="false">A67</f>
        <v>32699</v>
      </c>
      <c r="X67" s="2" t="n">
        <f aca="false">PRODUCT($B$4:B67)</f>
        <v>2.37675280007055</v>
      </c>
      <c r="Y67" s="2" t="n">
        <f aca="false">PRODUCT($C$4:C67)</f>
        <v>2.24773238983596</v>
      </c>
      <c r="Z67" s="2" t="n">
        <f aca="false">PRODUCT($D$4:D67)</f>
        <v>1.90125185307199</v>
      </c>
      <c r="AA67" s="2" t="n">
        <f aca="false">PRODUCT($E$4:E67)</f>
        <v>12.4409049558256</v>
      </c>
      <c r="AB67" s="2" t="n">
        <f aca="false">PRODUCT($F$4:F67)</f>
        <v>2.25783977585919</v>
      </c>
      <c r="AC67" s="2" t="n">
        <f aca="false">PRODUCT($G$4:G67)</f>
        <v>3.80045217256897</v>
      </c>
      <c r="AD67" s="2" t="n">
        <f aca="false">PRODUCT($H$4:H67)</f>
        <v>3.23946839659178</v>
      </c>
    </row>
    <row r="68" customFormat="false" ht="12.75" hidden="false" customHeight="false" outlineLevel="0" collapsed="false">
      <c r="A68" s="14" t="n">
        <v>32727</v>
      </c>
      <c r="B68" s="0" t="n">
        <v>1.01844155844156</v>
      </c>
      <c r="C68" s="0" t="n">
        <v>1.00901519704645</v>
      </c>
      <c r="D68" s="0" t="n">
        <v>1.02100931340697</v>
      </c>
      <c r="E68" s="7" t="n">
        <v>0.930368921611539</v>
      </c>
      <c r="F68" s="10" t="n">
        <v>1.01470819843638</v>
      </c>
      <c r="G68" s="12" t="n">
        <v>0.986988346698393</v>
      </c>
      <c r="H68" s="7" t="n">
        <v>0.959482488145151</v>
      </c>
      <c r="J68" s="2" t="s">
        <v>220</v>
      </c>
      <c r="K68" s="2" t="s">
        <v>233</v>
      </c>
      <c r="L68" s="9" t="s">
        <v>227</v>
      </c>
      <c r="M68" s="9" t="s">
        <v>234</v>
      </c>
      <c r="N68" s="13" t="s">
        <v>243</v>
      </c>
      <c r="O68" s="13" t="s">
        <v>283</v>
      </c>
      <c r="P68" s="2" t="s">
        <v>74</v>
      </c>
      <c r="Q68" s="2" t="s">
        <v>140</v>
      </c>
      <c r="R68" s="2" t="s">
        <v>542</v>
      </c>
      <c r="S68" s="0" t="s">
        <v>543</v>
      </c>
      <c r="W68" s="8" t="n">
        <f aca="false">A68</f>
        <v>32727</v>
      </c>
      <c r="X68" s="2" t="n">
        <f aca="false">PRODUCT($B$4:B68)</f>
        <v>2.42058382573419</v>
      </c>
      <c r="Y68" s="2" t="n">
        <f aca="false">PRODUCT($C$4:C68)</f>
        <v>2.26799614023802</v>
      </c>
      <c r="Z68" s="2" t="n">
        <f aca="false">PRODUCT($D$4:D68)</f>
        <v>1.94119584911877</v>
      </c>
      <c r="AA68" s="2" t="n">
        <f aca="false">PRODUCT($E$4:E68)</f>
        <v>11.5746313276231</v>
      </c>
      <c r="AB68" s="2" t="n">
        <f aca="false">PRODUCT($F$4:F68)</f>
        <v>2.29104853132009</v>
      </c>
      <c r="AC68" s="2" t="n">
        <f aca="false">PRODUCT($G$4:G68)</f>
        <v>3.75100200651017</v>
      </c>
      <c r="AD68" s="2" t="n">
        <f aca="false">PRODUCT($H$4:H68)</f>
        <v>3.10821319742946</v>
      </c>
    </row>
    <row r="69" customFormat="false" ht="12.75" hidden="false" customHeight="false" outlineLevel="0" collapsed="false">
      <c r="A69" s="14" t="n">
        <v>32756</v>
      </c>
      <c r="B69" s="0" t="n">
        <v>1.01701460997559</v>
      </c>
      <c r="C69" s="0" t="n">
        <v>1.02053551168595</v>
      </c>
      <c r="D69" s="0" t="n">
        <v>1.0303351718286</v>
      </c>
      <c r="E69" s="1" t="n">
        <v>1.25204383233318</v>
      </c>
      <c r="F69" s="1" t="n">
        <v>1.10649563565834</v>
      </c>
      <c r="G69" s="10" t="n">
        <v>1.13818290544517</v>
      </c>
      <c r="H69" s="1" t="n">
        <v>1.02648147960511</v>
      </c>
      <c r="J69" s="0" t="s">
        <v>220</v>
      </c>
      <c r="K69" s="0" t="s">
        <v>230</v>
      </c>
      <c r="L69" s="0" t="s">
        <v>241</v>
      </c>
      <c r="M69" s="0" t="s">
        <v>228</v>
      </c>
      <c r="N69" s="9" t="s">
        <v>227</v>
      </c>
      <c r="O69" s="9" t="s">
        <v>234</v>
      </c>
      <c r="P69" s="0" t="s">
        <v>242</v>
      </c>
      <c r="Q69" s="0" t="s">
        <v>225</v>
      </c>
      <c r="R69" s="0" t="s">
        <v>245</v>
      </c>
      <c r="S69" s="0" t="s">
        <v>243</v>
      </c>
      <c r="W69" s="8" t="n">
        <f aca="false">A69</f>
        <v>32756</v>
      </c>
      <c r="X69" s="2" t="n">
        <f aca="false">PRODUCT($B$4:B69)</f>
        <v>2.46176911544228</v>
      </c>
      <c r="Y69" s="2" t="n">
        <f aca="false">PRODUCT($C$4:C69)</f>
        <v>2.31457060147958</v>
      </c>
      <c r="Z69" s="2" t="n">
        <f aca="false">PRODUCT($D$4:D69)</f>
        <v>2.00008235875474</v>
      </c>
      <c r="AA69" s="2" t="n">
        <f aca="false">PRODUCT($E$4:E69)</f>
        <v>14.491945765281</v>
      </c>
      <c r="AB69" s="2" t="n">
        <f aca="false">PRODUCT($F$4:F69)</f>
        <v>2.53503520098713</v>
      </c>
      <c r="AC69" s="2" t="n">
        <f aca="false">PRODUCT($G$4:G69)</f>
        <v>4.26932636210042</v>
      </c>
      <c r="AD69" s="2" t="n">
        <f aca="false">PRODUCT($H$4:H69)</f>
        <v>3.19052328182552</v>
      </c>
    </row>
    <row r="70" customFormat="false" ht="12.75" hidden="false" customHeight="false" outlineLevel="0" collapsed="false">
      <c r="A70" s="14" t="n">
        <v>32790</v>
      </c>
      <c r="B70" s="0" t="n">
        <v>0.925055527692197</v>
      </c>
      <c r="C70" s="0" t="n">
        <v>0.924430239021679</v>
      </c>
      <c r="D70" s="0" t="n">
        <v>0.922380070002059</v>
      </c>
      <c r="E70" s="1" t="n">
        <v>0.976254014271705</v>
      </c>
      <c r="F70" s="1" t="n">
        <v>0.886602547552289</v>
      </c>
      <c r="G70" s="1" t="n">
        <v>0.869739820727811</v>
      </c>
      <c r="H70" s="1" t="n">
        <v>0.905130788959676</v>
      </c>
      <c r="J70" s="0" t="s">
        <v>220</v>
      </c>
      <c r="K70" s="9" t="s">
        <v>233</v>
      </c>
      <c r="L70" s="9" t="s">
        <v>243</v>
      </c>
      <c r="M70" s="0" t="s">
        <v>230</v>
      </c>
      <c r="N70" s="0" t="s">
        <v>244</v>
      </c>
      <c r="O70" s="13" t="s">
        <v>225</v>
      </c>
      <c r="P70" s="13" t="s">
        <v>228</v>
      </c>
      <c r="Q70" s="18" t="s">
        <v>180</v>
      </c>
      <c r="R70" s="18" t="s">
        <v>238</v>
      </c>
      <c r="S70" s="0" t="s">
        <v>241</v>
      </c>
      <c r="W70" s="8" t="n">
        <f aca="false">A70</f>
        <v>32790</v>
      </c>
      <c r="X70" s="2" t="n">
        <f aca="false">PRODUCT($B$4:B70)</f>
        <v>2.27727312814181</v>
      </c>
      <c r="Y70" s="2" t="n">
        <f aca="false">PRODUCT($C$4:C70)</f>
        <v>2.13965905435831</v>
      </c>
      <c r="Z70" s="2" t="n">
        <f aca="false">PRODUCT($D$4:D70)</f>
        <v>1.84483610607808</v>
      </c>
      <c r="AA70" s="2" t="n">
        <f aca="false">PRODUCT($E$4:E70)</f>
        <v>14.1478202279634</v>
      </c>
      <c r="AB70" s="2" t="n">
        <f aca="false">PRODUCT($F$4:F70)</f>
        <v>2.24756866732992</v>
      </c>
      <c r="AC70" s="2" t="n">
        <f aca="false">PRODUCT($G$4:G70)</f>
        <v>3.71320314480174</v>
      </c>
      <c r="AD70" s="2" t="n">
        <f aca="false">PRODUCT($H$4:H70)</f>
        <v>2.88784085527295</v>
      </c>
    </row>
    <row r="71" customFormat="false" ht="12.75" hidden="false" customHeight="false" outlineLevel="0" collapsed="false">
      <c r="A71" s="14" t="n">
        <v>32818</v>
      </c>
      <c r="B71" s="0" t="n">
        <v>1.0663775075517</v>
      </c>
      <c r="C71" s="0" t="n">
        <v>1.05652265415953</v>
      </c>
      <c r="D71" s="0" t="n">
        <v>1.02299107142857</v>
      </c>
      <c r="E71" s="1" t="n">
        <v>0.85713869355694</v>
      </c>
      <c r="F71" s="1" t="n">
        <v>1.03130338946321</v>
      </c>
      <c r="G71" s="1" t="n">
        <v>1.05343034734449</v>
      </c>
      <c r="H71" s="1" t="n">
        <v>1.04930062201076</v>
      </c>
      <c r="J71" s="0" t="s">
        <v>220</v>
      </c>
      <c r="K71" s="0" t="s">
        <v>243</v>
      </c>
      <c r="L71" s="0" t="s">
        <v>230</v>
      </c>
      <c r="M71" s="0" t="s">
        <v>245</v>
      </c>
      <c r="N71" s="0" t="s">
        <v>241</v>
      </c>
      <c r="O71" s="0" t="s">
        <v>233</v>
      </c>
      <c r="P71" s="9" t="s">
        <v>225</v>
      </c>
      <c r="Q71" s="9" t="s">
        <v>246</v>
      </c>
      <c r="R71" s="0" t="s">
        <v>247</v>
      </c>
      <c r="S71" s="0" t="s">
        <v>227</v>
      </c>
      <c r="W71" s="8" t="n">
        <f aca="false">A71</f>
        <v>32818</v>
      </c>
      <c r="X71" s="2" t="n">
        <f aca="false">PRODUCT($B$4:B71)</f>
        <v>2.42843284240233</v>
      </c>
      <c r="Y71" s="2" t="n">
        <f aca="false">PRODUCT($C$4:C71)</f>
        <v>2.26059826310711</v>
      </c>
      <c r="Z71" s="2" t="n">
        <f aca="false">PRODUCT($D$4:D71)</f>
        <v>1.88725086476693</v>
      </c>
      <c r="AA71" s="2" t="n">
        <f aca="false">PRODUCT($E$4:E71)</f>
        <v>12.126644146875</v>
      </c>
      <c r="AB71" s="2" t="n">
        <f aca="false">PRODUCT($F$4:F71)</f>
        <v>2.31792518466865</v>
      </c>
      <c r="AC71" s="2" t="n">
        <f aca="false">PRODUCT($G$4:G71)</f>
        <v>3.91160087858916</v>
      </c>
      <c r="AD71" s="2" t="n">
        <f aca="false">PRODUCT($H$4:H71)</f>
        <v>3.03021320570598</v>
      </c>
    </row>
    <row r="72" customFormat="false" ht="12.75" hidden="false" customHeight="false" outlineLevel="0" collapsed="false">
      <c r="A72" s="14" t="n">
        <v>32846</v>
      </c>
      <c r="B72" s="0" t="n">
        <v>1.01481696687972</v>
      </c>
      <c r="C72" s="0" t="n">
        <v>1.00677271563131</v>
      </c>
      <c r="D72" s="0" t="n">
        <v>1.00087279074842</v>
      </c>
      <c r="E72" s="1" t="n">
        <v>0.952547063467861</v>
      </c>
      <c r="F72" s="1" t="n">
        <v>0.893666304997225</v>
      </c>
      <c r="G72" s="1" t="n">
        <v>0.898046768236315</v>
      </c>
      <c r="H72" s="1" t="n">
        <v>0.997259879655158</v>
      </c>
      <c r="J72" s="0" t="s">
        <v>245</v>
      </c>
      <c r="K72" s="9" t="s">
        <v>243</v>
      </c>
      <c r="L72" s="9" t="s">
        <v>248</v>
      </c>
      <c r="M72" s="9" t="s">
        <v>220</v>
      </c>
      <c r="N72" s="0" t="s">
        <v>227</v>
      </c>
      <c r="O72" s="0" t="s">
        <v>233</v>
      </c>
      <c r="P72" s="0" t="s">
        <v>230</v>
      </c>
      <c r="Q72" s="0" t="s">
        <v>247</v>
      </c>
      <c r="R72" s="0" t="s">
        <v>241</v>
      </c>
      <c r="S72" s="0" t="s">
        <v>225</v>
      </c>
      <c r="W72" s="8" t="n">
        <f aca="false">A72</f>
        <v>32846</v>
      </c>
      <c r="X72" s="2" t="n">
        <f aca="false">PRODUCT($B$4:B72)</f>
        <v>2.46441485139783</v>
      </c>
      <c r="Y72" s="2" t="n">
        <f aca="false">PRODUCT($C$4:C72)</f>
        <v>2.27590865229977</v>
      </c>
      <c r="Z72" s="2" t="n">
        <f aca="false">PRODUCT($D$4:D72)</f>
        <v>1.88889803986165</v>
      </c>
      <c r="AA72" s="2" t="n">
        <f aca="false">PRODUCT($E$4:E72)</f>
        <v>11.5511992718255</v>
      </c>
      <c r="AB72" s="2" t="n">
        <f aca="false">PRODUCT($F$4:F72)</f>
        <v>2.07145163504284</v>
      </c>
      <c r="AC72" s="2" t="n">
        <f aca="false">PRODUCT($G$4:G72)</f>
        <v>3.51280052764733</v>
      </c>
      <c r="AD72" s="2" t="n">
        <f aca="false">PRODUCT($H$4:H72)</f>
        <v>3.02191005685182</v>
      </c>
    </row>
    <row r="73" customFormat="false" ht="12.75" hidden="false" customHeight="false" outlineLevel="0" collapsed="false">
      <c r="A73" s="14" t="n">
        <v>32881</v>
      </c>
      <c r="B73" s="11" t="n">
        <v>0.938484111079302</v>
      </c>
      <c r="C73" s="11" t="n">
        <v>0.937985810791713</v>
      </c>
      <c r="D73" s="11" t="n">
        <v>0.925877479834315</v>
      </c>
      <c r="E73" s="15" t="n">
        <v>0.9767465739149</v>
      </c>
      <c r="F73" s="15" t="n">
        <v>0.984568687115418</v>
      </c>
      <c r="G73" s="15" t="n">
        <v>0.99067868862308</v>
      </c>
      <c r="H73" s="15" t="n">
        <v>0.974298077470479</v>
      </c>
      <c r="I73" s="11"/>
      <c r="J73" s="0" t="s">
        <v>225</v>
      </c>
      <c r="K73" s="0" t="s">
        <v>245</v>
      </c>
      <c r="L73" s="0" t="s">
        <v>230</v>
      </c>
      <c r="M73" s="0" t="s">
        <v>241</v>
      </c>
      <c r="N73" s="0" t="s">
        <v>249</v>
      </c>
      <c r="O73" s="9" t="s">
        <v>250</v>
      </c>
      <c r="P73" s="9" t="s">
        <v>251</v>
      </c>
      <c r="Q73" s="0" t="s">
        <v>247</v>
      </c>
      <c r="R73" s="0" t="s">
        <v>252</v>
      </c>
      <c r="S73" s="0" t="s">
        <v>248</v>
      </c>
      <c r="W73" s="8" t="n">
        <f aca="false">A73</f>
        <v>32881</v>
      </c>
      <c r="X73" s="2" t="n">
        <f aca="false">PRODUCT($B$4:B73)</f>
        <v>2.31281418114472</v>
      </c>
      <c r="Y73" s="2" t="n">
        <f aca="false">PRODUCT($C$4:C73)</f>
        <v>2.13477002251528</v>
      </c>
      <c r="Z73" s="2" t="n">
        <f aca="false">PRODUCT($D$4:D73)</f>
        <v>1.74888815681108</v>
      </c>
      <c r="AA73" s="2" t="n">
        <f aca="false">PRODUCT($E$4:E73)</f>
        <v>11.2825943133638</v>
      </c>
      <c r="AB73" s="2" t="n">
        <f aca="false">PRODUCT($F$4:F73)</f>
        <v>2.03948641673721</v>
      </c>
      <c r="AC73" s="2" t="n">
        <f aca="false">PRODUCT($G$4:G73)</f>
        <v>3.48005662012412</v>
      </c>
      <c r="AD73" s="2" t="n">
        <f aca="false">PRODUCT($H$4:H73)</f>
        <v>2.94424115867943</v>
      </c>
    </row>
    <row r="74" customFormat="false" ht="12.75" hidden="false" customHeight="false" outlineLevel="0" collapsed="false">
      <c r="A74" s="14" t="n">
        <v>32909</v>
      </c>
      <c r="B74" s="11" t="n">
        <v>1.01033365109628</v>
      </c>
      <c r="C74" s="11" t="n">
        <v>1.00569534428205</v>
      </c>
      <c r="D74" s="11" t="n">
        <v>1.01295031787144</v>
      </c>
      <c r="E74" s="15" t="n">
        <v>0.819444596688017</v>
      </c>
      <c r="F74" s="15" t="n">
        <v>0.911505870141188</v>
      </c>
      <c r="G74" s="15" t="n">
        <v>0.981357184158698</v>
      </c>
      <c r="H74" s="15" t="n">
        <v>1.02237809257033</v>
      </c>
      <c r="I74" s="11"/>
      <c r="J74" s="0" t="s">
        <v>241</v>
      </c>
      <c r="K74" s="9" t="s">
        <v>225</v>
      </c>
      <c r="L74" s="9" t="s">
        <v>245</v>
      </c>
      <c r="M74" s="0" t="s">
        <v>252</v>
      </c>
      <c r="N74" s="0" t="s">
        <v>251</v>
      </c>
      <c r="O74" s="0" t="s">
        <v>230</v>
      </c>
      <c r="P74" s="0" t="s">
        <v>254</v>
      </c>
      <c r="Q74" s="0" t="s">
        <v>249</v>
      </c>
      <c r="R74" s="0" t="s">
        <v>259</v>
      </c>
      <c r="S74" s="0" t="s">
        <v>544</v>
      </c>
      <c r="W74" s="8" t="n">
        <f aca="false">A74</f>
        <v>32909</v>
      </c>
      <c r="X74" s="2" t="n">
        <f aca="false">PRODUCT($B$4:B74)</f>
        <v>2.33671399594321</v>
      </c>
      <c r="Y74" s="2" t="n">
        <f aca="false">PRODUCT($C$4:C74)</f>
        <v>2.14692827275651</v>
      </c>
      <c r="Z74" s="2" t="n">
        <f aca="false">PRODUCT($D$4:D74)</f>
        <v>1.77153681436337</v>
      </c>
      <c r="AA74" s="2" t="n">
        <f aca="false">PRODUCT($E$4:E74)</f>
        <v>9.24546094670895</v>
      </c>
      <c r="AB74" s="2" t="n">
        <f aca="false">PRODUCT($F$4:F74)</f>
        <v>1.85900384092919</v>
      </c>
      <c r="AC74" s="2" t="n">
        <f aca="false">PRODUCT($G$4:G74)</f>
        <v>3.41517856543784</v>
      </c>
      <c r="AD74" s="2" t="n">
        <f aca="false">PRODUCT($H$4:H74)</f>
        <v>3.01012765987772</v>
      </c>
    </row>
    <row r="75" customFormat="false" ht="12.75" hidden="false" customHeight="false" outlineLevel="0" collapsed="false">
      <c r="A75" s="14" t="n">
        <v>32937</v>
      </c>
      <c r="B75" s="11" t="n">
        <v>1.02736262077295</v>
      </c>
      <c r="C75" s="11" t="n">
        <v>1.02286210822796</v>
      </c>
      <c r="D75" s="11" t="n">
        <v>0.999999999999999</v>
      </c>
      <c r="E75" s="15" t="n">
        <v>1.09498544191479</v>
      </c>
      <c r="F75" s="15" t="n">
        <v>1.0709852497229</v>
      </c>
      <c r="G75" s="15" t="n">
        <v>1.09374396572163</v>
      </c>
      <c r="H75" s="15" t="n">
        <v>1.09007917375266</v>
      </c>
      <c r="I75" s="11"/>
      <c r="J75" s="0" t="s">
        <v>254</v>
      </c>
      <c r="K75" s="0" t="s">
        <v>252</v>
      </c>
      <c r="L75" s="0" t="s">
        <v>251</v>
      </c>
      <c r="M75" s="0" t="s">
        <v>257</v>
      </c>
      <c r="N75" s="0" t="s">
        <v>241</v>
      </c>
      <c r="O75" s="0" t="s">
        <v>193</v>
      </c>
      <c r="P75" s="0" t="s">
        <v>259</v>
      </c>
      <c r="Q75" s="0" t="s">
        <v>189</v>
      </c>
      <c r="R75" s="0" t="s">
        <v>271</v>
      </c>
      <c r="S75" s="0" t="s">
        <v>180</v>
      </c>
      <c r="W75" s="8" t="n">
        <f aca="false">A75</f>
        <v>32937</v>
      </c>
      <c r="X75" s="2" t="n">
        <f aca="false">PRODUCT($B$4:B75)</f>
        <v>2.40065261486904</v>
      </c>
      <c r="Y75" s="2" t="n">
        <f aca="false">PRODUCT($C$4:C75)</f>
        <v>2.19601157928594</v>
      </c>
      <c r="Z75" s="2" t="n">
        <f aca="false">PRODUCT($D$4:D75)</f>
        <v>1.77153681436337</v>
      </c>
      <c r="AA75" s="2" t="n">
        <f aca="false">PRODUCT($E$4:E75)</f>
        <v>10.123645140438</v>
      </c>
      <c r="AB75" s="2" t="n">
        <f aca="false">PRODUCT($F$4:F75)</f>
        <v>1.99096569281338</v>
      </c>
      <c r="AC75" s="2" t="n">
        <f aca="false">PRODUCT($G$4:G75)</f>
        <v>3.7353309478095</v>
      </c>
      <c r="AD75" s="2" t="n">
        <f aca="false">PRODUCT($H$4:H75)</f>
        <v>3.28127747236954</v>
      </c>
    </row>
    <row r="76" customFormat="false" ht="12.75" hidden="false" customHeight="false" outlineLevel="0" collapsed="false">
      <c r="A76" s="14" t="n">
        <v>32972</v>
      </c>
      <c r="B76" s="11" t="n">
        <v>0.999816318283678</v>
      </c>
      <c r="C76" s="11" t="n">
        <v>0.997539326830125</v>
      </c>
      <c r="D76" s="11" t="n">
        <v>1.00232450023245</v>
      </c>
      <c r="E76" s="15" t="n">
        <v>0.96428083529991</v>
      </c>
      <c r="F76" s="19" t="n">
        <v>1.06421784846533</v>
      </c>
      <c r="G76" s="15" t="n">
        <v>1.06501045771491</v>
      </c>
      <c r="H76" s="15" t="n">
        <v>1.01526813791361</v>
      </c>
      <c r="I76" s="11"/>
      <c r="J76" s="0" t="s">
        <v>254</v>
      </c>
      <c r="K76" s="0" t="s">
        <v>251</v>
      </c>
      <c r="L76" s="9" t="s">
        <v>257</v>
      </c>
      <c r="M76" s="9" t="s">
        <v>245</v>
      </c>
      <c r="N76" s="0" t="s">
        <v>252</v>
      </c>
      <c r="O76" s="0" t="s">
        <v>259</v>
      </c>
      <c r="P76" s="0" t="s">
        <v>260</v>
      </c>
      <c r="Q76" s="0" t="s">
        <v>452</v>
      </c>
      <c r="R76" s="0" t="s">
        <v>225</v>
      </c>
      <c r="S76" s="0" t="s">
        <v>264</v>
      </c>
      <c r="W76" s="8" t="n">
        <f aca="false">A76</f>
        <v>32972</v>
      </c>
      <c r="X76" s="2" t="n">
        <f aca="false">PRODUCT($B$4:B76)</f>
        <v>2.40021165887645</v>
      </c>
      <c r="Y76" s="2" t="n">
        <f aca="false">PRODUCT($C$4:C76)</f>
        <v>2.19060791251206</v>
      </c>
      <c r="Z76" s="2" t="n">
        <f aca="false">PRODUCT($D$4:D76)</f>
        <v>1.77565475210016</v>
      </c>
      <c r="AA76" s="2" t="n">
        <f aca="false">PRODUCT($E$4:E76)</f>
        <v>9.76203699230145</v>
      </c>
      <c r="AB76" s="2" t="n">
        <f aca="false">PRODUCT($F$4:F76)</f>
        <v>2.11882122597415</v>
      </c>
      <c r="AC76" s="2" t="n">
        <f aca="false">PRODUCT($G$4:G76)</f>
        <v>3.97816652244326</v>
      </c>
      <c r="AD76" s="2" t="n">
        <f aca="false">PRODUCT($H$4:H76)</f>
        <v>3.33137646935048</v>
      </c>
    </row>
    <row r="77" customFormat="false" ht="12.75" hidden="false" customHeight="false" outlineLevel="0" collapsed="false">
      <c r="A77" s="14" t="n">
        <v>33000</v>
      </c>
      <c r="B77" s="11" t="n">
        <v>1.07848324514991</v>
      </c>
      <c r="C77" s="11" t="n">
        <v>1.07890641059525</v>
      </c>
      <c r="D77" s="11" t="n">
        <v>1.07977736549165</v>
      </c>
      <c r="E77" s="15" t="n">
        <v>1.21001347332152</v>
      </c>
      <c r="F77" s="15" t="n">
        <v>1.22413387616778</v>
      </c>
      <c r="G77" s="15" t="n">
        <v>1.17747811827163</v>
      </c>
      <c r="H77" s="15" t="n">
        <v>1.08982296607015</v>
      </c>
      <c r="I77" s="11"/>
      <c r="J77" s="2" t="s">
        <v>257</v>
      </c>
      <c r="K77" s="0" t="s">
        <v>251</v>
      </c>
      <c r="L77" s="0" t="s">
        <v>254</v>
      </c>
      <c r="M77" s="0" t="s">
        <v>260</v>
      </c>
      <c r="N77" s="0" t="s">
        <v>253</v>
      </c>
      <c r="O77" s="0" t="s">
        <v>261</v>
      </c>
      <c r="P77" s="0" t="s">
        <v>220</v>
      </c>
      <c r="Q77" s="9" t="s">
        <v>180</v>
      </c>
      <c r="R77" s="9" t="s">
        <v>545</v>
      </c>
      <c r="S77" s="9" t="s">
        <v>245</v>
      </c>
      <c r="W77" s="8" t="n">
        <f aca="false">A77</f>
        <v>33000</v>
      </c>
      <c r="X77" s="2" t="n">
        <f aca="false">PRODUCT($B$4:B77)</f>
        <v>2.58858805891172</v>
      </c>
      <c r="Y77" s="2" t="n">
        <f aca="false">PRODUCT($C$4:C77)</f>
        <v>2.36346091990993</v>
      </c>
      <c r="Z77" s="2" t="n">
        <f aca="false">PRODUCT($D$4:D77)</f>
        <v>1.91731181024544</v>
      </c>
      <c r="AA77" s="2" t="n">
        <f aca="false">PRODUCT($E$4:E77)</f>
        <v>11.8121962877478</v>
      </c>
      <c r="AB77" s="2" t="n">
        <f aca="false">PRODUCT($F$4:F77)</f>
        <v>2.59372084025831</v>
      </c>
      <c r="AC77" s="2" t="n">
        <f aca="false">PRODUCT($G$4:G77)</f>
        <v>4.68420403101771</v>
      </c>
      <c r="AD77" s="2" t="n">
        <f aca="false">PRODUCT($H$4:H77)</f>
        <v>3.63061058492385</v>
      </c>
    </row>
    <row r="78" customFormat="false" ht="12.75" hidden="false" customHeight="false" outlineLevel="0" collapsed="false">
      <c r="A78" s="14" t="n">
        <v>33028</v>
      </c>
      <c r="B78" s="11" t="n">
        <v>0.992811392750068</v>
      </c>
      <c r="C78" s="11" t="n">
        <v>0.97855198693522</v>
      </c>
      <c r="D78" s="11" t="n">
        <v>0.991623711340206</v>
      </c>
      <c r="E78" s="15" t="n">
        <v>0.904872586927801</v>
      </c>
      <c r="F78" s="15" t="n">
        <v>0.960399628547479</v>
      </c>
      <c r="G78" s="15" t="n">
        <v>0.999702934744326</v>
      </c>
      <c r="H78" s="15" t="n">
        <v>1.01527866550708</v>
      </c>
      <c r="I78" s="11"/>
      <c r="J78" s="9" t="s">
        <v>257</v>
      </c>
      <c r="K78" s="9" t="s">
        <v>251</v>
      </c>
      <c r="L78" s="0" t="s">
        <v>254</v>
      </c>
      <c r="M78" s="0" t="s">
        <v>262</v>
      </c>
      <c r="N78" s="0" t="s">
        <v>260</v>
      </c>
      <c r="O78" s="0" t="s">
        <v>241</v>
      </c>
      <c r="P78" s="0" t="s">
        <v>249</v>
      </c>
      <c r="Q78" s="0" t="s">
        <v>261</v>
      </c>
      <c r="R78" s="0" t="s">
        <v>264</v>
      </c>
      <c r="S78" s="0" t="s">
        <v>545</v>
      </c>
      <c r="W78" s="8" t="n">
        <f aca="false">A78</f>
        <v>33028</v>
      </c>
      <c r="X78" s="2" t="n">
        <f aca="false">PRODUCT($B$4:B78)</f>
        <v>2.56997971602434</v>
      </c>
      <c r="Y78" s="2" t="n">
        <f aca="false">PRODUCT($C$4:C78)</f>
        <v>2.31276937922161</v>
      </c>
      <c r="Z78" s="2" t="n">
        <f aca="false">PRODUCT($D$4:D78)</f>
        <v>1.90125185307199</v>
      </c>
      <c r="AA78" s="2" t="n">
        <f aca="false">PRODUCT($E$4:E78)</f>
        <v>10.6885326121933</v>
      </c>
      <c r="AB78" s="2" t="n">
        <f aca="false">PRODUCT($F$4:F78)</f>
        <v>2.49100853153993</v>
      </c>
      <c r="AC78" s="2" t="n">
        <f aca="false">PRODUCT($G$4:G78)</f>
        <v>4.6828125167496</v>
      </c>
      <c r="AD78" s="2" t="n">
        <f aca="false">PRODUCT($H$4:H78)</f>
        <v>3.68608146963737</v>
      </c>
    </row>
    <row r="79" customFormat="false" ht="12.75" hidden="false" customHeight="false" outlineLevel="0" collapsed="false">
      <c r="A79" s="14" t="n">
        <v>33063</v>
      </c>
      <c r="B79" s="11" t="n">
        <v>0.932123125493291</v>
      </c>
      <c r="C79" s="11" t="n">
        <v>0.930212505562973</v>
      </c>
      <c r="D79" s="11" t="n">
        <v>0.866363439462855</v>
      </c>
      <c r="E79" s="15" t="n">
        <v>1.03517350763794</v>
      </c>
      <c r="F79" s="15" t="n">
        <v>1.01217272956371</v>
      </c>
      <c r="G79" s="19" t="n">
        <v>1.0212635749925</v>
      </c>
      <c r="H79" s="15" t="n">
        <v>1.04891410907567</v>
      </c>
      <c r="I79" s="11"/>
      <c r="J79" s="0" t="s">
        <v>251</v>
      </c>
      <c r="K79" s="0" t="s">
        <v>254</v>
      </c>
      <c r="L79" s="0" t="s">
        <v>241</v>
      </c>
      <c r="M79" s="0" t="s">
        <v>261</v>
      </c>
      <c r="N79" s="9" t="s">
        <v>257</v>
      </c>
      <c r="O79" s="9" t="s">
        <v>264</v>
      </c>
      <c r="P79" s="0" t="s">
        <v>265</v>
      </c>
      <c r="Q79" s="0" t="s">
        <v>262</v>
      </c>
      <c r="R79" s="0" t="s">
        <v>256</v>
      </c>
      <c r="S79" s="0" t="s">
        <v>360</v>
      </c>
      <c r="W79" s="8" t="n">
        <f aca="false">A79</f>
        <v>33063</v>
      </c>
      <c r="X79" s="2" t="n">
        <f aca="false">PRODUCT($B$4:B79)</f>
        <v>2.39553752535497</v>
      </c>
      <c r="Y79" s="2" t="n">
        <f aca="false">PRODUCT($C$4:C79)</f>
        <v>2.15136699903506</v>
      </c>
      <c r="Z79" s="2" t="n">
        <f aca="false">PRODUCT($D$4:D79)</f>
        <v>1.64717509471258</v>
      </c>
      <c r="AA79" s="2" t="n">
        <f aca="false">PRODUCT($E$4:E79)</f>
        <v>11.0644857956667</v>
      </c>
      <c r="AB79" s="2" t="n">
        <f aca="false">PRODUCT($F$4:F79)</f>
        <v>2.52133090473526</v>
      </c>
      <c r="AC79" s="2" t="n">
        <f aca="false">PRODUCT($G$4:G79)</f>
        <v>4.7823858518753</v>
      </c>
      <c r="AD79" s="2" t="n">
        <f aca="false">PRODUCT($H$4:H79)</f>
        <v>3.86638286070501</v>
      </c>
    </row>
    <row r="80" customFormat="false" ht="12.75" hidden="false" customHeight="false" outlineLevel="0" collapsed="false">
      <c r="A80" s="14" t="n">
        <v>33091</v>
      </c>
      <c r="B80" s="11" t="n">
        <v>0.962927511688694</v>
      </c>
      <c r="C80" s="11" t="n">
        <v>0.961725921717549</v>
      </c>
      <c r="D80" s="11" t="n">
        <v>0.95425</v>
      </c>
      <c r="E80" s="15" t="n">
        <v>0.848909591141833</v>
      </c>
      <c r="F80" s="15" t="n">
        <v>0.839865309455827</v>
      </c>
      <c r="G80" s="15" t="n">
        <v>0.926065600775055</v>
      </c>
      <c r="H80" s="17" t="n">
        <v>0.97956026348762</v>
      </c>
      <c r="I80" s="11"/>
      <c r="J80" s="2" t="s">
        <v>262</v>
      </c>
      <c r="K80" s="0" t="s">
        <v>258</v>
      </c>
      <c r="L80" s="0" t="s">
        <v>254</v>
      </c>
      <c r="M80" s="9" t="s">
        <v>241</v>
      </c>
      <c r="N80" s="9" t="s">
        <v>261</v>
      </c>
      <c r="O80" s="0" t="s">
        <v>251</v>
      </c>
      <c r="P80" s="13" t="s">
        <v>267</v>
      </c>
      <c r="Q80" s="13" t="s">
        <v>268</v>
      </c>
      <c r="R80" s="18" t="s">
        <v>545</v>
      </c>
      <c r="S80" s="18" t="s">
        <v>180</v>
      </c>
      <c r="T80" s="18" t="s">
        <v>264</v>
      </c>
      <c r="W80" s="8" t="n">
        <f aca="false">A80</f>
        <v>33091</v>
      </c>
      <c r="X80" s="2" t="n">
        <f aca="false">PRODUCT($B$4:B80)</f>
        <v>2.30672898844695</v>
      </c>
      <c r="Y80" s="2" t="n">
        <f aca="false">PRODUCT($C$4:C80)</f>
        <v>2.06902541009971</v>
      </c>
      <c r="Z80" s="2" t="n">
        <f aca="false">PRODUCT($D$4:D80)</f>
        <v>1.57181683412947</v>
      </c>
      <c r="AA80" s="2" t="n">
        <f aca="false">PRODUCT($E$4:E80)</f>
        <v>9.392748112994</v>
      </c>
      <c r="AB80" s="2" t="n">
        <f aca="false">PRODUCT($F$4:F80)</f>
        <v>2.11757836054602</v>
      </c>
      <c r="AC80" s="2" t="n">
        <f aca="false">PRODUCT($G$4:G80)</f>
        <v>4.42880302705502</v>
      </c>
      <c r="AD80" s="2" t="n">
        <f aca="false">PRODUCT($H$4:H80)</f>
        <v>3.78735501377622</v>
      </c>
    </row>
    <row r="81" customFormat="false" ht="12.75" hidden="false" customHeight="false" outlineLevel="0" collapsed="false">
      <c r="A81" s="14" t="n">
        <v>33126</v>
      </c>
      <c r="B81" s="11" t="n">
        <v>0.964902890350207</v>
      </c>
      <c r="C81" s="11" t="n">
        <v>0.974660323974754</v>
      </c>
      <c r="D81" s="11" t="n">
        <v>0.911972753471313</v>
      </c>
      <c r="E81" s="15" t="n">
        <v>1.01382612596817</v>
      </c>
      <c r="F81" s="15" t="n">
        <v>0.935306980372004</v>
      </c>
      <c r="G81" s="15" t="n">
        <v>0.942511254008353</v>
      </c>
      <c r="H81" s="15" t="n">
        <v>0.994694011521963</v>
      </c>
      <c r="I81" s="11"/>
      <c r="J81" s="2" t="s">
        <v>261</v>
      </c>
      <c r="K81" s="0" t="s">
        <v>264</v>
      </c>
      <c r="L81" s="0" t="s">
        <v>269</v>
      </c>
      <c r="M81" s="0" t="s">
        <v>270</v>
      </c>
      <c r="N81" s="0" t="s">
        <v>271</v>
      </c>
      <c r="O81" s="0" t="s">
        <v>241</v>
      </c>
      <c r="P81" s="0" t="s">
        <v>274</v>
      </c>
      <c r="Q81" s="0" t="s">
        <v>251</v>
      </c>
      <c r="R81" s="0" t="s">
        <v>227</v>
      </c>
      <c r="S81" s="0" t="s">
        <v>273</v>
      </c>
      <c r="W81" s="8" t="n">
        <f aca="false">A81</f>
        <v>33126</v>
      </c>
      <c r="X81" s="2" t="n">
        <f aca="false">PRODUCT($B$4:B81)</f>
        <v>2.22576946820708</v>
      </c>
      <c r="Y81" s="2" t="n">
        <f aca="false">PRODUCT($C$4:C81)</f>
        <v>2.01659697651978</v>
      </c>
      <c r="Z81" s="2" t="n">
        <f aca="false">PRODUCT($D$4:D81)</f>
        <v>1.43345412617362</v>
      </c>
      <c r="AA81" s="2" t="n">
        <f aca="false">PRODUCT($E$4:E81)</f>
        <v>9.52261343159156</v>
      </c>
      <c r="AB81" s="2" t="n">
        <f aca="false">PRODUCT($F$4:F81)</f>
        <v>1.98058582210339</v>
      </c>
      <c r="AC81" s="2" t="n">
        <f aca="false">PRODUCT($G$4:G81)</f>
        <v>4.17419669478562</v>
      </c>
      <c r="AD81" s="2" t="n">
        <f aca="false">PRODUCT($H$4:H81)</f>
        <v>3.76725935171089</v>
      </c>
    </row>
    <row r="82" customFormat="false" ht="12.75" hidden="false" customHeight="false" outlineLevel="0" collapsed="false">
      <c r="A82" s="14" t="n">
        <v>33154</v>
      </c>
      <c r="B82" s="11" t="n">
        <v>0.991441477137649</v>
      </c>
      <c r="C82" s="11" t="n">
        <v>1.00354089575093</v>
      </c>
      <c r="D82" s="11" t="n">
        <v>0.979029014650963</v>
      </c>
      <c r="E82" s="15" t="n">
        <v>1.01590853205834</v>
      </c>
      <c r="F82" s="15" t="n">
        <v>1.06228197570937</v>
      </c>
      <c r="G82" s="15" t="n">
        <v>1.05777374017872</v>
      </c>
      <c r="H82" s="15" t="n">
        <v>1.03841930455878</v>
      </c>
      <c r="I82" s="11"/>
      <c r="J82" s="0" t="s">
        <v>261</v>
      </c>
      <c r="K82" s="0" t="s">
        <v>270</v>
      </c>
      <c r="L82" s="0" t="s">
        <v>273</v>
      </c>
      <c r="M82" s="0" t="s">
        <v>264</v>
      </c>
      <c r="N82" s="0" t="s">
        <v>274</v>
      </c>
      <c r="O82" s="9" t="s">
        <v>271</v>
      </c>
      <c r="P82" s="9" t="s">
        <v>251</v>
      </c>
      <c r="Q82" s="0" t="s">
        <v>241</v>
      </c>
      <c r="R82" s="0" t="s">
        <v>109</v>
      </c>
      <c r="S82" s="0" t="s">
        <v>269</v>
      </c>
      <c r="W82" s="8" t="n">
        <f aca="false">A82</f>
        <v>33154</v>
      </c>
      <c r="X82" s="2" t="n">
        <f aca="false">PRODUCT($B$4:B82)</f>
        <v>2.2067201693271</v>
      </c>
      <c r="Y82" s="2" t="n">
        <f aca="false">PRODUCT($C$4:C82)</f>
        <v>2.02373753618527</v>
      </c>
      <c r="Z82" s="2" t="n">
        <f aca="false">PRODUCT($D$4:D82)</f>
        <v>1.40339318069511</v>
      </c>
      <c r="AA82" s="2" t="n">
        <f aca="false">PRODUCT($E$4:E82)</f>
        <v>9.67410423264722</v>
      </c>
      <c r="AB82" s="2" t="n">
        <f aca="false">PRODUCT($F$4:F82)</f>
        <v>2.10394062016595</v>
      </c>
      <c r="AC82" s="2" t="n">
        <f aca="false">PRODUCT($G$4:G82)</f>
        <v>4.41535565008505</v>
      </c>
      <c r="AD82" s="2" t="n">
        <f aca="false">PRODUCT($H$4:H82)</f>
        <v>3.91199483609619</v>
      </c>
    </row>
    <row r="83" customFormat="false" ht="12.75" hidden="false" customHeight="false" outlineLevel="0" collapsed="false">
      <c r="A83" s="14" t="n">
        <v>33182</v>
      </c>
      <c r="B83" s="11" t="n">
        <v>1.03780673007753</v>
      </c>
      <c r="C83" s="11" t="n">
        <v>1.04545599033663</v>
      </c>
      <c r="D83" s="11" t="n">
        <v>1.09008215962441</v>
      </c>
      <c r="E83" s="15" t="n">
        <v>1.31481084699022</v>
      </c>
      <c r="F83" s="19" t="n">
        <v>1.24062688896058</v>
      </c>
      <c r="G83" s="15" t="n">
        <v>1.21205217746396</v>
      </c>
      <c r="H83" s="15" t="n">
        <v>1.17449129876559</v>
      </c>
      <c r="I83" s="11"/>
      <c r="J83" s="0" t="s">
        <v>277</v>
      </c>
      <c r="K83" s="0" t="s">
        <v>261</v>
      </c>
      <c r="L83" s="9" t="s">
        <v>270</v>
      </c>
      <c r="M83" s="9" t="s">
        <v>266</v>
      </c>
      <c r="N83" s="0" t="s">
        <v>264</v>
      </c>
      <c r="O83" s="0" t="s">
        <v>109</v>
      </c>
      <c r="P83" s="0" t="s">
        <v>255</v>
      </c>
      <c r="Q83" s="0" t="s">
        <v>278</v>
      </c>
      <c r="R83" s="13" t="s">
        <v>39</v>
      </c>
      <c r="S83" s="13" t="s">
        <v>282</v>
      </c>
      <c r="W83" s="8" t="n">
        <f aca="false">A83</f>
        <v>33182</v>
      </c>
      <c r="X83" s="2" t="n">
        <f aca="false">PRODUCT($B$4:B83)</f>
        <v>2.2901490431255</v>
      </c>
      <c r="Y83" s="2" t="n">
        <f aca="false">PRODUCT($C$4:C83)</f>
        <v>2.11572853007397</v>
      </c>
      <c r="Z83" s="2" t="n">
        <f aca="false">PRODUCT($D$4:D83)</f>
        <v>1.5298138692143</v>
      </c>
      <c r="AA83" s="2" t="n">
        <f aca="false">PRODUCT($E$4:E83)</f>
        <v>12.7196171799986</v>
      </c>
      <c r="AB83" s="2" t="n">
        <f aca="false">PRODUCT($F$4:F83)</f>
        <v>2.61020530615428</v>
      </c>
      <c r="AC83" s="2" t="n">
        <f aca="false">PRODUCT($G$4:G83)</f>
        <v>5.35164142996338</v>
      </c>
      <c r="AD83" s="2" t="n">
        <f aca="false">PRODUCT($H$4:H83)</f>
        <v>4.5946038958109</v>
      </c>
    </row>
    <row r="84" customFormat="false" ht="12.75" hidden="false" customHeight="false" outlineLevel="0" collapsed="false">
      <c r="A84" s="14" t="n">
        <v>33217</v>
      </c>
      <c r="B84" s="11" t="n">
        <v>0.971503388786199</v>
      </c>
      <c r="C84" s="11" t="n">
        <v>0.95910486788896</v>
      </c>
      <c r="D84" s="11" t="n">
        <v>0.969582772543741</v>
      </c>
      <c r="E84" s="15" t="n">
        <v>0.925059701505974</v>
      </c>
      <c r="F84" s="19" t="n">
        <v>0.940025550692882</v>
      </c>
      <c r="G84" s="16" t="n">
        <v>0.928875752149343</v>
      </c>
      <c r="H84" s="17" t="n">
        <v>0.970500076629071</v>
      </c>
      <c r="I84" s="11"/>
      <c r="J84" s="2" t="s">
        <v>261</v>
      </c>
      <c r="K84" s="0" t="s">
        <v>255</v>
      </c>
      <c r="L84" s="9" t="s">
        <v>277</v>
      </c>
      <c r="M84" s="9" t="s">
        <v>278</v>
      </c>
      <c r="N84" s="13" t="s">
        <v>270</v>
      </c>
      <c r="O84" s="13" t="s">
        <v>266</v>
      </c>
      <c r="P84" s="0" t="s">
        <v>264</v>
      </c>
      <c r="Q84" s="0" t="s">
        <v>279</v>
      </c>
      <c r="R84" s="0" t="s">
        <v>109</v>
      </c>
      <c r="S84" s="18" t="s">
        <v>251</v>
      </c>
      <c r="T84" s="18" t="s">
        <v>281</v>
      </c>
      <c r="U84" s="18" t="s">
        <v>250</v>
      </c>
      <c r="W84" s="8" t="n">
        <f aca="false">A84</f>
        <v>33217</v>
      </c>
      <c r="X84" s="2" t="n">
        <f aca="false">PRODUCT($B$4:B84)</f>
        <v>2.22488755622189</v>
      </c>
      <c r="Y84" s="2" t="n">
        <f aca="false">PRODUCT($C$4:C84)</f>
        <v>2.0292055323255</v>
      </c>
      <c r="Z84" s="2" t="n">
        <f aca="false">PRODUCT($D$4:D84)</f>
        <v>1.48328117278867</v>
      </c>
      <c r="AA84" s="2" t="n">
        <f aca="false">PRODUCT($E$4:E84)</f>
        <v>11.7664052717997</v>
      </c>
      <c r="AB84" s="2" t="n">
        <f aca="false">PRODUCT($F$4:F84)</f>
        <v>2.45365968033916</v>
      </c>
      <c r="AC84" s="2" t="n">
        <f aca="false">PRODUCT($G$4:G84)</f>
        <v>4.97100995849083</v>
      </c>
      <c r="AD84" s="2" t="n">
        <f aca="false">PRODUCT($H$4:H84)</f>
        <v>4.45906343296471</v>
      </c>
    </row>
    <row r="85" customFormat="false" ht="12.75" hidden="false" customHeight="false" outlineLevel="0" collapsed="false">
      <c r="A85" s="14" t="n">
        <v>33245</v>
      </c>
      <c r="B85" s="0" t="n">
        <v>1.09889804978595</v>
      </c>
      <c r="C85" s="0" t="n">
        <v>1.1042987572914</v>
      </c>
      <c r="D85" s="0" t="n">
        <v>1.17934480843976</v>
      </c>
      <c r="E85" s="1" t="n">
        <v>1.48815286243328</v>
      </c>
      <c r="F85" s="1" t="n">
        <v>1.37450097945153</v>
      </c>
      <c r="G85" s="10" t="n">
        <v>1.33724892872256</v>
      </c>
      <c r="H85" s="20" t="n">
        <v>1.35556349306969</v>
      </c>
      <c r="J85" s="2" t="s">
        <v>255</v>
      </c>
      <c r="K85" s="0" t="s">
        <v>277</v>
      </c>
      <c r="L85" s="0" t="s">
        <v>261</v>
      </c>
      <c r="M85" s="0" t="s">
        <v>109</v>
      </c>
      <c r="N85" s="9" t="s">
        <v>266</v>
      </c>
      <c r="O85" s="9" t="s">
        <v>270</v>
      </c>
      <c r="P85" s="13" t="s">
        <v>264</v>
      </c>
      <c r="Q85" s="13" t="s">
        <v>280</v>
      </c>
      <c r="R85" s="18" t="s">
        <v>281</v>
      </c>
      <c r="S85" s="18" t="s">
        <v>282</v>
      </c>
      <c r="T85" s="18" t="s">
        <v>250</v>
      </c>
      <c r="W85" s="8" t="n">
        <f aca="false">A85</f>
        <v>33245</v>
      </c>
      <c r="X85" s="2" t="n">
        <f aca="false">PRODUCT($B$4:B85)</f>
        <v>2.44492459652527</v>
      </c>
      <c r="Y85" s="2" t="n">
        <f aca="false">PRODUCT($C$4:C85)</f>
        <v>2.24084914763589</v>
      </c>
      <c r="Z85" s="2" t="n">
        <f aca="false">PRODUCT($D$4:D85)</f>
        <v>1.74929995058475</v>
      </c>
      <c r="AA85" s="2" t="n">
        <f aca="false">PRODUCT($E$4:E85)</f>
        <v>17.5102096857788</v>
      </c>
      <c r="AB85" s="2" t="n">
        <f aca="false">PRODUCT($F$4:F85)</f>
        <v>3.37255763386689</v>
      </c>
      <c r="AC85" s="2" t="n">
        <f aca="false">PRODUCT($G$4:G85)</f>
        <v>6.64747774166103</v>
      </c>
      <c r="AD85" s="2" t="n">
        <f aca="false">PRODUCT($H$4:H85)</f>
        <v>6.04454360300895</v>
      </c>
    </row>
    <row r="86" customFormat="false" ht="12.75" hidden="false" customHeight="false" outlineLevel="0" collapsed="false">
      <c r="A86" s="14" t="n">
        <v>33273</v>
      </c>
      <c r="B86" s="0" t="n">
        <v>1.05114886556289</v>
      </c>
      <c r="C86" s="0" t="n">
        <v>1.06025721995751</v>
      </c>
      <c r="D86" s="0" t="n">
        <v>1.08545197740113</v>
      </c>
      <c r="E86" s="1" t="n">
        <v>1.11021062850518</v>
      </c>
      <c r="F86" s="1" t="n">
        <v>1.07695451350688</v>
      </c>
      <c r="G86" s="10" t="n">
        <v>1.09749309756974</v>
      </c>
      <c r="H86" s="1" t="n">
        <v>1.10297378142074</v>
      </c>
      <c r="J86" s="0" t="s">
        <v>264</v>
      </c>
      <c r="K86" s="0" t="s">
        <v>261</v>
      </c>
      <c r="L86" s="0" t="s">
        <v>270</v>
      </c>
      <c r="M86" s="0" t="s">
        <v>255</v>
      </c>
      <c r="N86" s="9" t="s">
        <v>280</v>
      </c>
      <c r="O86" s="9" t="s">
        <v>277</v>
      </c>
      <c r="P86" s="0" t="s">
        <v>283</v>
      </c>
      <c r="Q86" s="0" t="s">
        <v>284</v>
      </c>
      <c r="R86" s="13" t="s">
        <v>251</v>
      </c>
      <c r="S86" s="13" t="s">
        <v>282</v>
      </c>
      <c r="W86" s="8" t="n">
        <f aca="false">A86</f>
        <v>33273</v>
      </c>
      <c r="X86" s="2" t="n">
        <f aca="false">PRODUCT($B$4:B86)</f>
        <v>2.56997971602435</v>
      </c>
      <c r="Y86" s="2" t="n">
        <f aca="false">PRODUCT($C$4:C86)</f>
        <v>2.37587648761659</v>
      </c>
      <c r="Z86" s="2" t="n">
        <f aca="false">PRODUCT($D$4:D86)</f>
        <v>1.89878109042992</v>
      </c>
      <c r="AA86" s="2" t="n">
        <f aca="false">PRODUCT($E$4:E86)</f>
        <v>19.4400209005059</v>
      </c>
      <c r="AB86" s="2" t="n">
        <f aca="false">PRODUCT($F$4:F86)</f>
        <v>3.63209116585502</v>
      </c>
      <c r="AC86" s="2" t="n">
        <f aca="false">PRODUCT($G$4:G86)</f>
        <v>7.29556093772144</v>
      </c>
      <c r="AD86" s="2" t="n">
        <f aca="false">PRODUCT($H$4:H86)</f>
        <v>6.66697311477335</v>
      </c>
    </row>
    <row r="87" customFormat="false" ht="12.75" hidden="false" customHeight="false" outlineLevel="0" collapsed="false">
      <c r="A87" s="14" t="n">
        <v>33301</v>
      </c>
      <c r="B87" s="0" t="n">
        <v>1.00154421605298</v>
      </c>
      <c r="C87" s="0" t="n">
        <v>1.02526196084802</v>
      </c>
      <c r="D87" s="0" t="n">
        <v>1.07492951637389</v>
      </c>
      <c r="E87" s="10" t="n">
        <v>1.24305225935831</v>
      </c>
      <c r="F87" s="1" t="n">
        <v>1.25318615973476</v>
      </c>
      <c r="G87" s="1" t="n">
        <v>1.24825943563041</v>
      </c>
      <c r="H87" s="1" t="n">
        <v>1.17648202992606</v>
      </c>
      <c r="J87" s="9" t="s">
        <v>261</v>
      </c>
      <c r="K87" s="9" t="s">
        <v>285</v>
      </c>
      <c r="L87" s="0" t="s">
        <v>284</v>
      </c>
      <c r="M87" s="0" t="s">
        <v>270</v>
      </c>
      <c r="N87" s="0" t="s">
        <v>255</v>
      </c>
      <c r="O87" s="13" t="s">
        <v>280</v>
      </c>
      <c r="P87" s="13" t="s">
        <v>264</v>
      </c>
      <c r="Q87" s="18" t="s">
        <v>109</v>
      </c>
      <c r="R87" s="18" t="s">
        <v>283</v>
      </c>
      <c r="S87" s="0" t="s">
        <v>287</v>
      </c>
      <c r="W87" s="8" t="n">
        <f aca="false">A87</f>
        <v>33301</v>
      </c>
      <c r="X87" s="2" t="n">
        <f aca="false">PRODUCT($B$4:B87)</f>
        <v>2.57394831995767</v>
      </c>
      <c r="Y87" s="2" t="n">
        <f aca="false">PRODUCT($C$4:C87)</f>
        <v>2.4358957864265</v>
      </c>
      <c r="Z87" s="2" t="n">
        <f aca="false">PRODUCT($D$4:D87)</f>
        <v>2.04105583923572</v>
      </c>
      <c r="AA87" s="2" t="n">
        <f aca="false">PRODUCT($E$4:E87)</f>
        <v>24.1649619023466</v>
      </c>
      <c r="AB87" s="2" t="n">
        <f aca="false">PRODUCT($F$4:F87)</f>
        <v>4.55168637994441</v>
      </c>
      <c r="AC87" s="2" t="n">
        <f aca="false">PRODUCT($G$4:G87)</f>
        <v>9.10675277872742</v>
      </c>
      <c r="AD87" s="2" t="n">
        <f aca="false">PRODUCT($H$4:H87)</f>
        <v>7.84357406353099</v>
      </c>
    </row>
    <row r="88" customFormat="false" ht="12.75" hidden="false" customHeight="false" outlineLevel="0" collapsed="false">
      <c r="A88" s="14" t="n">
        <v>33336</v>
      </c>
      <c r="B88" s="0" t="n">
        <v>1.0078804906462</v>
      </c>
      <c r="C88" s="0" t="n">
        <v>1.00375006602229</v>
      </c>
      <c r="D88" s="0" t="n">
        <v>0.991586805205286</v>
      </c>
      <c r="E88" s="1" t="n">
        <v>0.865346758161652</v>
      </c>
      <c r="F88" s="1" t="n">
        <v>0.932938480420185</v>
      </c>
      <c r="G88" s="1" t="n">
        <v>0.911547718543069</v>
      </c>
      <c r="H88" s="1" t="n">
        <v>0.930109875347143</v>
      </c>
      <c r="J88" s="2" t="s">
        <v>261</v>
      </c>
      <c r="K88" s="0" t="s">
        <v>284</v>
      </c>
      <c r="L88" s="0" t="s">
        <v>270</v>
      </c>
      <c r="M88" s="0" t="s">
        <v>285</v>
      </c>
      <c r="N88" s="0" t="s">
        <v>255</v>
      </c>
      <c r="O88" s="0" t="s">
        <v>264</v>
      </c>
      <c r="P88" s="0" t="s">
        <v>286</v>
      </c>
      <c r="Q88" s="0" t="s">
        <v>287</v>
      </c>
      <c r="R88" s="0" t="s">
        <v>282</v>
      </c>
      <c r="S88" s="0" t="s">
        <v>283</v>
      </c>
      <c r="W88" s="8" t="n">
        <f aca="false">A88</f>
        <v>33336</v>
      </c>
      <c r="X88" s="2" t="n">
        <f aca="false">PRODUCT($B$4:B88)</f>
        <v>2.5942322956169</v>
      </c>
      <c r="Y88" s="2" t="n">
        <f aca="false">PRODUCT($C$4:C88)</f>
        <v>2.44503055644902</v>
      </c>
      <c r="Z88" s="2" t="n">
        <f aca="false">PRODUCT($D$4:D88)</f>
        <v>2.02388403887334</v>
      </c>
      <c r="AA88" s="2" t="n">
        <f aca="false">PRODUCT($E$4:E88)</f>
        <v>20.9110714432954</v>
      </c>
      <c r="AB88" s="2" t="n">
        <f aca="false">PRODUCT($F$4:F88)</f>
        <v>4.24644337465459</v>
      </c>
      <c r="AC88" s="2" t="n">
        <f aca="false">PRODUCT($G$4:G88)</f>
        <v>8.30123971878474</v>
      </c>
      <c r="AD88" s="2" t="n">
        <f aca="false">PRODUCT($H$4:H88)</f>
        <v>7.29538569450689</v>
      </c>
    </row>
    <row r="89" customFormat="false" ht="12.75" hidden="false" customHeight="false" outlineLevel="0" collapsed="false">
      <c r="A89" s="14" t="n">
        <v>33364</v>
      </c>
      <c r="B89" s="0" t="n">
        <v>1.01149034539026</v>
      </c>
      <c r="C89" s="0" t="n">
        <v>0.996027152178489</v>
      </c>
      <c r="D89" s="0" t="n">
        <v>1.00889151135346</v>
      </c>
      <c r="E89" s="1" t="n">
        <v>1.19373435458149</v>
      </c>
      <c r="F89" s="1" t="n">
        <v>1.15755336742546</v>
      </c>
      <c r="G89" s="1" t="n">
        <v>1.0970829583764</v>
      </c>
      <c r="H89" s="1" t="n">
        <v>1.09567455521875</v>
      </c>
      <c r="J89" s="0" t="s">
        <v>290</v>
      </c>
      <c r="K89" s="0" t="s">
        <v>284</v>
      </c>
      <c r="L89" s="0" t="s">
        <v>288</v>
      </c>
      <c r="M89" s="0" t="s">
        <v>291</v>
      </c>
      <c r="N89" s="0" t="s">
        <v>293</v>
      </c>
      <c r="O89" s="0" t="s">
        <v>270</v>
      </c>
      <c r="P89" s="9" t="s">
        <v>294</v>
      </c>
      <c r="Q89" s="9" t="s">
        <v>287</v>
      </c>
      <c r="R89" s="0" t="s">
        <v>261</v>
      </c>
      <c r="S89" s="0" t="s">
        <v>285</v>
      </c>
      <c r="W89" s="8" t="n">
        <f aca="false">A89</f>
        <v>33364</v>
      </c>
      <c r="X89" s="2" t="n">
        <f aca="false">PRODUCT($B$4:B89)</f>
        <v>2.62404092071612</v>
      </c>
      <c r="Y89" s="2" t="n">
        <f aca="false">PRODUCT($C$4:C89)</f>
        <v>2.4353168221293</v>
      </c>
      <c r="Z89" s="2" t="n">
        <f aca="false">PRODUCT($D$4:D89)</f>
        <v>2.04187942678307</v>
      </c>
      <c r="AA89" s="2" t="n">
        <f aca="false">PRODUCT($E$4:E89)</f>
        <v>24.9622643729697</v>
      </c>
      <c r="AB89" s="2" t="n">
        <f aca="false">PRODUCT($F$4:F89)</f>
        <v>4.91548482791298</v>
      </c>
      <c r="AC89" s="2" t="n">
        <f aca="false">PRODUCT($G$4:G89)</f>
        <v>9.10714862887606</v>
      </c>
      <c r="AD89" s="2" t="n">
        <f aca="false">PRODUCT($H$4:H89)</f>
        <v>7.99336847597805</v>
      </c>
    </row>
    <row r="90" customFormat="false" ht="12.75" hidden="false" customHeight="false" outlineLevel="0" collapsed="false">
      <c r="A90" s="14" t="n">
        <v>33399</v>
      </c>
      <c r="B90" s="0" t="n">
        <v>0.995496403844861</v>
      </c>
      <c r="C90" s="0" t="n">
        <v>0.998335842776766</v>
      </c>
      <c r="D90" s="0" t="n">
        <v>0.967046485832409</v>
      </c>
      <c r="E90" s="1" t="n">
        <v>1.01154480014894</v>
      </c>
      <c r="F90" s="1" t="n">
        <v>0.929006745548569</v>
      </c>
      <c r="G90" s="1" t="n">
        <v>0.934121194847113</v>
      </c>
      <c r="H90" s="1" t="n">
        <v>0.958608195518222</v>
      </c>
      <c r="J90" s="0" t="s">
        <v>289</v>
      </c>
      <c r="K90" s="9" t="s">
        <v>284</v>
      </c>
      <c r="L90" s="9" t="s">
        <v>290</v>
      </c>
      <c r="M90" s="0" t="s">
        <v>291</v>
      </c>
      <c r="N90" s="0" t="s">
        <v>294</v>
      </c>
      <c r="O90" s="13" t="s">
        <v>287</v>
      </c>
      <c r="P90" s="13" t="s">
        <v>288</v>
      </c>
      <c r="Q90" s="0" t="s">
        <v>295</v>
      </c>
      <c r="R90" s="0" t="s">
        <v>300</v>
      </c>
      <c r="S90" s="0" t="s">
        <v>261</v>
      </c>
      <c r="W90" s="8" t="n">
        <f aca="false">A90</f>
        <v>33399</v>
      </c>
      <c r="X90" s="2" t="n">
        <f aca="false">PRODUCT($B$4:B90)</f>
        <v>2.61222330011465</v>
      </c>
      <c r="Y90" s="2" t="n">
        <f aca="false">PRODUCT($C$4:C90)</f>
        <v>2.43126407204889</v>
      </c>
      <c r="Z90" s="2" t="n">
        <f aca="false">PRODUCT($D$4:D90)</f>
        <v>1.97459232416406</v>
      </c>
      <c r="AA90" s="2" t="n">
        <f aca="false">PRODUCT($E$4:E90)</f>
        <v>25.2504487264206</v>
      </c>
      <c r="AB90" s="2" t="n">
        <f aca="false">PRODUCT($F$4:F90)</f>
        <v>4.5665185627728</v>
      </c>
      <c r="AC90" s="2" t="n">
        <f aca="false">PRODUCT($G$4:G90)</f>
        <v>8.50718055885595</v>
      </c>
      <c r="AD90" s="2" t="n">
        <f aca="false">PRODUCT($H$4:H90)</f>
        <v>7.66250853086956</v>
      </c>
    </row>
    <row r="91" customFormat="false" ht="12.75" hidden="false" customHeight="false" outlineLevel="0" collapsed="false">
      <c r="A91" s="14" t="n">
        <v>33427</v>
      </c>
      <c r="B91" s="0" t="n">
        <v>1.00911546252532</v>
      </c>
      <c r="C91" s="0" t="n">
        <v>1.01883896914854</v>
      </c>
      <c r="D91" s="0" t="n">
        <v>1.04817417780651</v>
      </c>
      <c r="E91" s="1" t="n">
        <v>1.04799091958146</v>
      </c>
      <c r="F91" s="1" t="n">
        <v>1.04348900453727</v>
      </c>
      <c r="G91" s="1" t="n">
        <v>1.04297484017793</v>
      </c>
      <c r="H91" s="12" t="n">
        <v>1.08383883348141</v>
      </c>
      <c r="J91" s="0" t="s">
        <v>290</v>
      </c>
      <c r="K91" s="0" t="s">
        <v>291</v>
      </c>
      <c r="L91" s="0" t="s">
        <v>261</v>
      </c>
      <c r="M91" s="9" t="s">
        <v>262</v>
      </c>
      <c r="N91" s="9" t="s">
        <v>284</v>
      </c>
      <c r="O91" s="0" t="s">
        <v>287</v>
      </c>
      <c r="P91" s="0" t="s">
        <v>294</v>
      </c>
      <c r="Q91" s="0" t="s">
        <v>293</v>
      </c>
      <c r="R91" s="0" t="s">
        <v>111</v>
      </c>
      <c r="S91" s="13" t="s">
        <v>101</v>
      </c>
      <c r="T91" s="13" t="s">
        <v>52</v>
      </c>
      <c r="U91" s="13" t="s">
        <v>260</v>
      </c>
      <c r="W91" s="8" t="n">
        <f aca="false">A91</f>
        <v>33427</v>
      </c>
      <c r="X91" s="2" t="n">
        <f aca="false">PRODUCT($B$4:B91)</f>
        <v>2.63603492371462</v>
      </c>
      <c r="Y91" s="2" t="n">
        <f aca="false">PRODUCT($C$4:C91)</f>
        <v>2.47706658089418</v>
      </c>
      <c r="Z91" s="2" t="n">
        <f aca="false">PRODUCT($D$4:D91)</f>
        <v>2.06971668588372</v>
      </c>
      <c r="AA91" s="2" t="n">
        <f aca="false">PRODUCT($E$4:E91)</f>
        <v>26.4622409806461</v>
      </c>
      <c r="AB91" s="2" t="n">
        <f aca="false">PRODUCT($F$4:F91)</f>
        <v>4.76511190926875</v>
      </c>
      <c r="AC91" s="2" t="n">
        <f aca="false">PRODUCT($G$4:G91)</f>
        <v>8.87277528373762</v>
      </c>
      <c r="AD91" s="2" t="n">
        <f aca="false">PRODUCT($H$4:H91)</f>
        <v>8.30492430763905</v>
      </c>
    </row>
    <row r="92" customFormat="false" ht="12.75" hidden="false" customHeight="false" outlineLevel="0" collapsed="false">
      <c r="A92" s="14" t="n">
        <v>33455</v>
      </c>
      <c r="B92" s="0" t="n">
        <v>1.00608899297424</v>
      </c>
      <c r="C92" s="0" t="n">
        <v>1.00911546252532</v>
      </c>
      <c r="D92" s="0" t="n">
        <v>1.03075943574541</v>
      </c>
      <c r="E92" s="1" t="n">
        <v>1.17905135032799</v>
      </c>
      <c r="F92" s="1" t="n">
        <v>1.11942139656304</v>
      </c>
      <c r="G92" s="10" t="n">
        <v>1.08896690891873</v>
      </c>
      <c r="H92" s="1" t="n">
        <v>1.05952034843096</v>
      </c>
      <c r="J92" s="0" t="s">
        <v>289</v>
      </c>
      <c r="K92" s="0" t="s">
        <v>262</v>
      </c>
      <c r="L92" s="0" t="s">
        <v>290</v>
      </c>
      <c r="M92" s="0" t="s">
        <v>294</v>
      </c>
      <c r="N92" s="9" t="s">
        <v>261</v>
      </c>
      <c r="O92" s="9" t="s">
        <v>285</v>
      </c>
      <c r="P92" s="0" t="s">
        <v>287</v>
      </c>
      <c r="Q92" s="0" t="s">
        <v>266</v>
      </c>
      <c r="R92" s="0" t="s">
        <v>111</v>
      </c>
      <c r="S92" s="0" t="s">
        <v>52</v>
      </c>
      <c r="W92" s="8" t="n">
        <f aca="false">A92</f>
        <v>33455</v>
      </c>
      <c r="X92" s="2" t="n">
        <f aca="false">PRODUCT($B$4:B92)</f>
        <v>2.65208572184496</v>
      </c>
      <c r="Y92" s="2" t="n">
        <f aca="false">PRODUCT($C$4:C92)</f>
        <v>2.49964618848504</v>
      </c>
      <c r="Z92" s="2" t="n">
        <f aca="false">PRODUCT($D$4:D92)</f>
        <v>2.13338000329436</v>
      </c>
      <c r="AA92" s="2" t="n">
        <f aca="false">PRODUCT($E$4:E92)</f>
        <v>31.2003409609355</v>
      </c>
      <c r="AB92" s="2" t="n">
        <f aca="false">PRODUCT($F$4:F92)</f>
        <v>5.3341682282528</v>
      </c>
      <c r="AC92" s="2" t="n">
        <f aca="false">PRODUCT($G$4:G92)</f>
        <v>9.66215867426228</v>
      </c>
      <c r="AD92" s="2" t="n">
        <f aca="false">PRODUCT($H$4:H92)</f>
        <v>8.79923629612248</v>
      </c>
    </row>
    <row r="93" customFormat="false" ht="12.75" hidden="false" customHeight="false" outlineLevel="0" collapsed="false">
      <c r="A93" s="14" t="n">
        <v>33490</v>
      </c>
      <c r="B93" s="0" t="n">
        <v>0.978584729981378</v>
      </c>
      <c r="C93" s="0" t="n">
        <v>0.976658002419127</v>
      </c>
      <c r="D93" s="0" t="n">
        <v>0.996390449167101</v>
      </c>
      <c r="E93" s="1" t="n">
        <v>1.18522160101765</v>
      </c>
      <c r="F93" s="10" t="n">
        <v>1.04778035369639</v>
      </c>
      <c r="G93" s="1" t="n">
        <v>0.962631089360671</v>
      </c>
      <c r="H93" s="1" t="n">
        <v>1.01453403251809</v>
      </c>
      <c r="J93" s="0" t="s">
        <v>291</v>
      </c>
      <c r="K93" s="0" t="s">
        <v>289</v>
      </c>
      <c r="L93" s="9" t="s">
        <v>262</v>
      </c>
      <c r="M93" s="9" t="s">
        <v>101</v>
      </c>
      <c r="N93" s="9" t="s">
        <v>287</v>
      </c>
      <c r="O93" s="13" t="s">
        <v>294</v>
      </c>
      <c r="P93" s="13" t="s">
        <v>266</v>
      </c>
      <c r="Q93" s="0" t="s">
        <v>297</v>
      </c>
      <c r="R93" s="0" t="s">
        <v>285</v>
      </c>
      <c r="S93" s="0" t="s">
        <v>290</v>
      </c>
      <c r="W93" s="8" t="n">
        <f aca="false">A93</f>
        <v>33490</v>
      </c>
      <c r="X93" s="2" t="n">
        <f aca="false">PRODUCT($B$4:B93)</f>
        <v>2.59529058999912</v>
      </c>
      <c r="Y93" s="2" t="n">
        <f aca="false">PRODUCT($C$4:C93)</f>
        <v>2.44129945320039</v>
      </c>
      <c r="Z93" s="2" t="n">
        <f aca="false">PRODUCT($D$4:D93)</f>
        <v>2.12567945972658</v>
      </c>
      <c r="AA93" s="2" t="n">
        <f aca="false">PRODUCT($E$4:E93)</f>
        <v>36.9793180660167</v>
      </c>
      <c r="AB93" s="2" t="n">
        <f aca="false">PRODUCT($F$4:F93)</f>
        <v>5.58903667287475</v>
      </c>
      <c r="AC93" s="2" t="n">
        <f aca="false">PRODUCT($G$4:G93)</f>
        <v>9.30109433018075</v>
      </c>
      <c r="AD93" s="2" t="n">
        <f aca="false">PRODUCT($H$4:H93)</f>
        <v>8.92712468258466</v>
      </c>
    </row>
    <row r="94" customFormat="false" ht="12.75" hidden="false" customHeight="false" outlineLevel="0" collapsed="false">
      <c r="A94" s="14" t="n">
        <v>33518</v>
      </c>
      <c r="B94" s="0" t="n">
        <v>1.03493271714014</v>
      </c>
      <c r="C94" s="0" t="n">
        <v>1.02840579710145</v>
      </c>
      <c r="D94" s="0" t="n">
        <v>1.041263076327</v>
      </c>
      <c r="E94" s="1" t="n">
        <v>1.22192674590551</v>
      </c>
      <c r="F94" s="1" t="n">
        <v>1.07338230616638</v>
      </c>
      <c r="G94" s="1" t="n">
        <v>1.10190549548996</v>
      </c>
      <c r="H94" s="1" t="n">
        <v>1.05474030291027</v>
      </c>
      <c r="J94" s="0" t="s">
        <v>289</v>
      </c>
      <c r="K94" s="0" t="s">
        <v>294</v>
      </c>
      <c r="L94" s="0" t="s">
        <v>291</v>
      </c>
      <c r="M94" s="0" t="s">
        <v>290</v>
      </c>
      <c r="N94" s="0" t="s">
        <v>299</v>
      </c>
      <c r="O94" s="9" t="s">
        <v>285</v>
      </c>
      <c r="P94" s="9" t="s">
        <v>101</v>
      </c>
      <c r="Q94" s="0" t="s">
        <v>300</v>
      </c>
      <c r="R94" s="13" t="s">
        <v>546</v>
      </c>
      <c r="S94" s="13" t="s">
        <v>266</v>
      </c>
      <c r="W94" s="8" t="n">
        <f aca="false">A94</f>
        <v>33518</v>
      </c>
      <c r="X94" s="2" t="n">
        <f aca="false">PRODUCT($B$4:B94)</f>
        <v>2.68595114207602</v>
      </c>
      <c r="Y94" s="2" t="n">
        <f aca="false">PRODUCT($C$4:C94)</f>
        <v>2.51064651013188</v>
      </c>
      <c r="Z94" s="2" t="n">
        <f aca="false">PRODUCT($D$4:D94)</f>
        <v>2.21339153352002</v>
      </c>
      <c r="AA94" s="2" t="n">
        <f aca="false">PRODUCT($E$4:E94)</f>
        <v>45.1860177902124</v>
      </c>
      <c r="AB94" s="2" t="n">
        <f aca="false">PRODUCT($F$4:F94)</f>
        <v>5.99917307317878</v>
      </c>
      <c r="AC94" s="2" t="n">
        <f aca="false">PRODUCT($G$4:G94)</f>
        <v>10.2489269564967</v>
      </c>
      <c r="AD94" s="2" t="n">
        <f aca="false">PRODUCT($H$4:H94)</f>
        <v>9.41579819182712</v>
      </c>
    </row>
    <row r="95" customFormat="false" ht="12.75" hidden="false" customHeight="false" outlineLevel="0" collapsed="false">
      <c r="A95" s="14" t="n">
        <v>33546</v>
      </c>
      <c r="B95" s="0" t="n">
        <v>0.942901234567901</v>
      </c>
      <c r="C95" s="0" t="n">
        <v>0.969201598852106</v>
      </c>
      <c r="D95" s="0" t="n">
        <v>0.996</v>
      </c>
      <c r="E95" s="1" t="n">
        <v>0.999999855901374</v>
      </c>
      <c r="F95" s="1" t="n">
        <v>0.989234840588071</v>
      </c>
      <c r="G95" s="1" t="n">
        <v>1.00760504618396</v>
      </c>
      <c r="H95" s="1" t="n">
        <v>1.0000678630411</v>
      </c>
      <c r="J95" s="0" t="s">
        <v>289</v>
      </c>
      <c r="K95" s="9" t="s">
        <v>290</v>
      </c>
      <c r="L95" s="9" t="s">
        <v>301</v>
      </c>
      <c r="M95" s="0" t="s">
        <v>291</v>
      </c>
      <c r="N95" s="0" t="s">
        <v>264</v>
      </c>
      <c r="O95" s="0" t="s">
        <v>277</v>
      </c>
      <c r="P95" s="0" t="s">
        <v>294</v>
      </c>
      <c r="Q95" s="0" t="s">
        <v>261</v>
      </c>
      <c r="R95" s="0" t="s">
        <v>101</v>
      </c>
      <c r="S95" s="0" t="s">
        <v>547</v>
      </c>
      <c r="W95" s="8" t="n">
        <f aca="false">A95</f>
        <v>33546</v>
      </c>
      <c r="X95" s="2" t="n">
        <f aca="false">PRODUCT($B$4:B95)</f>
        <v>2.53258664785255</v>
      </c>
      <c r="Y95" s="2" t="n">
        <f aca="false">PRODUCT($C$4:C95)</f>
        <v>2.43332261177228</v>
      </c>
      <c r="Z95" s="2" t="n">
        <f aca="false">PRODUCT($D$4:D95)</f>
        <v>2.20453796738594</v>
      </c>
      <c r="AA95" s="2" t="n">
        <f aca="false">PRODUCT($E$4:E95)</f>
        <v>45.1860112789694</v>
      </c>
      <c r="AB95" s="2" t="n">
        <f aca="false">PRODUCT($F$4:F95)</f>
        <v>5.93459101870626</v>
      </c>
      <c r="AC95" s="2" t="n">
        <f aca="false">PRODUCT($G$4:G95)</f>
        <v>10.3268705193369</v>
      </c>
      <c r="AD95" s="2" t="n">
        <f aca="false">PRODUCT($H$4:H95)</f>
        <v>9.41643717652678</v>
      </c>
    </row>
    <row r="96" customFormat="false" ht="12.75" hidden="false" customHeight="false" outlineLevel="0" collapsed="false">
      <c r="A96" s="14" t="n">
        <v>33581</v>
      </c>
      <c r="B96" s="0" t="n">
        <v>1.11435734930529</v>
      </c>
      <c r="C96" s="0" t="n">
        <v>1.10495426426268</v>
      </c>
      <c r="D96" s="0" t="n">
        <v>1.11683945082656</v>
      </c>
      <c r="E96" s="10" t="n">
        <v>1.21581021018101</v>
      </c>
      <c r="F96" s="1" t="n">
        <v>1.21581021018101</v>
      </c>
      <c r="G96" s="12" t="n">
        <v>1.17911406825861</v>
      </c>
      <c r="H96" s="1" t="n">
        <v>1.16374153579874</v>
      </c>
      <c r="J96" s="9" t="s">
        <v>302</v>
      </c>
      <c r="K96" s="9" t="s">
        <v>289</v>
      </c>
      <c r="L96" s="9" t="s">
        <v>290</v>
      </c>
      <c r="M96" s="0" t="s">
        <v>301</v>
      </c>
      <c r="N96" s="13" t="s">
        <v>264</v>
      </c>
      <c r="O96" s="13" t="s">
        <v>303</v>
      </c>
      <c r="P96" s="0" t="s">
        <v>101</v>
      </c>
      <c r="Q96" s="0" t="s">
        <v>291</v>
      </c>
      <c r="R96" s="0" t="s">
        <v>232</v>
      </c>
      <c r="S96" s="0" t="s">
        <v>285</v>
      </c>
      <c r="W96" s="8" t="n">
        <f aca="false">A96</f>
        <v>33581</v>
      </c>
      <c r="X96" s="2" t="n">
        <f aca="false">PRODUCT($B$4:B96)</f>
        <v>2.82220654378693</v>
      </c>
      <c r="Y96" s="2" t="n">
        <f aca="false">PRODUCT($C$4:C96)</f>
        <v>2.68871019620457</v>
      </c>
      <c r="Z96" s="2" t="n">
        <f aca="false">PRODUCT($D$4:D96)</f>
        <v>2.46211497282162</v>
      </c>
      <c r="AA96" s="2" t="n">
        <f aca="false">PRODUCT($E$4:E96)</f>
        <v>54.9376138703254</v>
      </c>
      <c r="AB96" s="2" t="n">
        <f aca="false">PRODUCT($F$4:F96)</f>
        <v>7.21533635379161</v>
      </c>
      <c r="AC96" s="2" t="n">
        <f aca="false">PRODUCT($G$4:G96)</f>
        <v>12.1765583104352</v>
      </c>
      <c r="AD96" s="2" t="n">
        <f aca="false">PRODUCT($H$4:H96)</f>
        <v>10.9582990615636</v>
      </c>
    </row>
    <row r="97" customFormat="false" ht="12.75" hidden="false" customHeight="false" outlineLevel="0" collapsed="false">
      <c r="A97" s="14" t="n">
        <v>33609</v>
      </c>
      <c r="B97" s="0" t="n">
        <v>1.01406206056061</v>
      </c>
      <c r="C97" s="0" t="n">
        <v>0.989975117236099</v>
      </c>
      <c r="D97" s="0" t="n">
        <v>1.06059541729386</v>
      </c>
      <c r="E97" s="1" t="n">
        <v>1.22616182078896</v>
      </c>
      <c r="F97" s="10" t="n">
        <v>1.15778822877325</v>
      </c>
      <c r="G97" s="1" t="n">
        <v>1.12531396984288</v>
      </c>
      <c r="H97" s="20" t="n">
        <v>1.04376559209806</v>
      </c>
      <c r="J97" s="0" t="s">
        <v>290</v>
      </c>
      <c r="K97" s="9" t="s">
        <v>302</v>
      </c>
      <c r="L97" s="9" t="s">
        <v>277</v>
      </c>
      <c r="M97" s="9" t="s">
        <v>264</v>
      </c>
      <c r="N97" s="0" t="s">
        <v>291</v>
      </c>
      <c r="O97" s="13" t="s">
        <v>289</v>
      </c>
      <c r="P97" s="13" t="s">
        <v>303</v>
      </c>
      <c r="Q97" s="13" t="s">
        <v>304</v>
      </c>
      <c r="R97" s="18" t="s">
        <v>301</v>
      </c>
      <c r="S97" s="18" t="s">
        <v>283</v>
      </c>
      <c r="T97" s="18" t="s">
        <v>305</v>
      </c>
      <c r="W97" s="8" t="n">
        <f aca="false">A97</f>
        <v>33609</v>
      </c>
      <c r="X97" s="2" t="n">
        <f aca="false">PRODUCT($B$4:B97)</f>
        <v>2.86189258312021</v>
      </c>
      <c r="Y97" s="2" t="n">
        <f aca="false">PRODUCT($C$4:C97)</f>
        <v>2.66175619170151</v>
      </c>
      <c r="Z97" s="2" t="n">
        <f aca="false">PRODUCT($D$4:D97)</f>
        <v>2.61130785702521</v>
      </c>
      <c r="AA97" s="2" t="n">
        <f aca="false">PRODUCT($E$4:E97)</f>
        <v>67.3624046530389</v>
      </c>
      <c r="AB97" s="2" t="n">
        <f aca="false">PRODUCT($F$4:F97)</f>
        <v>8.35383149705962</v>
      </c>
      <c r="AC97" s="2" t="n">
        <f aca="false">PRODUCT($G$4:G97)</f>
        <v>13.7024511713392</v>
      </c>
      <c r="AD97" s="2" t="n">
        <f aca="false">PRODUCT($H$4:H97)</f>
        <v>11.4378955083806</v>
      </c>
    </row>
    <row r="98" customFormat="false" ht="12.75" hidden="false" customHeight="false" outlineLevel="0" collapsed="false">
      <c r="A98" s="14" t="n">
        <v>33644</v>
      </c>
      <c r="B98" s="0" t="n">
        <v>0.990755292594989</v>
      </c>
      <c r="C98" s="0" t="n">
        <v>0.979312178263286</v>
      </c>
      <c r="D98" s="0" t="n">
        <v>0.971125794395471</v>
      </c>
      <c r="E98" s="10" t="n">
        <v>0.911760083806823</v>
      </c>
      <c r="F98" s="1" t="n">
        <v>0.926571833612504</v>
      </c>
      <c r="G98" s="1" t="n">
        <v>0.900813991448987</v>
      </c>
      <c r="H98" s="1" t="n">
        <v>0.937784122460087</v>
      </c>
      <c r="J98" s="9" t="s">
        <v>302</v>
      </c>
      <c r="K98" s="9" t="s">
        <v>290</v>
      </c>
      <c r="L98" s="0" t="s">
        <v>277</v>
      </c>
      <c r="M98" s="0" t="s">
        <v>291</v>
      </c>
      <c r="N98" s="0" t="s">
        <v>307</v>
      </c>
      <c r="O98" s="0" t="s">
        <v>303</v>
      </c>
      <c r="P98" s="0" t="s">
        <v>308</v>
      </c>
      <c r="Q98" s="0" t="s">
        <v>289</v>
      </c>
      <c r="R98" s="0" t="s">
        <v>304</v>
      </c>
      <c r="S98" s="0" t="s">
        <v>548</v>
      </c>
      <c r="W98" s="8" t="n">
        <f aca="false">A98</f>
        <v>33644</v>
      </c>
      <c r="X98" s="2" t="n">
        <f aca="false">PRODUCT($B$4:B98)</f>
        <v>2.83543522356469</v>
      </c>
      <c r="Y98" s="2" t="n">
        <f aca="false">PRODUCT($C$4:C98)</f>
        <v>2.606690254101</v>
      </c>
      <c r="Z98" s="2" t="n">
        <f aca="false">PRODUCT($D$4:D98)</f>
        <v>2.53590841706474</v>
      </c>
      <c r="AA98" s="2" t="n">
        <f aca="false">PRODUCT($E$4:E98)</f>
        <v>61.4183517118839</v>
      </c>
      <c r="AB98" s="2" t="n">
        <f aca="false">PRODUCT($F$4:F98)</f>
        <v>7.74042496792042</v>
      </c>
      <c r="AC98" s="2" t="n">
        <f aca="false">PRODUCT($G$4:G98)</f>
        <v>12.3433597322889</v>
      </c>
      <c r="AD98" s="2" t="n">
        <f aca="false">PRODUCT($H$4:H98)</f>
        <v>10.7262768021168</v>
      </c>
    </row>
    <row r="99" customFormat="false" ht="12.75" hidden="false" customHeight="false" outlineLevel="0" collapsed="false">
      <c r="A99" s="14" t="n">
        <v>33672</v>
      </c>
      <c r="B99" s="0" t="n">
        <v>1.01878635190196</v>
      </c>
      <c r="C99" s="0" t="n">
        <v>1.00093778534587</v>
      </c>
      <c r="D99" s="0" t="n">
        <v>0.968286187522328</v>
      </c>
      <c r="E99" s="10" t="n">
        <v>1.12108378032691</v>
      </c>
      <c r="F99" s="1" t="n">
        <v>1.10155774825511</v>
      </c>
      <c r="G99" s="1" t="n">
        <v>1.05898134166163</v>
      </c>
      <c r="H99" s="1" t="n">
        <v>0.99334832043676</v>
      </c>
      <c r="J99" s="9" t="s">
        <v>277</v>
      </c>
      <c r="K99" s="9" t="s">
        <v>290</v>
      </c>
      <c r="L99" s="0" t="s">
        <v>259</v>
      </c>
      <c r="M99" s="0" t="s">
        <v>289</v>
      </c>
      <c r="N99" s="0" t="s">
        <v>311</v>
      </c>
      <c r="O99" s="0" t="s">
        <v>304</v>
      </c>
      <c r="P99" s="13" t="s">
        <v>307</v>
      </c>
      <c r="Q99" s="13" t="s">
        <v>302</v>
      </c>
      <c r="R99" s="0" t="s">
        <v>317</v>
      </c>
      <c r="S99" s="0" t="s">
        <v>328</v>
      </c>
      <c r="W99" s="8" t="n">
        <f aca="false">A99</f>
        <v>33672</v>
      </c>
      <c r="X99" s="2" t="n">
        <f aca="false">PRODUCT($B$4:B99)</f>
        <v>2.88870270746979</v>
      </c>
      <c r="Y99" s="2" t="n">
        <f aca="false">PRODUCT($C$4:C99)</f>
        <v>2.60913477002252</v>
      </c>
      <c r="Z99" s="2" t="n">
        <f aca="false">PRODUCT($D$4:D99)</f>
        <v>2.4554850930654</v>
      </c>
      <c r="AA99" s="2" t="n">
        <f aca="false">PRODUCT($E$4:E99)</f>
        <v>68.8551179186062</v>
      </c>
      <c r="AB99" s="2" t="n">
        <f aca="false">PRODUCT($F$4:F99)</f>
        <v>8.52652509820004</v>
      </c>
      <c r="AC99" s="2" t="n">
        <f aca="false">PRODUCT($G$4:G99)</f>
        <v>13.0713876499114</v>
      </c>
      <c r="AD99" s="2" t="n">
        <f aca="false">PRODUCT($H$4:H99)</f>
        <v>10.6549290459225</v>
      </c>
    </row>
    <row r="100" customFormat="false" ht="12.75" hidden="false" customHeight="false" outlineLevel="0" collapsed="false">
      <c r="A100" s="14" t="n">
        <v>33700</v>
      </c>
      <c r="B100" s="0" t="n">
        <v>1.03132346206686</v>
      </c>
      <c r="C100" s="0" t="n">
        <v>1.02790995833231</v>
      </c>
      <c r="D100" s="0" t="n">
        <v>0.978617786647437</v>
      </c>
      <c r="E100" s="1" t="n">
        <v>0.862593887682382</v>
      </c>
      <c r="F100" s="1" t="n">
        <v>0.863759722630047</v>
      </c>
      <c r="G100" s="1" t="n">
        <v>0.964816509491084</v>
      </c>
      <c r="H100" s="1" t="n">
        <v>0.977451663827419</v>
      </c>
      <c r="J100" s="0" t="s">
        <v>290</v>
      </c>
      <c r="K100" s="0" t="s">
        <v>277</v>
      </c>
      <c r="L100" s="0" t="s">
        <v>312</v>
      </c>
      <c r="M100" s="0" t="s">
        <v>313</v>
      </c>
      <c r="N100" s="0" t="s">
        <v>259</v>
      </c>
      <c r="O100" s="0" t="s">
        <v>314</v>
      </c>
      <c r="P100" s="0" t="s">
        <v>301</v>
      </c>
      <c r="Q100" s="0" t="s">
        <v>311</v>
      </c>
      <c r="R100" s="0" t="s">
        <v>208</v>
      </c>
      <c r="S100" s="0" t="s">
        <v>317</v>
      </c>
      <c r="W100" s="8" t="n">
        <f aca="false">A100</f>
        <v>33700</v>
      </c>
      <c r="X100" s="2" t="n">
        <f aca="false">PRODUCT($B$4:B100)</f>
        <v>2.97918687714966</v>
      </c>
      <c r="Y100" s="2" t="n">
        <f aca="false">PRODUCT($C$4:C100)</f>
        <v>2.68195561273722</v>
      </c>
      <c r="Z100" s="2" t="n">
        <f aca="false">PRODUCT($D$4:D100)</f>
        <v>2.40298138692144</v>
      </c>
      <c r="AA100" s="2" t="n">
        <f aca="false">PRODUCT($E$4:E100)</f>
        <v>59.3940038522394</v>
      </c>
      <c r="AB100" s="2" t="n">
        <f aca="false">PRODUCT($F$4:F100)</f>
        <v>7.3648689538194</v>
      </c>
      <c r="AC100" s="2" t="n">
        <f aca="false">PRODUCT($G$4:G100)</f>
        <v>12.6114906065923</v>
      </c>
      <c r="AD100" s="2" t="n">
        <f aca="false">PRODUCT($H$4:H100)</f>
        <v>10.4146781239001</v>
      </c>
    </row>
    <row r="101" customFormat="false" ht="12.75" hidden="false" customHeight="false" outlineLevel="0" collapsed="false">
      <c r="A101" s="14" t="n">
        <v>33728</v>
      </c>
      <c r="B101" s="0" t="n">
        <v>1.00769663420266</v>
      </c>
      <c r="C101" s="0" t="n">
        <v>0.991484972775899</v>
      </c>
      <c r="D101" s="0" t="n">
        <v>0.997378071768859</v>
      </c>
      <c r="E101" s="1" t="n">
        <v>0.995455967650078</v>
      </c>
      <c r="F101" s="1" t="n">
        <v>0.975017800881405</v>
      </c>
      <c r="G101" s="1" t="n">
        <v>0.99961630745209</v>
      </c>
      <c r="H101" s="1" t="n">
        <v>1.00949069559875</v>
      </c>
      <c r="J101" s="0" t="s">
        <v>208</v>
      </c>
      <c r="K101" s="0" t="s">
        <v>316</v>
      </c>
      <c r="L101" s="0" t="s">
        <v>317</v>
      </c>
      <c r="M101" s="0" t="s">
        <v>290</v>
      </c>
      <c r="N101" s="0" t="s">
        <v>318</v>
      </c>
      <c r="O101" s="0" t="s">
        <v>258</v>
      </c>
      <c r="P101" s="0" t="s">
        <v>277</v>
      </c>
      <c r="Q101" s="0" t="s">
        <v>307</v>
      </c>
      <c r="R101" s="0" t="s">
        <v>312</v>
      </c>
      <c r="S101" s="0" t="s">
        <v>549</v>
      </c>
      <c r="W101" s="8" t="n">
        <f aca="false">A101</f>
        <v>33728</v>
      </c>
      <c r="X101" s="2" t="n">
        <f aca="false">PRODUCT($B$4:B101)</f>
        <v>3.00211658876444</v>
      </c>
      <c r="Y101" s="2" t="n">
        <f aca="false">PRODUCT($C$4:C101)</f>
        <v>2.65911868768093</v>
      </c>
      <c r="Z101" s="2" t="n">
        <f aca="false">PRODUCT($D$4:D101)</f>
        <v>2.39668094218416</v>
      </c>
      <c r="AA101" s="2" t="n">
        <f aca="false">PRODUCT($E$4:E101)</f>
        <v>59.1241155773434</v>
      </c>
      <c r="AB101" s="2" t="n">
        <f aca="false">PRODUCT($F$4:F101)</f>
        <v>7.18087833113273</v>
      </c>
      <c r="AC101" s="2" t="n">
        <f aca="false">PRODUCT($G$4:G101)</f>
        <v>12.6066516716286</v>
      </c>
      <c r="AD101" s="2" t="n">
        <f aca="false">PRODUCT($H$4:H101)</f>
        <v>10.513520663733</v>
      </c>
    </row>
    <row r="102" customFormat="false" ht="12.75" hidden="false" customHeight="false" outlineLevel="0" collapsed="false">
      <c r="A102" s="14" t="n">
        <v>33763</v>
      </c>
      <c r="B102" s="0" t="n">
        <v>0.980934755148204</v>
      </c>
      <c r="C102" s="0" t="n">
        <v>1.00116121540546</v>
      </c>
      <c r="D102" s="0" t="n">
        <v>0.967629422174877</v>
      </c>
      <c r="E102" s="1" t="n">
        <v>0.845600077798491</v>
      </c>
      <c r="F102" s="1" t="n">
        <v>0.789377809313143</v>
      </c>
      <c r="G102" s="1" t="n">
        <v>0.855645313905752</v>
      </c>
      <c r="H102" s="1" t="n">
        <v>0.906393847411465</v>
      </c>
      <c r="J102" s="0" t="s">
        <v>259</v>
      </c>
      <c r="K102" s="0" t="s">
        <v>318</v>
      </c>
      <c r="L102" s="0" t="s">
        <v>290</v>
      </c>
      <c r="M102" s="0" t="s">
        <v>316</v>
      </c>
      <c r="N102" s="0" t="s">
        <v>208</v>
      </c>
      <c r="O102" s="0" t="s">
        <v>317</v>
      </c>
      <c r="P102" s="0" t="s">
        <v>324</v>
      </c>
      <c r="Q102" s="0" t="s">
        <v>550</v>
      </c>
      <c r="R102" s="0" t="s">
        <v>551</v>
      </c>
      <c r="S102" s="0" t="s">
        <v>277</v>
      </c>
      <c r="W102" s="8" t="n">
        <f aca="false">A102</f>
        <v>33763</v>
      </c>
      <c r="X102" s="2" t="n">
        <f aca="false">PRODUCT($B$4:B102)</f>
        <v>2.94488050092601</v>
      </c>
      <c r="Y102" s="2" t="n">
        <f aca="false">PRODUCT($C$4:C102)</f>
        <v>2.662206497266</v>
      </c>
      <c r="Z102" s="2" t="n">
        <f aca="false">PRODUCT($D$4:D102)</f>
        <v>2.3190989952232</v>
      </c>
      <c r="AA102" s="2" t="n">
        <f aca="false">PRODUCT($E$4:E102)</f>
        <v>49.9953567319686</v>
      </c>
      <c r="AB102" s="2" t="n">
        <f aca="false">PRODUCT($F$4:F102)</f>
        <v>5.66842600597377</v>
      </c>
      <c r="AC102" s="2" t="n">
        <f aca="false">PRODUCT($G$4:G102)</f>
        <v>10.7868224268711</v>
      </c>
      <c r="AD102" s="2" t="n">
        <f aca="false">PRODUCT($H$4:H102)</f>
        <v>9.5293904442409</v>
      </c>
    </row>
    <row r="103" customFormat="false" ht="12.75" hidden="false" customHeight="false" outlineLevel="0" collapsed="false">
      <c r="A103" s="14" t="n">
        <v>33791</v>
      </c>
      <c r="B103" s="0" t="n">
        <v>0.999520843315764</v>
      </c>
      <c r="C103" s="0" t="n">
        <v>1.01348347187319</v>
      </c>
      <c r="D103" s="0" t="n">
        <v>1.01770335777829</v>
      </c>
      <c r="E103" s="1" t="n">
        <v>1.10942383192832</v>
      </c>
      <c r="F103" s="1" t="n">
        <v>1.05271331209161</v>
      </c>
      <c r="G103" s="1" t="n">
        <v>1.03740556063692</v>
      </c>
      <c r="H103" s="1" t="n">
        <v>1.08486075136659</v>
      </c>
      <c r="J103" s="0" t="s">
        <v>320</v>
      </c>
      <c r="K103" s="0" t="s">
        <v>259</v>
      </c>
      <c r="L103" s="0" t="s">
        <v>260</v>
      </c>
      <c r="M103" s="0" t="s">
        <v>316</v>
      </c>
      <c r="N103" s="0" t="s">
        <v>208</v>
      </c>
      <c r="O103" s="0" t="s">
        <v>551</v>
      </c>
      <c r="P103" s="0" t="s">
        <v>324</v>
      </c>
      <c r="Q103" s="0" t="s">
        <v>290</v>
      </c>
      <c r="R103" s="9" t="s">
        <v>317</v>
      </c>
      <c r="S103" s="9" t="s">
        <v>312</v>
      </c>
      <c r="W103" s="8" t="n">
        <f aca="false">A103</f>
        <v>33791</v>
      </c>
      <c r="X103" s="2" t="n">
        <f aca="false">PRODUCT($B$4:B103)</f>
        <v>2.94346944174971</v>
      </c>
      <c r="Y103" s="2" t="n">
        <f aca="false">PRODUCT($C$4:C103)</f>
        <v>2.69810228369251</v>
      </c>
      <c r="Z103" s="2" t="n">
        <f aca="false">PRODUCT($D$4:D103)</f>
        <v>2.36015483445891</v>
      </c>
      <c r="AA103" s="2" t="n">
        <f aca="false">PRODUCT($E$4:E103)</f>
        <v>55.4660402442038</v>
      </c>
      <c r="AB103" s="2" t="n">
        <f aca="false">PRODUCT($F$4:F103)</f>
        <v>5.96722751509488</v>
      </c>
      <c r="AC103" s="2" t="n">
        <f aca="false">PRODUCT($G$4:G103)</f>
        <v>11.1903095672391</v>
      </c>
      <c r="AD103" s="2" t="n">
        <f aca="false">PRODUCT($H$4:H103)</f>
        <v>10.3380616774048</v>
      </c>
    </row>
    <row r="104" customFormat="false" ht="12.75" hidden="false" customHeight="false" outlineLevel="0" collapsed="false">
      <c r="A104" s="14" t="n">
        <v>33826</v>
      </c>
      <c r="B104" s="0" t="n">
        <v>0.976929530201343</v>
      </c>
      <c r="C104" s="0" t="n">
        <v>0.988126460350007</v>
      </c>
      <c r="D104" s="0" t="n">
        <v>0.99656279443068</v>
      </c>
      <c r="E104" s="1" t="n">
        <v>1.1218602140791</v>
      </c>
      <c r="F104" s="1" t="n">
        <v>1.02251631840288</v>
      </c>
      <c r="G104" s="1" t="n">
        <v>1.01210812714945</v>
      </c>
      <c r="H104" s="1" t="n">
        <v>0.99432073687463</v>
      </c>
      <c r="J104" s="0" t="s">
        <v>290</v>
      </c>
      <c r="K104" s="0" t="s">
        <v>313</v>
      </c>
      <c r="L104" s="0" t="s">
        <v>324</v>
      </c>
      <c r="M104" s="0" t="s">
        <v>325</v>
      </c>
      <c r="N104" s="0" t="s">
        <v>277</v>
      </c>
      <c r="O104" s="0" t="s">
        <v>316</v>
      </c>
      <c r="P104" s="0" t="s">
        <v>259</v>
      </c>
      <c r="Q104" s="0" t="s">
        <v>21</v>
      </c>
      <c r="R104" s="0" t="s">
        <v>270</v>
      </c>
      <c r="S104" s="0" t="s">
        <v>317</v>
      </c>
      <c r="W104" s="8" t="n">
        <f aca="false">A104</f>
        <v>33826</v>
      </c>
      <c r="X104" s="2" t="n">
        <f aca="false">PRODUCT($B$4:B104)</f>
        <v>2.87556221889055</v>
      </c>
      <c r="Y104" s="2" t="n">
        <f aca="false">PRODUCT($C$4:C104)</f>
        <v>2.66606625924735</v>
      </c>
      <c r="Z104" s="2" t="n">
        <f aca="false">PRODUCT($D$4:D104)</f>
        <v>2.35204249711745</v>
      </c>
      <c r="AA104" s="2" t="n">
        <f aca="false">PRODUCT($E$4:E104)</f>
        <v>62.2251437824823</v>
      </c>
      <c r="AB104" s="2" t="n">
        <f aca="false">PRODUCT($F$4:F104)</f>
        <v>6.10158750980718</v>
      </c>
      <c r="AC104" s="2" t="n">
        <f aca="false">PRODUCT($G$4:G104)</f>
        <v>11.3258032583209</v>
      </c>
      <c r="AD104" s="2" t="n">
        <f aca="false">PRODUCT($H$4:H104)</f>
        <v>10.2793491049325</v>
      </c>
    </row>
    <row r="105" customFormat="false" ht="12.75" hidden="false" customHeight="false" outlineLevel="0" collapsed="false">
      <c r="A105" s="14" t="n">
        <v>33855</v>
      </c>
      <c r="B105" s="0" t="n">
        <v>0.974973931178311</v>
      </c>
      <c r="C105" s="0" t="n">
        <v>0.983423414728309</v>
      </c>
      <c r="D105" s="0" t="n">
        <v>0.989565278288425</v>
      </c>
      <c r="E105" s="1" t="n">
        <v>1.08570188609353</v>
      </c>
      <c r="F105" s="1" t="n">
        <v>1.11231732657302</v>
      </c>
      <c r="G105" s="1" t="n">
        <v>1.08221269800022</v>
      </c>
      <c r="H105" s="1" t="n">
        <v>1.08289727201577</v>
      </c>
      <c r="J105" s="0" t="s">
        <v>324</v>
      </c>
      <c r="K105" s="0" t="s">
        <v>290</v>
      </c>
      <c r="L105" s="0" t="s">
        <v>327</v>
      </c>
      <c r="M105" s="0" t="s">
        <v>313</v>
      </c>
      <c r="N105" s="0" t="s">
        <v>277</v>
      </c>
      <c r="O105" s="0" t="s">
        <v>328</v>
      </c>
      <c r="P105" s="0" t="s">
        <v>317</v>
      </c>
      <c r="Q105" s="0" t="s">
        <v>330</v>
      </c>
      <c r="R105" s="0" t="s">
        <v>325</v>
      </c>
      <c r="S105" s="0" t="s">
        <v>551</v>
      </c>
      <c r="W105" s="8" t="n">
        <f aca="false">A105</f>
        <v>33855</v>
      </c>
      <c r="X105" s="2" t="n">
        <f aca="false">PRODUCT($B$4:B105)</f>
        <v>2.80359820089955</v>
      </c>
      <c r="Y105" s="2" t="n">
        <f aca="false">PRODUCT($C$4:C105)</f>
        <v>2.62187198456095</v>
      </c>
      <c r="Z105" s="2" t="n">
        <f aca="false">PRODUCT($D$4:D105)</f>
        <v>2.32749958820624</v>
      </c>
      <c r="AA105" s="2" t="n">
        <f aca="false">PRODUCT($E$4:E105)</f>
        <v>67.5579559670822</v>
      </c>
      <c r="AB105" s="2" t="n">
        <f aca="false">PRODUCT($F$4:F105)</f>
        <v>6.78690150676003</v>
      </c>
      <c r="AC105" s="2" t="n">
        <f aca="false">PRODUCT($G$4:G105)</f>
        <v>12.2569281012072</v>
      </c>
      <c r="AD105" s="2" t="n">
        <f aca="false">PRODUCT($H$4:H105)</f>
        <v>11.1314791038292</v>
      </c>
    </row>
    <row r="106" customFormat="false" ht="12.75" hidden="false" customHeight="false" outlineLevel="0" collapsed="false">
      <c r="A106" s="14" t="n">
        <v>33882</v>
      </c>
      <c r="B106" s="0" t="n">
        <v>1.01947153192828</v>
      </c>
      <c r="C106" s="0" t="n">
        <v>1.0270383001693</v>
      </c>
      <c r="D106" s="0" t="n">
        <v>1.1005643919959</v>
      </c>
      <c r="E106" s="1" t="n">
        <v>1.17610410281283</v>
      </c>
      <c r="F106" s="1" t="n">
        <v>1.2743776170413</v>
      </c>
      <c r="G106" s="1" t="n">
        <v>1.27297515297758</v>
      </c>
      <c r="H106" s="1" t="n">
        <v>1.19731010225564</v>
      </c>
      <c r="J106" s="0" t="s">
        <v>290</v>
      </c>
      <c r="K106" s="0" t="s">
        <v>327</v>
      </c>
      <c r="L106" s="0" t="s">
        <v>324</v>
      </c>
      <c r="M106" s="0" t="s">
        <v>313</v>
      </c>
      <c r="N106" s="0" t="s">
        <v>325</v>
      </c>
      <c r="O106" s="0" t="s">
        <v>270</v>
      </c>
      <c r="P106" s="0" t="s">
        <v>317</v>
      </c>
      <c r="Q106" s="0" t="s">
        <v>328</v>
      </c>
      <c r="R106" s="0" t="s">
        <v>277</v>
      </c>
      <c r="S106" s="0" t="s">
        <v>334</v>
      </c>
      <c r="W106" s="8" t="n">
        <f aca="false">A106</f>
        <v>33882</v>
      </c>
      <c r="X106" s="2" t="n">
        <f aca="false">PRODUCT($B$4:B106)</f>
        <v>2.85818855278243</v>
      </c>
      <c r="Y106" s="2" t="n">
        <f aca="false">PRODUCT($C$4:C106)</f>
        <v>2.69276294628498</v>
      </c>
      <c r="Z106" s="2" t="n">
        <f aca="false">PRODUCT($D$4:D106)</f>
        <v>2.56156316916489</v>
      </c>
      <c r="AA106" s="2" t="n">
        <f aca="false">PRODUCT($E$4:E106)</f>
        <v>79.4551891905338</v>
      </c>
      <c r="AB106" s="2" t="n">
        <f aca="false">PRODUCT($F$4:F106)</f>
        <v>8.64907536927888</v>
      </c>
      <c r="AC106" s="2" t="n">
        <f aca="false">PRODUCT($G$4:G106)</f>
        <v>15.6027649246694</v>
      </c>
      <c r="AD106" s="2" t="n">
        <f aca="false">PRODUCT($H$4:H106)</f>
        <v>13.3278323840623</v>
      </c>
    </row>
    <row r="107" customFormat="false" ht="12.75" hidden="false" customHeight="false" outlineLevel="0" collapsed="false">
      <c r="A107" s="14" t="n">
        <v>33917</v>
      </c>
      <c r="B107" s="0" t="n">
        <v>1.0204881360116</v>
      </c>
      <c r="C107" s="0" t="n">
        <v>1.03994362024893</v>
      </c>
      <c r="D107" s="0" t="n">
        <v>1.07150550598826</v>
      </c>
      <c r="E107" s="1" t="n">
        <v>0.972235073668563</v>
      </c>
      <c r="F107" s="10" t="n">
        <v>0.994999419351459</v>
      </c>
      <c r="G107" s="1" t="n">
        <v>1.00694024864148</v>
      </c>
      <c r="H107" s="1" t="n">
        <v>1.06709278500822</v>
      </c>
      <c r="J107" s="0" t="s">
        <v>327</v>
      </c>
      <c r="K107" s="0" t="s">
        <v>324</v>
      </c>
      <c r="L107" s="9" t="s">
        <v>313</v>
      </c>
      <c r="M107" s="9" t="s">
        <v>290</v>
      </c>
      <c r="N107" s="0" t="s">
        <v>332</v>
      </c>
      <c r="O107" s="0" t="s">
        <v>325</v>
      </c>
      <c r="P107" s="0" t="s">
        <v>331</v>
      </c>
      <c r="Q107" s="0" t="s">
        <v>334</v>
      </c>
      <c r="R107" s="0" t="s">
        <v>296</v>
      </c>
      <c r="S107" s="0" t="s">
        <v>537</v>
      </c>
      <c r="W107" s="8" t="n">
        <f aca="false">A107</f>
        <v>33917</v>
      </c>
      <c r="X107" s="2" t="n">
        <f aca="false">PRODUCT($B$4:B107)</f>
        <v>2.91674750859864</v>
      </c>
      <c r="Y107" s="2" t="n">
        <f aca="false">PRODUCT($C$4:C107)</f>
        <v>2.80032164683178</v>
      </c>
      <c r="Z107" s="2" t="n">
        <f aca="false">PRODUCT($D$4:D107)</f>
        <v>2.74472903969693</v>
      </c>
      <c r="AA107" s="2" t="n">
        <f aca="false">PRODUCT($E$4:E107)</f>
        <v>77.2491217160082</v>
      </c>
      <c r="AB107" s="2" t="n">
        <f aca="false">PRODUCT($F$4:F107)</f>
        <v>8.6058249703595</v>
      </c>
      <c r="AC107" s="2" t="n">
        <f aca="false">PRODUCT($G$4:G107)</f>
        <v>15.7110519927411</v>
      </c>
      <c r="AD107" s="2" t="n">
        <f aca="false">PRODUCT($H$4:H107)</f>
        <v>14.2220337768318</v>
      </c>
    </row>
    <row r="108" customFormat="false" ht="12.75" hidden="false" customHeight="false" outlineLevel="0" collapsed="false">
      <c r="A108" s="14" t="n">
        <v>33945</v>
      </c>
      <c r="B108" s="0" t="n">
        <v>1.00057448674145</v>
      </c>
      <c r="C108" s="0" t="n">
        <v>1.0001608049436</v>
      </c>
      <c r="D108" s="0" t="n">
        <v>1.00790662085728</v>
      </c>
      <c r="E108" s="1" t="n">
        <v>1.17144265681893</v>
      </c>
      <c r="F108" s="1" t="n">
        <v>1.06678151355327</v>
      </c>
      <c r="G108" s="1" t="n">
        <v>1.01967852039944</v>
      </c>
      <c r="H108" s="1" t="n">
        <v>1.01349876929941</v>
      </c>
      <c r="J108" s="0" t="s">
        <v>327</v>
      </c>
      <c r="K108" s="0" t="s">
        <v>325</v>
      </c>
      <c r="L108" s="0" t="s">
        <v>335</v>
      </c>
      <c r="M108" s="0" t="s">
        <v>290</v>
      </c>
      <c r="N108" s="0" t="s">
        <v>337</v>
      </c>
      <c r="O108" s="0" t="s">
        <v>551</v>
      </c>
      <c r="P108" s="0" t="s">
        <v>313</v>
      </c>
      <c r="Q108" s="9" t="s">
        <v>331</v>
      </c>
      <c r="R108" s="9" t="s">
        <v>354</v>
      </c>
      <c r="S108" s="0" t="s">
        <v>334</v>
      </c>
      <c r="W108" s="8" t="n">
        <f aca="false">A108</f>
        <v>33945</v>
      </c>
      <c r="X108" s="2" t="n">
        <f aca="false">PRODUCT($B$4:B108)</f>
        <v>2.91842314137049</v>
      </c>
      <c r="Y108" s="2" t="n">
        <f aca="false">PRODUCT($C$4:C108)</f>
        <v>2.80077195239627</v>
      </c>
      <c r="Z108" s="2" t="n">
        <f aca="false">PRODUCT($D$4:D108)</f>
        <v>2.76643057156977</v>
      </c>
      <c r="AA108" s="2" t="n">
        <f aca="false">PRODUCT($E$4:E108)</f>
        <v>90.4929163799297</v>
      </c>
      <c r="AB108" s="2" t="n">
        <f aca="false">PRODUCT($F$4:F108)</f>
        <v>9.18053498725461</v>
      </c>
      <c r="AC108" s="2" t="n">
        <f aca="false">PRODUCT($G$4:G108)</f>
        <v>16.020222249877</v>
      </c>
      <c r="AD108" s="2" t="n">
        <f aca="false">PRODUCT($H$4:H108)</f>
        <v>14.4140137297536</v>
      </c>
    </row>
    <row r="109" customFormat="false" ht="12.75" hidden="false" customHeight="false" outlineLevel="0" collapsed="false">
      <c r="A109" s="14" t="n">
        <v>33973</v>
      </c>
      <c r="B109" s="0" t="n">
        <v>1.03877069986704</v>
      </c>
      <c r="C109" s="0" t="n">
        <v>1.02864164637788</v>
      </c>
      <c r="D109" s="0" t="n">
        <v>1.03965465912474</v>
      </c>
      <c r="E109" s="1" t="n">
        <v>1.67073711721324</v>
      </c>
      <c r="F109" s="10" t="n">
        <v>1.20562627480808</v>
      </c>
      <c r="G109" s="12" t="n">
        <v>1.14273337765018</v>
      </c>
      <c r="H109" s="1" t="n">
        <v>1.15567743351713</v>
      </c>
      <c r="J109" s="0" t="s">
        <v>327</v>
      </c>
      <c r="K109" s="0" t="s">
        <v>332</v>
      </c>
      <c r="L109" s="9" t="s">
        <v>325</v>
      </c>
      <c r="M109" s="9" t="s">
        <v>338</v>
      </c>
      <c r="N109" s="13" t="s">
        <v>313</v>
      </c>
      <c r="O109" s="13" t="s">
        <v>277</v>
      </c>
      <c r="P109" s="0" t="s">
        <v>335</v>
      </c>
      <c r="Q109" s="0" t="s">
        <v>298</v>
      </c>
      <c r="R109" s="0" t="s">
        <v>330</v>
      </c>
      <c r="S109" s="0" t="s">
        <v>354</v>
      </c>
      <c r="W109" s="8" t="n">
        <f aca="false">A109</f>
        <v>33973</v>
      </c>
      <c r="X109" s="2" t="n">
        <f aca="false">PRODUCT($B$4:B109)</f>
        <v>3.03157244906958</v>
      </c>
      <c r="Y109" s="2" t="n">
        <f aca="false">PRODUCT($C$4:C109)</f>
        <v>2.88099067224188</v>
      </c>
      <c r="Z109" s="2" t="n">
        <f aca="false">PRODUCT($D$4:D109)</f>
        <v>2.87613243287763</v>
      </c>
      <c r="AA109" s="2" t="n">
        <f aca="false">PRODUCT($E$4:E109)</f>
        <v>151.189874240822</v>
      </c>
      <c r="AB109" s="2" t="n">
        <f aca="false">PRODUCT($F$4:F109)</f>
        <v>11.068294197429</v>
      </c>
      <c r="AC109" s="2" t="n">
        <f aca="false">PRODUCT($G$4:G109)</f>
        <v>18.3068426823085</v>
      </c>
      <c r="AD109" s="2" t="n">
        <f aca="false">PRODUCT($H$4:H109)</f>
        <v>16.6579503938824</v>
      </c>
    </row>
    <row r="110" customFormat="false" ht="12.75" hidden="false" customHeight="false" outlineLevel="0" collapsed="false">
      <c r="A110" s="14" t="n">
        <v>34008</v>
      </c>
      <c r="B110" s="0" t="n">
        <v>0.974001268230818</v>
      </c>
      <c r="C110" s="0" t="n">
        <v>1.01531762867031</v>
      </c>
      <c r="D110" s="0" t="n">
        <v>0.983949945593036</v>
      </c>
      <c r="E110" s="1" t="n">
        <v>0.89052003729817</v>
      </c>
      <c r="F110" s="1" t="n">
        <v>1.06974958491961</v>
      </c>
      <c r="G110" s="1" t="n">
        <v>0.836798790564596</v>
      </c>
      <c r="H110" s="1" t="n">
        <v>1.06898637414742</v>
      </c>
      <c r="J110" s="0" t="s">
        <v>327</v>
      </c>
      <c r="K110" s="0" t="s">
        <v>339</v>
      </c>
      <c r="L110" s="0" t="s">
        <v>329</v>
      </c>
      <c r="M110" s="0" t="s">
        <v>325</v>
      </c>
      <c r="N110" s="0" t="s">
        <v>340</v>
      </c>
      <c r="O110" s="0" t="s">
        <v>298</v>
      </c>
      <c r="P110" s="0" t="s">
        <v>338</v>
      </c>
      <c r="Q110" s="0" t="s">
        <v>290</v>
      </c>
      <c r="R110" s="0" t="s">
        <v>335</v>
      </c>
      <c r="S110" s="0" t="s">
        <v>313</v>
      </c>
      <c r="W110" s="8" t="n">
        <f aca="false">A110</f>
        <v>34008</v>
      </c>
      <c r="X110" s="2" t="n">
        <f aca="false">PRODUCT($B$4:B110)</f>
        <v>2.95275541012738</v>
      </c>
      <c r="Y110" s="2" t="n">
        <f aca="false">PRODUCT($C$4:C110)</f>
        <v>2.92512061756192</v>
      </c>
      <c r="Z110" s="2" t="n">
        <f aca="false">PRODUCT($D$4:D110)</f>
        <v>2.82997035084831</v>
      </c>
      <c r="AA110" s="2" t="n">
        <f aca="false">PRODUCT($E$4:E110)</f>
        <v>134.637612448043</v>
      </c>
      <c r="AB110" s="2" t="n">
        <f aca="false">PRODUCT($F$4:F110)</f>
        <v>11.8403031234678</v>
      </c>
      <c r="AC110" s="2" t="n">
        <f aca="false">PRODUCT($G$4:G110)</f>
        <v>15.3191438156121</v>
      </c>
      <c r="AD110" s="2" t="n">
        <f aca="false">PRODUCT($H$4:H110)</f>
        <v>17.8071219922839</v>
      </c>
    </row>
    <row r="111" customFormat="false" ht="12.75" hidden="false" customHeight="false" outlineLevel="0" collapsed="false">
      <c r="A111" s="14" t="n">
        <v>34036</v>
      </c>
      <c r="B111" s="0" t="n">
        <v>1.01896898674242</v>
      </c>
      <c r="C111" s="0" t="n">
        <v>0.97268588770865</v>
      </c>
      <c r="D111" s="0" t="n">
        <v>0.975961468503994</v>
      </c>
      <c r="E111" s="1" t="n">
        <v>1.04908851121617</v>
      </c>
      <c r="F111" s="1" t="n">
        <v>1.02677837674535</v>
      </c>
      <c r="G111" s="10" t="n">
        <v>1.01523914356889</v>
      </c>
      <c r="H111" s="1" t="n">
        <v>1.002578807642</v>
      </c>
      <c r="J111" s="0" t="s">
        <v>339</v>
      </c>
      <c r="K111" s="0" t="s">
        <v>329</v>
      </c>
      <c r="L111" s="0" t="s">
        <v>338</v>
      </c>
      <c r="M111" s="0" t="s">
        <v>345</v>
      </c>
      <c r="N111" s="9" t="s">
        <v>346</v>
      </c>
      <c r="O111" s="9" t="s">
        <v>168</v>
      </c>
      <c r="P111" s="0" t="s">
        <v>298</v>
      </c>
      <c r="Q111" s="0" t="s">
        <v>313</v>
      </c>
      <c r="R111" s="0" t="s">
        <v>340</v>
      </c>
      <c r="S111" s="0" t="s">
        <v>243</v>
      </c>
      <c r="W111" s="8" t="n">
        <f aca="false">A111</f>
        <v>34036</v>
      </c>
      <c r="X111" s="2" t="n">
        <f aca="false">PRODUCT($B$4:B111)</f>
        <v>3.0087661883557</v>
      </c>
      <c r="Y111" s="2" t="n">
        <f aca="false">PRODUCT($C$4:C111)</f>
        <v>2.84522354454809</v>
      </c>
      <c r="Z111" s="2" t="n">
        <f aca="false">PRODUCT($D$4:D111)</f>
        <v>2.76194201943668</v>
      </c>
      <c r="AA111" s="2" t="n">
        <f aca="false">PRODUCT($E$4:E111)</f>
        <v>141.246772396816</v>
      </c>
      <c r="AB111" s="2" t="n">
        <f aca="false">PRODUCT($F$4:F111)</f>
        <v>12.1573672212872</v>
      </c>
      <c r="AC111" s="2" t="n">
        <f aca="false">PRODUCT($G$4:G111)</f>
        <v>15.5525944475707</v>
      </c>
      <c r="AD111" s="2" t="n">
        <f aca="false">PRODUCT($H$4:H111)</f>
        <v>17.8530431345597</v>
      </c>
    </row>
    <row r="112" customFormat="false" ht="12.75" hidden="false" customHeight="false" outlineLevel="0" collapsed="false">
      <c r="A112" s="14" t="n">
        <v>34064</v>
      </c>
      <c r="B112" s="0" t="n">
        <v>1.01896898674242</v>
      </c>
      <c r="C112" s="0" t="n">
        <v>1.00115308960184</v>
      </c>
      <c r="D112" s="0" t="n">
        <v>1.01805549343233</v>
      </c>
      <c r="E112" s="1" t="n">
        <v>1.2674006119551</v>
      </c>
      <c r="F112" s="1" t="n">
        <v>1.16439188388967</v>
      </c>
      <c r="G112" s="1" t="n">
        <v>1.08216838181296</v>
      </c>
      <c r="H112" s="1" t="n">
        <v>1.05440336231662</v>
      </c>
      <c r="J112" s="0" t="s">
        <v>339</v>
      </c>
      <c r="K112" s="0" t="s">
        <v>345</v>
      </c>
      <c r="L112" s="0" t="s">
        <v>340</v>
      </c>
      <c r="M112" s="0" t="s">
        <v>313</v>
      </c>
      <c r="N112" s="0" t="s">
        <v>290</v>
      </c>
      <c r="O112" s="0" t="s">
        <v>298</v>
      </c>
      <c r="P112" s="9" t="s">
        <v>354</v>
      </c>
      <c r="Q112" s="9" t="s">
        <v>277</v>
      </c>
      <c r="R112" s="0" t="s">
        <v>346</v>
      </c>
      <c r="S112" s="0" t="s">
        <v>335</v>
      </c>
      <c r="W112" s="8" t="n">
        <f aca="false">A112</f>
        <v>34064</v>
      </c>
      <c r="X112" s="2" t="n">
        <f aca="false">PRODUCT($B$4:B112)</f>
        <v>3.06583943429368</v>
      </c>
      <c r="Y112" s="2" t="n">
        <f aca="false">PRODUCT($C$4:C112)</f>
        <v>2.84850434223223</v>
      </c>
      <c r="Z112" s="2" t="n">
        <f aca="false">PRODUCT($D$4:D112)</f>
        <v>2.8118102454291</v>
      </c>
      <c r="AA112" s="2" t="n">
        <f aca="false">PRODUCT($E$4:E112)</f>
        <v>179.016245772407</v>
      </c>
      <c r="AB112" s="2" t="n">
        <f aca="false">PRODUCT($F$4:F112)</f>
        <v>14.1559397219331</v>
      </c>
      <c r="AC112" s="2" t="n">
        <f aca="false">PRODUCT($G$4:G112)</f>
        <v>16.8305259663209</v>
      </c>
      <c r="AD112" s="2" t="n">
        <f aca="false">PRODUCT($H$4:H112)</f>
        <v>18.8243087086634</v>
      </c>
    </row>
    <row r="113" customFormat="false" ht="12.75" hidden="false" customHeight="false" outlineLevel="0" collapsed="false">
      <c r="A113" s="14" t="n">
        <v>34099</v>
      </c>
      <c r="B113" s="0" t="n">
        <v>1.02578921383556</v>
      </c>
      <c r="C113" s="0" t="n">
        <v>1.01104336043361</v>
      </c>
      <c r="D113" s="0" t="n">
        <v>1.01726662956563</v>
      </c>
      <c r="E113" s="1" t="n">
        <v>0.870251105611546</v>
      </c>
      <c r="F113" s="1" t="n">
        <v>1.02904484407798</v>
      </c>
      <c r="G113" s="1" t="n">
        <v>1.00634851491658</v>
      </c>
      <c r="H113" s="1" t="n">
        <v>1.03030995365525</v>
      </c>
      <c r="J113" s="0" t="s">
        <v>339</v>
      </c>
      <c r="K113" s="0" t="s">
        <v>348</v>
      </c>
      <c r="L113" s="0" t="s">
        <v>325</v>
      </c>
      <c r="M113" s="0" t="s">
        <v>340</v>
      </c>
      <c r="N113" s="0" t="s">
        <v>243</v>
      </c>
      <c r="O113" s="0" t="s">
        <v>277</v>
      </c>
      <c r="P113" s="0" t="s">
        <v>208</v>
      </c>
      <c r="Q113" s="0" t="s">
        <v>552</v>
      </c>
      <c r="R113" s="0" t="s">
        <v>294</v>
      </c>
      <c r="S113" s="0" t="s">
        <v>553</v>
      </c>
      <c r="W113" s="8" t="n">
        <f aca="false">A113</f>
        <v>34099</v>
      </c>
      <c r="X113" s="2" t="n">
        <f aca="false">PRODUCT($B$4:B113)</f>
        <v>3.14490502305019</v>
      </c>
      <c r="Y113" s="2" t="n">
        <f aca="false">PRODUCT($C$4:C113)</f>
        <v>2.87996140238019</v>
      </c>
      <c r="Z113" s="2" t="n">
        <f aca="false">PRODUCT($D$4:D113)</f>
        <v>2.86036073134575</v>
      </c>
      <c r="AA113" s="2" t="n">
        <f aca="false">PRODUCT($E$4:E113)</f>
        <v>155.789085805865</v>
      </c>
      <c r="AB113" s="2" t="n">
        <f aca="false">PRODUCT($F$4:F113)</f>
        <v>14.5670967839339</v>
      </c>
      <c r="AC113" s="2" t="n">
        <f aca="false">PRODUCT($G$4:G113)</f>
        <v>16.937374811472</v>
      </c>
      <c r="AD113" s="2" t="n">
        <f aca="false">PRODUCT($H$4:H113)</f>
        <v>19.3948726332152</v>
      </c>
    </row>
    <row r="114" customFormat="false" ht="12.75" hidden="false" customHeight="false" outlineLevel="0" collapsed="false">
      <c r="A114" s="14" t="n">
        <v>34127</v>
      </c>
      <c r="B114" s="0" t="n">
        <v>0.97672772571558</v>
      </c>
      <c r="C114" s="0" t="n">
        <v>0.986017110053833</v>
      </c>
      <c r="D114" s="0" t="n">
        <v>1.01095578814011</v>
      </c>
      <c r="E114" s="1" t="n">
        <v>0.884301736192218</v>
      </c>
      <c r="F114" s="1" t="n">
        <v>1.09776639258523</v>
      </c>
      <c r="G114" s="1" t="n">
        <v>1.09715709857419</v>
      </c>
      <c r="H114" s="10" t="n">
        <v>1.08416926045176</v>
      </c>
      <c r="J114" s="0" t="s">
        <v>348</v>
      </c>
      <c r="K114" s="0" t="s">
        <v>339</v>
      </c>
      <c r="L114" s="0" t="s">
        <v>325</v>
      </c>
      <c r="M114" s="0" t="s">
        <v>340</v>
      </c>
      <c r="N114" s="0" t="s">
        <v>243</v>
      </c>
      <c r="O114" s="0" t="s">
        <v>277</v>
      </c>
      <c r="P114" s="0" t="s">
        <v>290</v>
      </c>
      <c r="Q114" s="0" t="s">
        <v>335</v>
      </c>
      <c r="R114" s="0" t="s">
        <v>208</v>
      </c>
      <c r="S114" s="9" t="s">
        <v>353</v>
      </c>
      <c r="T114" s="9" t="s">
        <v>554</v>
      </c>
      <c r="W114" s="8" t="n">
        <f aca="false">A114</f>
        <v>34127</v>
      </c>
      <c r="X114" s="2" t="n">
        <f aca="false">PRODUCT($B$4:B114)</f>
        <v>3.07171593075531</v>
      </c>
      <c r="Y114" s="2" t="n">
        <f aca="false">PRODUCT($C$4:C114)</f>
        <v>2.8396912190415</v>
      </c>
      <c r="Z114" s="2" t="n">
        <f aca="false">PRODUCT($D$4:D114)</f>
        <v>2.89169823752266</v>
      </c>
      <c r="AA114" s="2" t="n">
        <f aca="false">PRODUCT($E$4:E114)</f>
        <v>137.764559057925</v>
      </c>
      <c r="AB114" s="2" t="n">
        <f aca="false">PRODUCT($F$4:F114)</f>
        <v>15.991269286939</v>
      </c>
      <c r="AC114" s="2" t="n">
        <f aca="false">PRODUCT($G$4:G114)</f>
        <v>18.5829610056182</v>
      </c>
      <c r="AD114" s="2" t="n">
        <f aca="false">PRODUCT($H$4:H114)</f>
        <v>21.0273247193089</v>
      </c>
    </row>
    <row r="115" customFormat="false" ht="12.75" hidden="false" customHeight="false" outlineLevel="0" collapsed="false">
      <c r="A115" s="14" t="n">
        <v>34156</v>
      </c>
      <c r="B115" s="0" t="n">
        <v>1.03658077045711</v>
      </c>
      <c r="C115" s="0" t="n">
        <v>1.0210452393358</v>
      </c>
      <c r="D115" s="0" t="n">
        <v>1.02316937711828</v>
      </c>
      <c r="E115" s="1" t="n">
        <v>0.691598548624431</v>
      </c>
      <c r="F115" s="1" t="n">
        <v>0.941082955954373</v>
      </c>
      <c r="G115" s="1" t="n">
        <v>0.989021647485152</v>
      </c>
      <c r="H115" s="1" t="n">
        <v>1.07812996938667</v>
      </c>
      <c r="J115" s="0" t="s">
        <v>348</v>
      </c>
      <c r="K115" s="0" t="s">
        <v>350</v>
      </c>
      <c r="L115" s="0" t="s">
        <v>339</v>
      </c>
      <c r="M115" s="0" t="s">
        <v>243</v>
      </c>
      <c r="N115" s="0" t="s">
        <v>208</v>
      </c>
      <c r="O115" s="0" t="s">
        <v>353</v>
      </c>
      <c r="P115" s="0" t="s">
        <v>277</v>
      </c>
      <c r="Q115" s="0" t="s">
        <v>354</v>
      </c>
      <c r="R115" s="0" t="s">
        <v>294</v>
      </c>
      <c r="S115" s="0" t="s">
        <v>335</v>
      </c>
      <c r="W115" s="8" t="n">
        <f aca="false">A115</f>
        <v>34156</v>
      </c>
      <c r="X115" s="2" t="n">
        <f aca="false">PRODUCT($B$4:B115)</f>
        <v>3.18408166612773</v>
      </c>
      <c r="Y115" s="2" t="n">
        <f aca="false">PRODUCT($C$4:C115)</f>
        <v>2.89945320038598</v>
      </c>
      <c r="Z115" s="2" t="n">
        <f aca="false">PRODUCT($D$4:D115)</f>
        <v>2.95869708450009</v>
      </c>
      <c r="AA115" s="2" t="n">
        <f aca="false">PRODUCT($E$4:E115)</f>
        <v>95.2777690963458</v>
      </c>
      <c r="AB115" s="2" t="n">
        <f aca="false">PRODUCT($F$4:F115)</f>
        <v>15.0491109700149</v>
      </c>
      <c r="AC115" s="2" t="n">
        <f aca="false">PRODUCT($G$4:G115)</f>
        <v>18.3789507089288</v>
      </c>
      <c r="AD115" s="2" t="n">
        <f aca="false">PRODUCT($H$4:H115)</f>
        <v>22.6701889559122</v>
      </c>
    </row>
    <row r="116" customFormat="false" ht="12.75" hidden="false" customHeight="false" outlineLevel="0" collapsed="false">
      <c r="A116" s="14" t="n">
        <v>34190</v>
      </c>
      <c r="B116" s="0" t="n">
        <v>1.0086686613909</v>
      </c>
      <c r="C116" s="0" t="n">
        <v>1.01730564430245</v>
      </c>
      <c r="D116" s="0" t="n">
        <v>1.02903311110802</v>
      </c>
      <c r="E116" s="1" t="n">
        <v>1.13952327700303</v>
      </c>
      <c r="F116" s="1" t="n">
        <v>1.05105452091778</v>
      </c>
      <c r="G116" s="1" t="n">
        <v>1.00397462619449</v>
      </c>
      <c r="H116" s="1" t="n">
        <v>1.0211673602601</v>
      </c>
      <c r="J116" s="0" t="s">
        <v>347</v>
      </c>
      <c r="K116" s="0" t="s">
        <v>351</v>
      </c>
      <c r="L116" s="0" t="s">
        <v>353</v>
      </c>
      <c r="M116" s="0" t="s">
        <v>243</v>
      </c>
      <c r="N116" s="0" t="s">
        <v>277</v>
      </c>
      <c r="O116" s="9" t="s">
        <v>356</v>
      </c>
      <c r="P116" s="9" t="s">
        <v>294</v>
      </c>
      <c r="Q116" s="0" t="s">
        <v>359</v>
      </c>
      <c r="R116" s="0" t="s">
        <v>208</v>
      </c>
      <c r="S116" s="0" t="s">
        <v>552</v>
      </c>
      <c r="W116" s="8" t="n">
        <f aca="false">A116</f>
        <v>34190</v>
      </c>
      <c r="X116" s="2" t="n">
        <f aca="false">PRODUCT($B$4:B116)</f>
        <v>3.21168339193237</v>
      </c>
      <c r="Y116" s="2" t="n">
        <f aca="false">PRODUCT($C$4:C116)</f>
        <v>2.94963010614346</v>
      </c>
      <c r="Z116" s="2" t="n">
        <f aca="false">PRODUCT($D$4:D116)</f>
        <v>3.04459726568935</v>
      </c>
      <c r="AA116" s="2" t="n">
        <f aca="false">PRODUCT($E$4:E116)</f>
        <v>108.571235666206</v>
      </c>
      <c r="AB116" s="2" t="n">
        <f aca="false">PRODUCT($F$4:F116)</f>
        <v>15.8174361208276</v>
      </c>
      <c r="AC116" s="2" t="n">
        <f aca="false">PRODUCT($G$4:G116)</f>
        <v>18.4520001678439</v>
      </c>
      <c r="AD116" s="2" t="n">
        <f aca="false">PRODUCT($H$4:H116)</f>
        <v>23.1500570127066</v>
      </c>
    </row>
    <row r="117" customFormat="false" ht="12.75" hidden="false" customHeight="false" outlineLevel="0" collapsed="false">
      <c r="A117" s="14" t="n">
        <v>34219</v>
      </c>
      <c r="B117" s="0" t="n">
        <v>0.99187713121344</v>
      </c>
      <c r="C117" s="0" t="n">
        <v>1.00615022245485</v>
      </c>
      <c r="D117" s="0" t="n">
        <v>1.03447622912017</v>
      </c>
      <c r="E117" s="1" t="n">
        <v>1.17620214233819</v>
      </c>
      <c r="F117" s="1" t="n">
        <v>1.15643888202616</v>
      </c>
      <c r="G117" s="1" t="n">
        <v>1.12908610319117</v>
      </c>
      <c r="H117" s="1" t="n">
        <v>1.09590992110134</v>
      </c>
      <c r="J117" s="0" t="s">
        <v>325</v>
      </c>
      <c r="K117" s="0" t="s">
        <v>347</v>
      </c>
      <c r="L117" s="0" t="s">
        <v>349</v>
      </c>
      <c r="M117" s="9" t="s">
        <v>352</v>
      </c>
      <c r="N117" s="9" t="s">
        <v>350</v>
      </c>
      <c r="O117" s="0" t="s">
        <v>344</v>
      </c>
      <c r="P117" s="0" t="s">
        <v>354</v>
      </c>
      <c r="Q117" s="0" t="s">
        <v>355</v>
      </c>
      <c r="R117" s="0" t="s">
        <v>356</v>
      </c>
      <c r="S117" s="0" t="s">
        <v>353</v>
      </c>
      <c r="W117" s="8" t="n">
        <f aca="false">A117</f>
        <v>34219</v>
      </c>
      <c r="X117" s="2" t="n">
        <f aca="false">PRODUCT($B$4:B117)</f>
        <v>3.18559530915573</v>
      </c>
      <c r="Y117" s="2" t="n">
        <f aca="false">PRODUCT($C$4:C117)</f>
        <v>2.96777098745578</v>
      </c>
      <c r="Z117" s="2" t="n">
        <f aca="false">PRODUCT($D$4:D117)</f>
        <v>3.14956349859991</v>
      </c>
      <c r="AA117" s="2" t="n">
        <f aca="false">PRODUCT($E$4:E117)</f>
        <v>127.701719986895</v>
      </c>
      <c r="AB117" s="2" t="n">
        <f aca="false">PRODUCT($F$4:F117)</f>
        <v>18.2918981440901</v>
      </c>
      <c r="AC117" s="2" t="n">
        <f aca="false">PRODUCT($G$4:G117)</f>
        <v>20.8338969655935</v>
      </c>
      <c r="AD117" s="2" t="n">
        <f aca="false">PRODUCT($H$4:H117)</f>
        <v>25.3703771542869</v>
      </c>
    </row>
    <row r="118" customFormat="false" ht="12.75" hidden="false" customHeight="false" outlineLevel="0" collapsed="false">
      <c r="A118" s="14" t="n">
        <v>34246</v>
      </c>
      <c r="B118" s="0" t="n">
        <v>1.01959304600592</v>
      </c>
      <c r="C118" s="0" t="n">
        <v>0.997550613430442</v>
      </c>
      <c r="D118" s="0" t="n">
        <v>1.00179122430835</v>
      </c>
      <c r="E118" s="1" t="n">
        <v>0.663806460411149</v>
      </c>
      <c r="F118" s="1" t="n">
        <v>0.764427252037874</v>
      </c>
      <c r="G118" s="1" t="n">
        <v>0.825209349675378</v>
      </c>
      <c r="H118" s="1" t="n">
        <v>0.892352515545785</v>
      </c>
      <c r="J118" s="0" t="s">
        <v>349</v>
      </c>
      <c r="K118" s="9" t="s">
        <v>325</v>
      </c>
      <c r="L118" s="9" t="s">
        <v>352</v>
      </c>
      <c r="M118" s="0" t="s">
        <v>298</v>
      </c>
      <c r="N118" s="0" t="s">
        <v>350</v>
      </c>
      <c r="O118" s="0" t="s">
        <v>294</v>
      </c>
      <c r="P118" s="0" t="s">
        <v>344</v>
      </c>
      <c r="Q118" s="0" t="s">
        <v>354</v>
      </c>
      <c r="R118" s="0" t="s">
        <v>243</v>
      </c>
      <c r="S118" s="0" t="s">
        <v>356</v>
      </c>
      <c r="W118" s="8" t="n">
        <f aca="false">A118</f>
        <v>34246</v>
      </c>
      <c r="X118" s="2" t="n">
        <f aca="false">PRODUCT($B$4:B118)</f>
        <v>3.24801082460428</v>
      </c>
      <c r="Y118" s="2" t="n">
        <f aca="false">PRODUCT($C$4:C118)</f>
        <v>2.96050176905758</v>
      </c>
      <c r="Z118" s="2" t="n">
        <f aca="false">PRODUCT($D$4:D118)</f>
        <v>3.1552050732993</v>
      </c>
      <c r="AA118" s="2" t="n">
        <f aca="false">PRODUCT($E$4:E118)</f>
        <v>84.7692267329167</v>
      </c>
      <c r="AB118" s="2" t="n">
        <f aca="false">PRODUCT($F$4:F118)</f>
        <v>13.9828254328435</v>
      </c>
      <c r="AC118" s="2" t="n">
        <f aca="false">PRODUCT($G$4:G118)</f>
        <v>17.1923265661813</v>
      </c>
      <c r="AD118" s="2" t="n">
        <f aca="false">PRODUCT($H$4:H118)</f>
        <v>22.6393198739732</v>
      </c>
    </row>
    <row r="119" customFormat="false" ht="12.75" hidden="false" customHeight="false" outlineLevel="0" collapsed="false">
      <c r="A119" s="14" t="n">
        <v>34281</v>
      </c>
      <c r="B119" s="0" t="n">
        <v>1.01707831903287</v>
      </c>
      <c r="C119" s="0" t="n">
        <v>1.01351556897938</v>
      </c>
      <c r="D119" s="0" t="n">
        <v>1.00636901110662</v>
      </c>
      <c r="E119" s="1" t="n">
        <v>1.01480525954386</v>
      </c>
      <c r="F119" s="1" t="n">
        <v>0.956566152814285</v>
      </c>
      <c r="G119" s="1" t="n">
        <v>0.980028939880638</v>
      </c>
      <c r="H119" s="1" t="n">
        <v>0.95465499566239</v>
      </c>
      <c r="J119" s="0" t="s">
        <v>325</v>
      </c>
      <c r="K119" s="0" t="s">
        <v>298</v>
      </c>
      <c r="L119" s="0" t="s">
        <v>357</v>
      </c>
      <c r="M119" s="0" t="s">
        <v>358</v>
      </c>
      <c r="N119" s="0" t="s">
        <v>359</v>
      </c>
      <c r="O119" s="0" t="s">
        <v>349</v>
      </c>
      <c r="P119" s="0" t="s">
        <v>294</v>
      </c>
      <c r="Q119" s="0" t="s">
        <v>208</v>
      </c>
      <c r="R119" s="0" t="s">
        <v>555</v>
      </c>
      <c r="S119" s="0" t="s">
        <v>356</v>
      </c>
      <c r="W119" s="8" t="n">
        <f aca="false">A119</f>
        <v>34281</v>
      </c>
      <c r="X119" s="2" t="n">
        <f aca="false">PRODUCT($B$4:B119)</f>
        <v>3.30348138968908</v>
      </c>
      <c r="Y119" s="2" t="n">
        <f aca="false">PRODUCT($C$4:C119)</f>
        <v>3.00051463493086</v>
      </c>
      <c r="Z119" s="2" t="n">
        <f aca="false">PRODUCT($D$4:D119)</f>
        <v>3.1753006094548</v>
      </c>
      <c r="AA119" s="2" t="n">
        <f aca="false">PRODUCT($E$4:E119)</f>
        <v>86.0242571360301</v>
      </c>
      <c r="AB119" s="2" t="n">
        <f aca="false">PRODUCT($F$4:F119)</f>
        <v>13.3754975297688</v>
      </c>
      <c r="AC119" s="2" t="n">
        <f aca="false">PRODUCT($G$4:G119)</f>
        <v>16.8489775787364</v>
      </c>
      <c r="AD119" s="2" t="n">
        <f aca="false">PRODUCT($H$4:H119)</f>
        <v>21.6127398160873</v>
      </c>
    </row>
    <row r="120" customFormat="false" ht="12.75" hidden="false" customHeight="false" outlineLevel="0" collapsed="false">
      <c r="A120" s="14" t="n">
        <v>34309</v>
      </c>
      <c r="B120" s="0" t="n">
        <v>1.04185758180152</v>
      </c>
      <c r="C120" s="0" t="n">
        <v>1.01895246875201</v>
      </c>
      <c r="D120" s="0" t="n">
        <v>1.02023110142785</v>
      </c>
      <c r="E120" s="1" t="n">
        <v>1.10949699103864</v>
      </c>
      <c r="F120" s="1" t="n">
        <v>1.0645071028805</v>
      </c>
      <c r="G120" s="1" t="n">
        <v>1.06524294330999</v>
      </c>
      <c r="H120" s="1" t="n">
        <v>1.07443604172984</v>
      </c>
      <c r="J120" s="0" t="s">
        <v>325</v>
      </c>
      <c r="K120" s="0" t="s">
        <v>243</v>
      </c>
      <c r="L120" s="0" t="s">
        <v>342</v>
      </c>
      <c r="M120" s="9" t="s">
        <v>360</v>
      </c>
      <c r="N120" s="9" t="s">
        <v>358</v>
      </c>
      <c r="O120" s="0" t="s">
        <v>263</v>
      </c>
      <c r="P120" s="0" t="s">
        <v>240</v>
      </c>
      <c r="Q120" s="0" t="s">
        <v>282</v>
      </c>
      <c r="R120" s="0" t="s">
        <v>361</v>
      </c>
      <c r="S120" s="0" t="s">
        <v>350</v>
      </c>
      <c r="W120" s="8" t="n">
        <f aca="false">A120</f>
        <v>34309</v>
      </c>
      <c r="X120" s="2" t="n">
        <f aca="false">PRODUCT($B$4:B120)</f>
        <v>3.44175713218779</v>
      </c>
      <c r="Y120" s="2" t="n">
        <f aca="false">PRODUCT($C$4:C120)</f>
        <v>3.05738179478933</v>
      </c>
      <c r="Z120" s="2" t="n">
        <f aca="false">PRODUCT($D$4:D120)</f>
        <v>3.23954043814859</v>
      </c>
      <c r="AA120" s="2" t="n">
        <f aca="false">PRODUCT($E$4:E120)</f>
        <v>95.4436544487594</v>
      </c>
      <c r="AB120" s="2" t="n">
        <f aca="false">PRODUCT($F$4:F120)</f>
        <v>14.2383121249995</v>
      </c>
      <c r="AC120" s="2" t="n">
        <f aca="false">PRODUCT($G$4:G120)</f>
        <v>17.9482544677372</v>
      </c>
      <c r="AD120" s="2" t="n">
        <f aca="false">PRODUCT($H$4:H120)</f>
        <v>23.2215066189339</v>
      </c>
    </row>
    <row r="121" customFormat="false" ht="12.75" hidden="false" customHeight="false" outlineLevel="0" collapsed="false">
      <c r="A121" s="14" t="n">
        <v>34344</v>
      </c>
      <c r="B121" s="0" t="n">
        <v>1.01055490880869</v>
      </c>
      <c r="C121" s="0" t="n">
        <v>0.992614724261998</v>
      </c>
      <c r="D121" s="0" t="n">
        <v>0.990479095959017</v>
      </c>
      <c r="E121" s="1" t="n">
        <v>0.994572879821123</v>
      </c>
      <c r="F121" s="1" t="n">
        <v>0.970689799239953</v>
      </c>
      <c r="G121" s="1" t="n">
        <v>0.989992131301631</v>
      </c>
      <c r="H121" s="1" t="n">
        <v>1.03991998840811</v>
      </c>
      <c r="J121" s="0" t="s">
        <v>362</v>
      </c>
      <c r="K121" s="0" t="s">
        <v>325</v>
      </c>
      <c r="L121" s="0" t="s">
        <v>360</v>
      </c>
      <c r="M121" s="0" t="s">
        <v>240</v>
      </c>
      <c r="N121" s="0" t="s">
        <v>364</v>
      </c>
      <c r="O121" s="0" t="s">
        <v>352</v>
      </c>
      <c r="P121" s="0" t="s">
        <v>365</v>
      </c>
      <c r="Q121" s="0" t="s">
        <v>165</v>
      </c>
      <c r="R121" s="0" t="s">
        <v>350</v>
      </c>
      <c r="S121" s="0" t="s">
        <v>555</v>
      </c>
      <c r="W121" s="8" t="n">
        <f aca="false">A121</f>
        <v>34344</v>
      </c>
      <c r="X121" s="2" t="n">
        <f aca="false">PRODUCT($B$4:B121)</f>
        <v>3.47808456485969</v>
      </c>
      <c r="Y121" s="2" t="n">
        <f aca="false">PRODUCT($C$4:C121)</f>
        <v>3.03480218719847</v>
      </c>
      <c r="Z121" s="2" t="n">
        <f aca="false">PRODUCT($D$4:D121)</f>
        <v>3.20869708450009</v>
      </c>
      <c r="AA121" s="2" t="n">
        <f aca="false">PRODUCT($E$4:E121)</f>
        <v>94.9256702657548</v>
      </c>
      <c r="AB121" s="2" t="n">
        <f aca="false">PRODUCT($F$4:F121)</f>
        <v>13.8209843381316</v>
      </c>
      <c r="AC121" s="2" t="n">
        <f aca="false">PRODUCT($G$4:G121)</f>
        <v>17.7686306936592</v>
      </c>
      <c r="AD121" s="2" t="n">
        <f aca="false">PRODUCT($H$4:H121)</f>
        <v>24.1485088939806</v>
      </c>
    </row>
    <row r="122" customFormat="false" ht="12.75" hidden="false" customHeight="false" outlineLevel="0" collapsed="false">
      <c r="A122" s="14" t="n">
        <v>34372</v>
      </c>
      <c r="B122" s="0" t="n">
        <v>0.987174564165578</v>
      </c>
      <c r="C122" s="0" t="n">
        <v>0.989719348821435</v>
      </c>
      <c r="D122" s="0" t="n">
        <v>1.02034137577002</v>
      </c>
      <c r="E122" s="1" t="n">
        <v>0.967222013872991</v>
      </c>
      <c r="F122" s="1" t="n">
        <v>1.12514504397866</v>
      </c>
      <c r="G122" s="1" t="n">
        <v>1.11734313230685</v>
      </c>
      <c r="H122" s="1" t="n">
        <v>1.09274735251454</v>
      </c>
      <c r="J122" s="0" t="s">
        <v>362</v>
      </c>
      <c r="K122" s="0" t="s">
        <v>352</v>
      </c>
      <c r="L122" s="0" t="s">
        <v>325</v>
      </c>
      <c r="M122" s="0" t="s">
        <v>365</v>
      </c>
      <c r="N122" s="0" t="s">
        <v>364</v>
      </c>
      <c r="O122" s="0" t="s">
        <v>367</v>
      </c>
      <c r="P122" s="0" t="s">
        <v>350</v>
      </c>
      <c r="Q122" s="0" t="s">
        <v>360</v>
      </c>
      <c r="R122" s="0" t="s">
        <v>359</v>
      </c>
      <c r="S122" s="0" t="s">
        <v>353</v>
      </c>
      <c r="W122" s="8" t="n">
        <f aca="false">A122</f>
        <v>34372</v>
      </c>
      <c r="X122" s="2" t="n">
        <f aca="false">PRODUCT($B$4:B122)</f>
        <v>3.43347661444639</v>
      </c>
      <c r="Y122" s="2" t="n">
        <f aca="false">PRODUCT($C$4:C122)</f>
        <v>3.00360244451593</v>
      </c>
      <c r="Z122" s="2" t="n">
        <f aca="false">PRODUCT($D$4:D122)</f>
        <v>3.27396639762808</v>
      </c>
      <c r="AA122" s="2" t="n">
        <f aca="false">PRODUCT($E$4:E122)</f>
        <v>91.8141979626868</v>
      </c>
      <c r="AB122" s="2" t="n">
        <f aca="false">PRODUCT($F$4:F122)</f>
        <v>15.5506120309554</v>
      </c>
      <c r="AC122" s="2" t="n">
        <f aca="false">PRODUCT($G$4:G122)</f>
        <v>19.8536574760567</v>
      </c>
      <c r="AD122" s="2" t="n">
        <f aca="false">PRODUCT($H$4:H122)</f>
        <v>26.3882191610711</v>
      </c>
    </row>
    <row r="123" customFormat="false" ht="12.75" hidden="false" customHeight="false" outlineLevel="0" collapsed="false">
      <c r="A123" s="14" t="n">
        <v>34400</v>
      </c>
      <c r="B123" s="0" t="n">
        <v>0.931850007779679</v>
      </c>
      <c r="C123" s="0" t="n">
        <v>0.940052686813305</v>
      </c>
      <c r="D123" s="0" t="n">
        <v>0.914923589711339</v>
      </c>
      <c r="E123" s="1" t="n">
        <v>0.871245750621923</v>
      </c>
      <c r="F123" s="1" t="n">
        <v>0.840924190775665</v>
      </c>
      <c r="G123" s="1" t="n">
        <v>0.899342021238708</v>
      </c>
      <c r="H123" s="12" t="n">
        <v>0.936851730158076</v>
      </c>
      <c r="J123" s="0" t="s">
        <v>352</v>
      </c>
      <c r="K123" s="0" t="s">
        <v>368</v>
      </c>
      <c r="L123" s="0" t="s">
        <v>362</v>
      </c>
      <c r="M123" s="0" t="s">
        <v>325</v>
      </c>
      <c r="N123" s="0" t="s">
        <v>364</v>
      </c>
      <c r="O123" s="9" t="s">
        <v>365</v>
      </c>
      <c r="P123" s="9" t="s">
        <v>350</v>
      </c>
      <c r="Q123" s="0" t="s">
        <v>298</v>
      </c>
      <c r="R123" s="0" t="s">
        <v>263</v>
      </c>
      <c r="S123" s="13" t="s">
        <v>355</v>
      </c>
      <c r="T123" s="13" t="s">
        <v>360</v>
      </c>
      <c r="W123" s="8" t="n">
        <f aca="false">A123</f>
        <v>34400</v>
      </c>
      <c r="X123" s="2" t="n">
        <f aca="false">PRODUCT($B$4:B123)</f>
        <v>3.19948520988322</v>
      </c>
      <c r="Y123" s="2" t="n">
        <f aca="false">PRODUCT($C$4:C123)</f>
        <v>2.82354454808621</v>
      </c>
      <c r="Z123" s="2" t="n">
        <f aca="false">PRODUCT($D$4:D123)</f>
        <v>2.99542908911218</v>
      </c>
      <c r="AA123" s="2" t="n">
        <f aca="false">PRODUCT($E$4:E123)</f>
        <v>79.9927298217509</v>
      </c>
      <c r="AB123" s="2" t="n">
        <f aca="false">PRODUCT($F$4:F123)</f>
        <v>13.0768858381975</v>
      </c>
      <c r="AC123" s="2" t="n">
        <f aca="false">PRODUCT($G$4:G123)</f>
        <v>17.8552284434979</v>
      </c>
      <c r="AD123" s="2" t="n">
        <f aca="false">PRODUCT($H$4:H123)</f>
        <v>24.7218487768399</v>
      </c>
    </row>
    <row r="124" customFormat="false" ht="12.75" hidden="false" customHeight="false" outlineLevel="0" collapsed="false">
      <c r="A124" s="14" t="n">
        <v>34428</v>
      </c>
      <c r="B124" s="0" t="n">
        <v>1.00990705181722</v>
      </c>
      <c r="C124" s="0" t="n">
        <v>1.0077462863392</v>
      </c>
      <c r="D124" s="0" t="n">
        <v>0.993882404696114</v>
      </c>
      <c r="E124" s="1" t="n">
        <v>1.06895612112531</v>
      </c>
      <c r="F124" s="1" t="n">
        <v>0.971654342114018</v>
      </c>
      <c r="G124" s="1" t="n">
        <v>0.984900897998832</v>
      </c>
      <c r="H124" s="1" t="n">
        <v>1.01641496864272</v>
      </c>
      <c r="J124" s="0" t="s">
        <v>352</v>
      </c>
      <c r="K124" s="0" t="s">
        <v>298</v>
      </c>
      <c r="L124" s="0" t="s">
        <v>270</v>
      </c>
      <c r="M124" s="0" t="s">
        <v>365</v>
      </c>
      <c r="N124" s="0" t="s">
        <v>325</v>
      </c>
      <c r="O124" s="0" t="s">
        <v>368</v>
      </c>
      <c r="P124" s="0" t="s">
        <v>350</v>
      </c>
      <c r="Q124" s="0" t="s">
        <v>364</v>
      </c>
      <c r="R124" s="0" t="s">
        <v>556</v>
      </c>
      <c r="S124" s="0" t="s">
        <v>263</v>
      </c>
      <c r="W124" s="8" t="n">
        <f aca="false">A124</f>
        <v>34428</v>
      </c>
      <c r="X124" s="2" t="n">
        <f aca="false">PRODUCT($B$4:B124)</f>
        <v>3.23118267564596</v>
      </c>
      <c r="Y124" s="2" t="n">
        <f aca="false">PRODUCT($C$4:C124)</f>
        <v>2.84541653264716</v>
      </c>
      <c r="Z124" s="2" t="n">
        <f aca="false">PRODUCT($D$4:D124)</f>
        <v>2.9771042661835</v>
      </c>
      <c r="AA124" s="2" t="n">
        <f aca="false">PRODUCT($E$4:E124)</f>
        <v>85.5087181884839</v>
      </c>
      <c r="AB124" s="2" t="n">
        <f aca="false">PRODUCT($F$4:F124)</f>
        <v>12.7062129060139</v>
      </c>
      <c r="AC124" s="2" t="n">
        <f aca="false">PRODUCT($G$4:G124)</f>
        <v>17.5856305279753</v>
      </c>
      <c r="AD124" s="2" t="n">
        <f aca="false">PRODUCT($H$4:H124)</f>
        <v>25.1276571493018</v>
      </c>
    </row>
    <row r="125" customFormat="false" ht="12.75" hidden="false" customHeight="false" outlineLevel="0" collapsed="false">
      <c r="A125" s="14" t="n">
        <v>34463</v>
      </c>
      <c r="B125" s="0" t="n">
        <v>1.03844034169193</v>
      </c>
      <c r="C125" s="0" t="n">
        <v>1.03743895822029</v>
      </c>
      <c r="D125" s="0" t="n">
        <v>1.02831415292686</v>
      </c>
      <c r="E125" s="10" t="n">
        <v>1.05618242729835</v>
      </c>
      <c r="F125" s="1" t="n">
        <v>1.00250597011209</v>
      </c>
      <c r="G125" s="1" t="n">
        <v>1.01979806869238</v>
      </c>
      <c r="H125" s="1" t="n">
        <v>0.998959753719926</v>
      </c>
      <c r="J125" s="9" t="s">
        <v>352</v>
      </c>
      <c r="K125" s="9" t="s">
        <v>350</v>
      </c>
      <c r="L125" s="0" t="s">
        <v>298</v>
      </c>
      <c r="M125" s="13" t="s">
        <v>365</v>
      </c>
      <c r="N125" s="13" t="s">
        <v>343</v>
      </c>
      <c r="O125" s="0" t="s">
        <v>309</v>
      </c>
      <c r="P125" s="0" t="s">
        <v>263</v>
      </c>
      <c r="Q125" s="0" t="s">
        <v>364</v>
      </c>
      <c r="R125" s="0" t="s">
        <v>375</v>
      </c>
      <c r="S125" s="0" t="s">
        <v>371</v>
      </c>
      <c r="W125" s="8" t="n">
        <f aca="false">A125</f>
        <v>34463</v>
      </c>
      <c r="X125" s="2" t="n">
        <f aca="false">PRODUCT($B$4:B125)</f>
        <v>3.35539044176682</v>
      </c>
      <c r="Y125" s="2" t="n">
        <f aca="false">PRODUCT($C$4:C125)</f>
        <v>2.95194596333227</v>
      </c>
      <c r="Z125" s="2" t="n">
        <f aca="false">PRODUCT($D$4:D125)</f>
        <v>3.06139845165542</v>
      </c>
      <c r="AA125" s="2" t="n">
        <f aca="false">PRODUCT($E$4:E125)</f>
        <v>90.3128055314833</v>
      </c>
      <c r="AB125" s="2" t="n">
        <f aca="false">PRODUCT($F$4:F125)</f>
        <v>12.7380542957942</v>
      </c>
      <c r="AC125" s="2" t="n">
        <f aca="false">PRODUCT($G$4:G125)</f>
        <v>17.933792049167</v>
      </c>
      <c r="AD125" s="2" t="n">
        <f aca="false">PRODUCT($H$4:H125)</f>
        <v>25.1015181974253</v>
      </c>
    </row>
    <row r="126" customFormat="false" ht="12.75" hidden="false" customHeight="false" outlineLevel="0" collapsed="false">
      <c r="A126" s="14" t="n">
        <v>34491</v>
      </c>
      <c r="B126" s="0" t="n">
        <v>0.969218521958339</v>
      </c>
      <c r="C126" s="0" t="n">
        <v>0.972737970711297</v>
      </c>
      <c r="D126" s="0" t="n">
        <v>0.946410556474719</v>
      </c>
      <c r="E126" s="1" t="n">
        <v>0.836171533647486</v>
      </c>
      <c r="F126" s="10" t="n">
        <v>0.848119085137996</v>
      </c>
      <c r="G126" s="1" t="n">
        <v>0.878340793326185</v>
      </c>
      <c r="H126" s="1" t="n">
        <v>0.938273249769991</v>
      </c>
      <c r="J126" s="0" t="s">
        <v>352</v>
      </c>
      <c r="K126" s="0" t="s">
        <v>368</v>
      </c>
      <c r="L126" s="9" t="s">
        <v>343</v>
      </c>
      <c r="M126" s="9" t="s">
        <v>365</v>
      </c>
      <c r="N126" s="0" t="s">
        <v>350</v>
      </c>
      <c r="O126" s="0" t="s">
        <v>371</v>
      </c>
      <c r="P126" s="0" t="s">
        <v>372</v>
      </c>
      <c r="Q126" s="13" t="s">
        <v>375</v>
      </c>
      <c r="R126" s="13" t="s">
        <v>374</v>
      </c>
      <c r="S126" s="0" t="s">
        <v>377</v>
      </c>
      <c r="W126" s="8" t="n">
        <f aca="false">A126</f>
        <v>34491</v>
      </c>
      <c r="X126" s="2" t="n">
        <f aca="false">PRODUCT($B$4:B126)</f>
        <v>3.25210656456238</v>
      </c>
      <c r="Y126" s="2" t="n">
        <f aca="false">PRODUCT($C$4:C126)</f>
        <v>2.87146992602124</v>
      </c>
      <c r="Z126" s="2" t="n">
        <f aca="false">PRODUCT($D$4:D126)</f>
        <v>2.89733981222205</v>
      </c>
      <c r="AA126" s="2" t="n">
        <f aca="false">PRODUCT($E$4:E126)</f>
        <v>75.5169971092675</v>
      </c>
      <c r="AB126" s="2" t="n">
        <f aca="false">PRODUCT($F$4:F126)</f>
        <v>10.8033869557871</v>
      </c>
      <c r="AC126" s="2" t="n">
        <f aca="false">PRODUCT($G$4:G126)</f>
        <v>15.7519811358122</v>
      </c>
      <c r="AD126" s="2" t="n">
        <f aca="false">PRODUCT($H$4:H126)</f>
        <v>23.5520830532588</v>
      </c>
    </row>
    <row r="127" customFormat="false" ht="12.75" hidden="false" customHeight="false" outlineLevel="0" collapsed="false">
      <c r="A127" s="14" t="n">
        <v>34520</v>
      </c>
      <c r="B127" s="0" t="n">
        <v>1.02773442847365</v>
      </c>
      <c r="C127" s="0" t="n">
        <v>1.02580818603401</v>
      </c>
      <c r="D127" s="0" t="n">
        <v>1.02399124490115</v>
      </c>
      <c r="E127" s="1" t="n">
        <v>1.09641801223937</v>
      </c>
      <c r="F127" s="7" t="n">
        <v>1.06846026461609</v>
      </c>
      <c r="G127" s="10" t="n">
        <v>1.06504242635707</v>
      </c>
      <c r="H127" s="1" t="n">
        <v>1.03248152406152</v>
      </c>
      <c r="J127" s="0" t="s">
        <v>350</v>
      </c>
      <c r="K127" s="0" t="s">
        <v>374</v>
      </c>
      <c r="L127" s="0" t="s">
        <v>375</v>
      </c>
      <c r="M127" s="0" t="s">
        <v>371</v>
      </c>
      <c r="N127" s="9" t="s">
        <v>343</v>
      </c>
      <c r="O127" s="9" t="s">
        <v>377</v>
      </c>
      <c r="P127" s="0" t="s">
        <v>378</v>
      </c>
      <c r="Q127" s="0" t="s">
        <v>365</v>
      </c>
      <c r="R127" s="13" t="s">
        <v>352</v>
      </c>
      <c r="S127" s="13" t="s">
        <v>140</v>
      </c>
      <c r="W127" s="8" t="n">
        <f aca="false">A127</f>
        <v>34520</v>
      </c>
      <c r="X127" s="2" t="n">
        <f aca="false">PRODUCT($B$4:B127)</f>
        <v>3.34230188146591</v>
      </c>
      <c r="Y127" s="2" t="n">
        <f aca="false">PRODUCT($C$4:C127)</f>
        <v>2.94557735606305</v>
      </c>
      <c r="Z127" s="2" t="n">
        <f aca="false">PRODUCT($D$4:D127)</f>
        <v>2.96685060121892</v>
      </c>
      <c r="AA127" s="2" t="n">
        <f aca="false">PRODUCT($E$4:E127)</f>
        <v>82.7981958608295</v>
      </c>
      <c r="AB127" s="2" t="n">
        <f aca="false">PRODUCT($F$4:F127)</f>
        <v>11.5429896855303</v>
      </c>
      <c r="AC127" s="2" t="n">
        <f aca="false">PRODUCT($G$4:G127)</f>
        <v>16.7765282088161</v>
      </c>
      <c r="AD127" s="2" t="n">
        <f aca="false">PRODUCT($H$4:H127)</f>
        <v>24.3170906056521</v>
      </c>
    </row>
    <row r="128" customFormat="false" ht="12.75" hidden="false" customHeight="false" outlineLevel="0" collapsed="false">
      <c r="A128" s="14" t="n">
        <v>34554</v>
      </c>
      <c r="B128" s="0" t="n">
        <v>1.0386008844371</v>
      </c>
      <c r="C128" s="0" t="n">
        <v>1.03050951101793</v>
      </c>
      <c r="D128" s="0" t="n">
        <v>1.05414521076519</v>
      </c>
      <c r="E128" s="1" t="n">
        <v>1.06385172248122</v>
      </c>
      <c r="F128" s="1" t="n">
        <v>1.06434337255578</v>
      </c>
      <c r="G128" s="1" t="n">
        <v>1.03135885986364</v>
      </c>
      <c r="H128" s="1" t="n">
        <v>1.04280559145994</v>
      </c>
      <c r="J128" s="0" t="s">
        <v>377</v>
      </c>
      <c r="K128" s="0" t="s">
        <v>350</v>
      </c>
      <c r="L128" s="0" t="s">
        <v>366</v>
      </c>
      <c r="M128" s="0" t="s">
        <v>369</v>
      </c>
      <c r="N128" s="0" t="s">
        <v>378</v>
      </c>
      <c r="O128" s="0" t="s">
        <v>343</v>
      </c>
      <c r="P128" s="0" t="s">
        <v>374</v>
      </c>
      <c r="Q128" s="0" t="s">
        <v>371</v>
      </c>
      <c r="R128" s="0" t="s">
        <v>557</v>
      </c>
      <c r="S128" s="0" t="s">
        <v>365</v>
      </c>
      <c r="W128" s="8" t="n">
        <f aca="false">A128</f>
        <v>34554</v>
      </c>
      <c r="X128" s="2" t="n">
        <f aca="false">PRODUCT($B$4:B128)</f>
        <v>3.47131769014629</v>
      </c>
      <c r="Y128" s="2" t="n">
        <f aca="false">PRODUCT($C$4:C128)</f>
        <v>3.03544548086202</v>
      </c>
      <c r="Z128" s="2" t="n">
        <f aca="false">PRODUCT($D$4:D128)</f>
        <v>3.12749135233076</v>
      </c>
      <c r="AA128" s="2" t="n">
        <f aca="false">PRODUCT($E$4:E128)</f>
        <v>88.0850032848805</v>
      </c>
      <c r="AB128" s="2" t="n">
        <f aca="false">PRODUCT($F$4:F128)</f>
        <v>12.2857045712739</v>
      </c>
      <c r="AC128" s="2" t="n">
        <f aca="false">PRODUCT($G$4:G128)</f>
        <v>17.3026210059149</v>
      </c>
      <c r="AD128" s="2" t="n">
        <f aca="false">PRODUCT($H$4:H128)</f>
        <v>25.3579980516119</v>
      </c>
    </row>
    <row r="129" customFormat="false" ht="12.75" hidden="false" customHeight="false" outlineLevel="0" collapsed="false">
      <c r="A129" s="14" t="n">
        <v>34583</v>
      </c>
      <c r="B129" s="0" t="n">
        <v>0.980147228563367</v>
      </c>
      <c r="C129" s="0" t="n">
        <v>0.972830924426737</v>
      </c>
      <c r="D129" s="0" t="n">
        <v>0.996484436719861</v>
      </c>
      <c r="E129" s="1" t="n">
        <v>1.06316879785043</v>
      </c>
      <c r="F129" s="1" t="n">
        <v>1.11126823513004</v>
      </c>
      <c r="G129" s="1" t="n">
        <v>1.06925038387689</v>
      </c>
      <c r="H129" s="1" t="n">
        <v>1.04459306185856</v>
      </c>
      <c r="J129" s="0" t="s">
        <v>343</v>
      </c>
      <c r="K129" s="0" t="s">
        <v>371</v>
      </c>
      <c r="L129" s="0" t="s">
        <v>364</v>
      </c>
      <c r="M129" s="0" t="s">
        <v>350</v>
      </c>
      <c r="N129" s="0" t="s">
        <v>324</v>
      </c>
      <c r="O129" s="0" t="s">
        <v>380</v>
      </c>
      <c r="P129" s="0" t="s">
        <v>372</v>
      </c>
      <c r="Q129" s="0" t="s">
        <v>378</v>
      </c>
      <c r="R129" s="0" t="s">
        <v>384</v>
      </c>
      <c r="S129" s="0" t="s">
        <v>390</v>
      </c>
      <c r="W129" s="8" t="n">
        <f aca="false">A129</f>
        <v>34583</v>
      </c>
      <c r="X129" s="2" t="n">
        <f aca="false">PRODUCT($B$4:B129)</f>
        <v>3.40240241345988</v>
      </c>
      <c r="Y129" s="2" t="n">
        <f aca="false">PRODUCT($C$4:C129)</f>
        <v>2.95297523319396</v>
      </c>
      <c r="Z129" s="2" t="n">
        <f aca="false">PRODUCT($D$4:D129)</f>
        <v>3.11649645857356</v>
      </c>
      <c r="AA129" s="2" t="n">
        <f aca="false">PRODUCT($E$4:E129)</f>
        <v>93.6492270510375</v>
      </c>
      <c r="AB129" s="2" t="n">
        <f aca="false">PRODUCT($F$4:F129)</f>
        <v>13.6527132362485</v>
      </c>
      <c r="AC129" s="2" t="n">
        <f aca="false">PRODUCT($G$4:G129)</f>
        <v>18.5008341526507</v>
      </c>
      <c r="AD129" s="2" t="n">
        <f aca="false">PRODUCT($H$4:H129)</f>
        <v>26.4887888273367</v>
      </c>
    </row>
    <row r="130" customFormat="false" ht="12.75" hidden="false" customHeight="false" outlineLevel="0" collapsed="false">
      <c r="A130" s="14" t="n">
        <v>34617</v>
      </c>
      <c r="B130" s="0" t="n">
        <v>0.996755031010389</v>
      </c>
      <c r="C130" s="0" t="n">
        <v>1.00877919135587</v>
      </c>
      <c r="D130" s="0" t="n">
        <v>1.00726734583317</v>
      </c>
      <c r="E130" s="1" t="n">
        <v>0.917789158020755</v>
      </c>
      <c r="F130" s="1" t="n">
        <v>0.969521440688472</v>
      </c>
      <c r="G130" s="1" t="n">
        <v>0.974025698288893</v>
      </c>
      <c r="H130" s="1" t="n">
        <v>0.973679198155463</v>
      </c>
      <c r="J130" s="0" t="s">
        <v>324</v>
      </c>
      <c r="K130" s="9" t="s">
        <v>364</v>
      </c>
      <c r="L130" s="9" t="s">
        <v>380</v>
      </c>
      <c r="M130" s="0" t="s">
        <v>371</v>
      </c>
      <c r="N130" s="0" t="s">
        <v>558</v>
      </c>
      <c r="O130" s="0" t="s">
        <v>384</v>
      </c>
      <c r="P130" s="0" t="s">
        <v>366</v>
      </c>
      <c r="Q130" s="0" t="s">
        <v>390</v>
      </c>
      <c r="R130" s="0" t="s">
        <v>396</v>
      </c>
      <c r="S130" s="0" t="s">
        <v>309</v>
      </c>
      <c r="W130" s="8" t="n">
        <f aca="false">A130</f>
        <v>34617</v>
      </c>
      <c r="X130" s="2" t="n">
        <f aca="false">PRODUCT($B$4:B130)</f>
        <v>3.39136172313802</v>
      </c>
      <c r="Y130" s="2" t="n">
        <f aca="false">PRODUCT($C$4:C130)</f>
        <v>2.97889996783533</v>
      </c>
      <c r="Z130" s="2" t="n">
        <f aca="false">PRODUCT($D$4:D130)</f>
        <v>3.13914511612585</v>
      </c>
      <c r="AA130" s="2" t="n">
        <f aca="false">PRODUCT($E$4:E130)</f>
        <v>85.9502452444663</v>
      </c>
      <c r="AB130" s="2" t="n">
        <f aca="false">PRODUCT($F$4:F130)</f>
        <v>13.2365982061143</v>
      </c>
      <c r="AC130" s="2" t="n">
        <f aca="false">PRODUCT($G$4:G130)</f>
        <v>18.0202879044626</v>
      </c>
      <c r="AD130" s="2" t="n">
        <f aca="false">PRODUCT($H$4:H130)</f>
        <v>25.7915826655106</v>
      </c>
    </row>
    <row r="131" customFormat="false" ht="12.75" hidden="false" customHeight="false" outlineLevel="0" collapsed="false">
      <c r="A131" s="14" t="n">
        <v>34645</v>
      </c>
      <c r="B131" s="0" t="n">
        <v>0.982409619575205</v>
      </c>
      <c r="C131" s="0" t="n">
        <v>0.978944867946531</v>
      </c>
      <c r="D131" s="0" t="n">
        <v>0.978224082066351</v>
      </c>
      <c r="E131" s="1" t="n">
        <v>1.08069668839802</v>
      </c>
      <c r="F131" s="1" t="n">
        <v>1.05745990658275</v>
      </c>
      <c r="G131" s="1" t="n">
        <v>1.03299536556205</v>
      </c>
      <c r="H131" s="1" t="n">
        <v>1.0223663991617</v>
      </c>
      <c r="J131" s="2" t="s">
        <v>364</v>
      </c>
      <c r="K131" s="0" t="s">
        <v>371</v>
      </c>
      <c r="L131" s="0" t="s">
        <v>350</v>
      </c>
      <c r="M131" s="0" t="s">
        <v>378</v>
      </c>
      <c r="N131" s="0" t="s">
        <v>380</v>
      </c>
      <c r="O131" s="0" t="s">
        <v>558</v>
      </c>
      <c r="P131" s="0" t="s">
        <v>559</v>
      </c>
      <c r="Q131" s="0" t="s">
        <v>251</v>
      </c>
      <c r="R131" s="0" t="s">
        <v>324</v>
      </c>
      <c r="S131" s="0" t="s">
        <v>272</v>
      </c>
      <c r="W131" s="8" t="n">
        <f aca="false">A131</f>
        <v>34645</v>
      </c>
      <c r="X131" s="2" t="n">
        <f aca="false">PRODUCT($B$4:B131)</f>
        <v>3.33170638026994</v>
      </c>
      <c r="Y131" s="2" t="n">
        <f aca="false">PRODUCT($C$4:C131)</f>
        <v>2.91617883563848</v>
      </c>
      <c r="Z131" s="2" t="n">
        <f aca="false">PRODUCT($D$4:D131)</f>
        <v>3.07078734969528</v>
      </c>
      <c r="AA131" s="2" t="n">
        <f aca="false">PRODUCT($E$4:E131)</f>
        <v>92.8861454026927</v>
      </c>
      <c r="AB131" s="2" t="n">
        <f aca="false">PRODUCT($F$4:F131)</f>
        <v>13.9971719025109</v>
      </c>
      <c r="AC131" s="2" t="n">
        <f aca="false">PRODUCT($G$4:G131)</f>
        <v>18.6148738914038</v>
      </c>
      <c r="AD131" s="2" t="n">
        <f aca="false">PRODUCT($H$4:H131)</f>
        <v>26.3684474984193</v>
      </c>
    </row>
    <row r="132" customFormat="false" ht="12.75" hidden="false" customHeight="false" outlineLevel="0" collapsed="false">
      <c r="A132" s="14" t="n">
        <v>34673</v>
      </c>
      <c r="B132" s="0" t="n">
        <v>1.03193564766562</v>
      </c>
      <c r="C132" s="0" t="n">
        <v>1.0165666637254</v>
      </c>
      <c r="D132" s="0" t="n">
        <v>1.0085556047257</v>
      </c>
      <c r="E132" s="1" t="n">
        <v>1.18579113615427</v>
      </c>
      <c r="F132" s="1" t="n">
        <v>1.11312741017339</v>
      </c>
      <c r="G132" s="1" t="n">
        <v>1.08254496630779</v>
      </c>
      <c r="H132" s="1" t="n">
        <v>1.02962977992682</v>
      </c>
      <c r="J132" s="0" t="s">
        <v>384</v>
      </c>
      <c r="K132" s="0" t="s">
        <v>380</v>
      </c>
      <c r="L132" s="0" t="s">
        <v>364</v>
      </c>
      <c r="M132" s="0" t="s">
        <v>350</v>
      </c>
      <c r="N132" s="0" t="s">
        <v>371</v>
      </c>
      <c r="O132" s="0" t="s">
        <v>251</v>
      </c>
      <c r="P132" s="0" t="s">
        <v>560</v>
      </c>
      <c r="Q132" s="0" t="s">
        <v>272</v>
      </c>
      <c r="R132" s="0" t="s">
        <v>558</v>
      </c>
      <c r="S132" s="0" t="s">
        <v>325</v>
      </c>
      <c r="W132" s="8" t="n">
        <f aca="false">A132</f>
        <v>34673</v>
      </c>
      <c r="X132" s="2" t="n">
        <f aca="false">PRODUCT($B$4:B132)</f>
        <v>3.43810658135555</v>
      </c>
      <c r="Y132" s="2" t="n">
        <f aca="false">PRODUCT($C$4:C132)</f>
        <v>2.96449018977164</v>
      </c>
      <c r="Z132" s="2" t="n">
        <f aca="false">PRODUCT($D$4:D132)</f>
        <v>3.09705979245595</v>
      </c>
      <c r="AA132" s="2" t="n">
        <f aca="false">PRODUCT($E$4:E132)</f>
        <v>110.143567890049</v>
      </c>
      <c r="AB132" s="2" t="n">
        <f aca="false">PRODUCT($F$4:F132)</f>
        <v>15.5806357095937</v>
      </c>
      <c r="AC132" s="2" t="n">
        <f aca="false">PRODUCT($G$4:G132)</f>
        <v>20.1514380295935</v>
      </c>
      <c r="AD132" s="2" t="n">
        <f aca="false">PRODUCT($H$4:H132)</f>
        <v>27.1497387948094</v>
      </c>
    </row>
    <row r="133" customFormat="false" ht="12.75" hidden="false" customHeight="false" outlineLevel="0" collapsed="false">
      <c r="A133" s="14" t="n">
        <v>34708</v>
      </c>
      <c r="B133" s="0" t="n">
        <v>1.01975967265758</v>
      </c>
      <c r="C133" s="0" t="n">
        <v>1.04407265152008</v>
      </c>
      <c r="D133" s="0" t="n">
        <v>1.0355808480368</v>
      </c>
      <c r="E133" s="1" t="n">
        <v>1.1766445197762</v>
      </c>
      <c r="F133" s="1" t="n">
        <v>1.11784513169313</v>
      </c>
      <c r="G133" s="1" t="n">
        <v>1.09422609329498</v>
      </c>
      <c r="H133" s="1" t="n">
        <v>1.07041360707826</v>
      </c>
      <c r="J133" s="0" t="s">
        <v>384</v>
      </c>
      <c r="K133" s="0" t="s">
        <v>386</v>
      </c>
      <c r="L133" s="0" t="s">
        <v>364</v>
      </c>
      <c r="M133" s="0" t="s">
        <v>387</v>
      </c>
      <c r="N133" s="0" t="s">
        <v>350</v>
      </c>
      <c r="O133" s="0" t="s">
        <v>390</v>
      </c>
      <c r="P133" s="0" t="s">
        <v>380</v>
      </c>
      <c r="Q133" s="0" t="s">
        <v>371</v>
      </c>
      <c r="R133" s="0" t="s">
        <v>272</v>
      </c>
      <c r="S133" s="0" t="s">
        <v>399</v>
      </c>
      <c r="W133" s="8" t="n">
        <f aca="false">A133</f>
        <v>34708</v>
      </c>
      <c r="X133" s="2" t="n">
        <f aca="false">PRODUCT($B$4:B133)</f>
        <v>3.50604244196503</v>
      </c>
      <c r="Y133" s="2" t="n">
        <f aca="false">PRODUCT($C$4:C133)</f>
        <v>3.09514313284015</v>
      </c>
      <c r="Z133" s="2" t="n">
        <f aca="false">PRODUCT($D$4:D133)</f>
        <v>3.20725580629222</v>
      </c>
      <c r="AA133" s="2" t="n">
        <f aca="false">PRODUCT($E$4:E133)</f>
        <v>129.599825546424</v>
      </c>
      <c r="AB133" s="2" t="n">
        <f aca="false">PRODUCT($F$4:F133)</f>
        <v>17.4167377766534</v>
      </c>
      <c r="AC133" s="2" t="n">
        <f aca="false">PRODUCT($G$4:G133)</f>
        <v>22.0502293093979</v>
      </c>
      <c r="AD133" s="2" t="n">
        <f aca="false">PRODUCT($H$4:H133)</f>
        <v>29.0614498345843</v>
      </c>
    </row>
    <row r="134" customFormat="false" ht="12.75" hidden="false" customHeight="false" outlineLevel="0" collapsed="false">
      <c r="A134" s="14" t="n">
        <v>34736</v>
      </c>
      <c r="B134" s="0" t="n">
        <v>1.01521192574345</v>
      </c>
      <c r="C134" s="0" t="n">
        <v>1.00933200315916</v>
      </c>
      <c r="D134" s="0" t="n">
        <v>1.0242922257174</v>
      </c>
      <c r="E134" s="1" t="n">
        <v>1.15740116907896</v>
      </c>
      <c r="F134" s="1" t="n">
        <v>1.05790520582541</v>
      </c>
      <c r="G134" s="1" t="n">
        <v>1.04974748017315</v>
      </c>
      <c r="H134" s="1" t="n">
        <v>1.09786353059172</v>
      </c>
      <c r="J134" s="0" t="s">
        <v>384</v>
      </c>
      <c r="K134" s="0" t="s">
        <v>386</v>
      </c>
      <c r="L134" s="0" t="s">
        <v>387</v>
      </c>
      <c r="M134" s="0" t="s">
        <v>364</v>
      </c>
      <c r="N134" s="0" t="s">
        <v>390</v>
      </c>
      <c r="O134" s="0" t="s">
        <v>371</v>
      </c>
      <c r="P134" s="0" t="s">
        <v>165</v>
      </c>
      <c r="Q134" s="0" t="s">
        <v>396</v>
      </c>
      <c r="R134" s="0" t="s">
        <v>422</v>
      </c>
      <c r="S134" s="0" t="s">
        <v>350</v>
      </c>
      <c r="W134" s="8" t="n">
        <f aca="false">A134</f>
        <v>34736</v>
      </c>
      <c r="X134" s="2" t="n">
        <f aca="false">PRODUCT($B$4:B134)</f>
        <v>3.55937609924559</v>
      </c>
      <c r="Y134" s="2" t="n">
        <f aca="false">PRODUCT($C$4:C134)</f>
        <v>3.12402701833388</v>
      </c>
      <c r="Z134" s="2" t="n">
        <f aca="false">PRODUCT($D$4:D134)</f>
        <v>3.28516718827212</v>
      </c>
      <c r="AA134" s="2" t="n">
        <f aca="false">PRODUCT($E$4:E134)</f>
        <v>149.99898959986</v>
      </c>
      <c r="AB134" s="2" t="n">
        <f aca="false">PRODUCT($F$4:F134)</f>
        <v>18.4252575624177</v>
      </c>
      <c r="AC134" s="2" t="n">
        <f aca="false">PRODUCT($G$4:G134)</f>
        <v>23.1471726547807</v>
      </c>
      <c r="AD134" s="2" t="n">
        <f aca="false">PRODUCT($H$4:H134)</f>
        <v>31.9055059195109</v>
      </c>
    </row>
    <row r="135" customFormat="false" ht="12.75" hidden="false" customHeight="false" outlineLevel="0" collapsed="false">
      <c r="A135" s="14" t="n">
        <v>34764</v>
      </c>
      <c r="B135" s="0" t="n">
        <v>1.05015509305583</v>
      </c>
      <c r="C135" s="0" t="n">
        <v>1.04402528674093</v>
      </c>
      <c r="D135" s="0" t="n">
        <v>1.02944457675771</v>
      </c>
      <c r="E135" s="1" t="n">
        <v>0.912138305589372</v>
      </c>
      <c r="F135" s="1" t="n">
        <v>0.993427348239106</v>
      </c>
      <c r="G135" s="1" t="n">
        <v>1.00941733420561</v>
      </c>
      <c r="H135" s="1" t="n">
        <v>0.999008541526749</v>
      </c>
      <c r="J135" s="0" t="s">
        <v>384</v>
      </c>
      <c r="K135" s="0" t="s">
        <v>350</v>
      </c>
      <c r="L135" s="0" t="s">
        <v>392</v>
      </c>
      <c r="M135" s="0" t="s">
        <v>364</v>
      </c>
      <c r="N135" s="0" t="s">
        <v>371</v>
      </c>
      <c r="O135" s="0" t="s">
        <v>165</v>
      </c>
      <c r="P135" s="0" t="s">
        <v>394</v>
      </c>
      <c r="Q135" s="0" t="s">
        <v>399</v>
      </c>
      <c r="R135" s="0" t="s">
        <v>266</v>
      </c>
      <c r="S135" s="0" t="s">
        <v>561</v>
      </c>
      <c r="W135" s="8" t="n">
        <f aca="false">A135</f>
        <v>34764</v>
      </c>
      <c r="X135" s="2" t="n">
        <f aca="false">PRODUCT($B$4:B135)</f>
        <v>3.73789693872397</v>
      </c>
      <c r="Y135" s="2" t="n">
        <f aca="false">PRODUCT($C$4:C135)</f>
        <v>3.26156320360245</v>
      </c>
      <c r="Z135" s="2" t="n">
        <f aca="false">PRODUCT($D$4:D135)</f>
        <v>3.38189754570912</v>
      </c>
      <c r="AA135" s="2" t="n">
        <f aca="false">PRODUCT($E$4:E135)</f>
        <v>136.819824213734</v>
      </c>
      <c r="AB135" s="2" t="n">
        <f aca="false">PRODUCT($F$4:F135)</f>
        <v>18.3041547608551</v>
      </c>
      <c r="AC135" s="2" t="n">
        <f aca="false">PRODUCT($G$4:G135)</f>
        <v>23.3651573155857</v>
      </c>
      <c r="AD135" s="2" t="n">
        <f aca="false">PRODUCT($H$4:H135)</f>
        <v>31.8738729353236</v>
      </c>
    </row>
    <row r="136" customFormat="false" ht="12.75" hidden="false" customHeight="false" outlineLevel="0" collapsed="false">
      <c r="A136" s="14" t="n">
        <v>34799</v>
      </c>
      <c r="B136" s="0" t="n">
        <v>1.04425811676711</v>
      </c>
      <c r="C136" s="0" t="n">
        <v>1.03343129326838</v>
      </c>
      <c r="D136" s="0" t="n">
        <v>1.03413048242944</v>
      </c>
      <c r="E136" s="1" t="n">
        <v>1.07246044253709</v>
      </c>
      <c r="F136" s="1" t="n">
        <v>1.00665155086318</v>
      </c>
      <c r="G136" s="1" t="n">
        <v>1.05330177710759</v>
      </c>
      <c r="H136" s="1" t="n">
        <v>1.0250341271533</v>
      </c>
      <c r="J136" s="0" t="s">
        <v>350</v>
      </c>
      <c r="K136" s="0" t="s">
        <v>384</v>
      </c>
      <c r="L136" s="0" t="s">
        <v>364</v>
      </c>
      <c r="M136" s="0" t="s">
        <v>396</v>
      </c>
      <c r="N136" s="0" t="s">
        <v>371</v>
      </c>
      <c r="O136" s="9" t="s">
        <v>294</v>
      </c>
      <c r="P136" s="9" t="s">
        <v>399</v>
      </c>
      <c r="Q136" s="0" t="s">
        <v>390</v>
      </c>
      <c r="R136" s="0" t="s">
        <v>282</v>
      </c>
      <c r="S136" s="0" t="s">
        <v>537</v>
      </c>
      <c r="W136" s="8" t="n">
        <f aca="false">A136</f>
        <v>34799</v>
      </c>
      <c r="X136" s="2" t="n">
        <f aca="false">PRODUCT($B$4:B136)</f>
        <v>3.90332921790143</v>
      </c>
      <c r="Y136" s="2" t="n">
        <f aca="false">PRODUCT($C$4:C136)</f>
        <v>3.37060147957544</v>
      </c>
      <c r="Z136" s="2" t="n">
        <f aca="false">PRODUCT($D$4:D136)</f>
        <v>3.4973233404711</v>
      </c>
      <c r="AA136" s="2" t="n">
        <f aca="false">PRODUCT($E$4:E136)</f>
        <v>146.733849224108</v>
      </c>
      <c r="AB136" s="2" t="n">
        <f aca="false">PRODUCT($F$4:F136)</f>
        <v>18.4259057772544</v>
      </c>
      <c r="AC136" s="2" t="n">
        <f aca="false">PRODUCT($G$4:G136)</f>
        <v>24.6105617229049</v>
      </c>
      <c r="AD136" s="2" t="n">
        <f aca="false">PRODUCT($H$4:H136)</f>
        <v>32.6718075232547</v>
      </c>
    </row>
    <row r="137" customFormat="false" ht="12.75" hidden="false" customHeight="false" outlineLevel="0" collapsed="false">
      <c r="A137" s="14" t="n">
        <v>34827</v>
      </c>
      <c r="B137" s="0" t="n">
        <v>1.02112274458815</v>
      </c>
      <c r="C137" s="0" t="n">
        <v>1.02221543629285</v>
      </c>
      <c r="D137" s="0" t="n">
        <v>1.03951535988885</v>
      </c>
      <c r="E137" s="1" t="n">
        <v>1.1275000556691</v>
      </c>
      <c r="F137" s="1" t="n">
        <v>1.07381169366533</v>
      </c>
      <c r="G137" s="1" t="n">
        <v>1.07686058095977</v>
      </c>
      <c r="H137" s="1" t="n">
        <v>1.0407255137504</v>
      </c>
      <c r="J137" s="0" t="s">
        <v>350</v>
      </c>
      <c r="K137" s="0" t="s">
        <v>392</v>
      </c>
      <c r="L137" s="0" t="s">
        <v>397</v>
      </c>
      <c r="M137" s="0" t="s">
        <v>399</v>
      </c>
      <c r="N137" s="0" t="s">
        <v>400</v>
      </c>
      <c r="O137" s="0" t="s">
        <v>371</v>
      </c>
      <c r="P137" s="0" t="s">
        <v>168</v>
      </c>
      <c r="Q137" s="0" t="s">
        <v>364</v>
      </c>
      <c r="R137" s="0" t="s">
        <v>165</v>
      </c>
      <c r="S137" s="0" t="s">
        <v>384</v>
      </c>
      <c r="W137" s="8" t="n">
        <f aca="false">A137</f>
        <v>34827</v>
      </c>
      <c r="X137" s="2" t="n">
        <f aca="false">PRODUCT($B$4:B137)</f>
        <v>3.98577824401463</v>
      </c>
      <c r="Y137" s="2" t="n">
        <f aca="false">PRODUCT($C$4:C137)</f>
        <v>3.44548086201352</v>
      </c>
      <c r="Z137" s="2" t="n">
        <f aca="false">PRODUCT($D$4:D137)</f>
        <v>3.63552133091749</v>
      </c>
      <c r="AA137" s="2" t="n">
        <f aca="false">PRODUCT($E$4:E137)</f>
        <v>165.442423168723</v>
      </c>
      <c r="AB137" s="2" t="n">
        <f aca="false">PRODUCT($F$4:F137)</f>
        <v>19.7859530899913</v>
      </c>
      <c r="AC137" s="2" t="n">
        <f aca="false">PRODUCT($G$4:G137)</f>
        <v>26.5021437946736</v>
      </c>
      <c r="AD137" s="2" t="n">
        <f aca="false">PRODUCT($H$4:H137)</f>
        <v>34.0023836697933</v>
      </c>
    </row>
    <row r="138" customFormat="false" ht="12.75" hidden="false" customHeight="false" outlineLevel="0" collapsed="false">
      <c r="A138" s="14" t="n">
        <v>34855</v>
      </c>
      <c r="B138" s="0" t="n">
        <v>1.05046353177706</v>
      </c>
      <c r="C138" s="0" t="n">
        <v>1.04030993278566</v>
      </c>
      <c r="D138" s="0" t="n">
        <v>1.10622416038965</v>
      </c>
      <c r="E138" s="1" t="n">
        <v>1.20531034405505</v>
      </c>
      <c r="F138" s="1" t="n">
        <v>1.18009548822305</v>
      </c>
      <c r="G138" s="10" t="n">
        <v>1.19577385941343</v>
      </c>
      <c r="H138" s="1" t="n">
        <v>1.20754075731293</v>
      </c>
      <c r="J138" s="0" t="s">
        <v>350</v>
      </c>
      <c r="K138" s="0" t="s">
        <v>397</v>
      </c>
      <c r="L138" s="0" t="s">
        <v>399</v>
      </c>
      <c r="M138" s="0" t="s">
        <v>392</v>
      </c>
      <c r="N138" s="9" t="s">
        <v>364</v>
      </c>
      <c r="O138" s="9" t="s">
        <v>353</v>
      </c>
      <c r="P138" s="0" t="s">
        <v>168</v>
      </c>
      <c r="Q138" s="0" t="s">
        <v>403</v>
      </c>
      <c r="R138" s="13" t="s">
        <v>335</v>
      </c>
      <c r="S138" s="13" t="s">
        <v>400</v>
      </c>
      <c r="W138" s="8" t="n">
        <f aca="false">A138</f>
        <v>34855</v>
      </c>
      <c r="X138" s="2" t="n">
        <f aca="false">PRODUCT($B$4:B138)</f>
        <v>4.18691469108777</v>
      </c>
      <c r="Y138" s="2" t="n">
        <f aca="false">PRODUCT($C$4:C138)</f>
        <v>3.58436796397557</v>
      </c>
      <c r="Z138" s="2" t="n">
        <f aca="false">PRODUCT($D$4:D138)</f>
        <v>4.02170153187285</v>
      </c>
      <c r="AA138" s="2" t="n">
        <f aca="false">PRODUCT($E$4:E138)</f>
        <v>199.409463990795</v>
      </c>
      <c r="AB138" s="2" t="n">
        <f aca="false">PRODUCT($F$4:F138)</f>
        <v>23.3493139716917</v>
      </c>
      <c r="AC138" s="2" t="n">
        <f aca="false">PRODUCT($G$4:G138)</f>
        <v>31.6905707680864</v>
      </c>
      <c r="AD138" s="2" t="n">
        <f aca="false">PRODUCT($H$4:H138)</f>
        <v>41.0592641270669</v>
      </c>
    </row>
    <row r="139" customFormat="false" ht="12.75" hidden="false" customHeight="false" outlineLevel="0" collapsed="false">
      <c r="A139" s="14" t="n">
        <v>34890</v>
      </c>
      <c r="B139" s="0" t="n">
        <v>0.998064817965294</v>
      </c>
      <c r="C139" s="0" t="n">
        <v>1.00509700461243</v>
      </c>
      <c r="D139" s="0" t="n">
        <v>1.01903484431156</v>
      </c>
      <c r="E139" s="1" t="n">
        <v>1.0572821695532</v>
      </c>
      <c r="F139" s="1" t="n">
        <v>1.00729507305634</v>
      </c>
      <c r="G139" s="1" t="n">
        <v>0.978700648000777</v>
      </c>
      <c r="H139" s="1" t="n">
        <v>0.972628060327901</v>
      </c>
      <c r="J139" s="0" t="s">
        <v>399</v>
      </c>
      <c r="K139" s="0" t="s">
        <v>392</v>
      </c>
      <c r="L139" s="0" t="s">
        <v>350</v>
      </c>
      <c r="M139" s="0" t="s">
        <v>400</v>
      </c>
      <c r="N139" s="0" t="s">
        <v>353</v>
      </c>
      <c r="O139" s="0" t="s">
        <v>168</v>
      </c>
      <c r="P139" s="0" t="s">
        <v>397</v>
      </c>
      <c r="Q139" s="0" t="s">
        <v>384</v>
      </c>
      <c r="R139" s="9" t="s">
        <v>562</v>
      </c>
      <c r="S139" s="9" t="s">
        <v>371</v>
      </c>
      <c r="W139" s="8" t="n">
        <f aca="false">A139</f>
        <v>34890</v>
      </c>
      <c r="X139" s="2" t="n">
        <f aca="false">PRODUCT($B$4:B139)</f>
        <v>4.17881224899673</v>
      </c>
      <c r="Y139" s="2" t="n">
        <f aca="false">PRODUCT($C$4:C139)</f>
        <v>3.6026375040206</v>
      </c>
      <c r="Z139" s="2" t="n">
        <f aca="false">PRODUCT($D$4:D139)</f>
        <v>4.09825399439962</v>
      </c>
      <c r="AA139" s="2" t="n">
        <f aca="false">PRODUCT($E$4:E139)</f>
        <v>210.832070717628</v>
      </c>
      <c r="AB139" s="2" t="n">
        <f aca="false">PRODUCT($F$4:F139)</f>
        <v>23.5196489229305</v>
      </c>
      <c r="AC139" s="2" t="n">
        <f aca="false">PRODUCT($G$4:G139)</f>
        <v>31.0155821462407</v>
      </c>
      <c r="AD139" s="2" t="n">
        <f aca="false">PRODUCT($H$4:H139)</f>
        <v>39.9353924264</v>
      </c>
    </row>
    <row r="140" customFormat="false" ht="12.75" hidden="false" customHeight="false" outlineLevel="0" collapsed="false">
      <c r="A140" s="14" t="n">
        <v>34918</v>
      </c>
      <c r="B140" s="0" t="n">
        <v>0.995056783073744</v>
      </c>
      <c r="C140" s="0" t="n">
        <v>1.01632055425602</v>
      </c>
      <c r="D140" s="0" t="n">
        <v>1.04429171439481</v>
      </c>
      <c r="E140" s="1" t="n">
        <v>1.41328089554476</v>
      </c>
      <c r="F140" s="1" t="n">
        <v>1.13120794035693</v>
      </c>
      <c r="G140" s="1" t="n">
        <v>1.11020864442127</v>
      </c>
      <c r="H140" s="10" t="n">
        <v>1.07718502724399</v>
      </c>
      <c r="J140" s="0" t="s">
        <v>350</v>
      </c>
      <c r="K140" s="0" t="s">
        <v>399</v>
      </c>
      <c r="L140" s="0" t="s">
        <v>53</v>
      </c>
      <c r="M140" s="0" t="s">
        <v>384</v>
      </c>
      <c r="N140" s="0" t="s">
        <v>353</v>
      </c>
      <c r="O140" s="0" t="s">
        <v>403</v>
      </c>
      <c r="P140" s="0" t="s">
        <v>392</v>
      </c>
      <c r="Q140" s="0" t="s">
        <v>400</v>
      </c>
      <c r="R140" s="0" t="s">
        <v>562</v>
      </c>
      <c r="S140" s="9" t="s">
        <v>364</v>
      </c>
      <c r="T140" s="9" t="s">
        <v>563</v>
      </c>
      <c r="W140" s="8" t="n">
        <f aca="false">A140</f>
        <v>34918</v>
      </c>
      <c r="X140" s="2" t="n">
        <f aca="false">PRODUCT($B$4:B140)</f>
        <v>4.15815547355585</v>
      </c>
      <c r="Y140" s="2" t="n">
        <f aca="false">PRODUCT($C$4:C140)</f>
        <v>3.66143454486974</v>
      </c>
      <c r="Z140" s="2" t="n">
        <f aca="false">PRODUCT($D$4:D140)</f>
        <v>4.27977268983694</v>
      </c>
      <c r="AA140" s="2" t="n">
        <f aca="false">PRODUCT($E$4:E140)</f>
        <v>297.964937713366</v>
      </c>
      <c r="AB140" s="2" t="n">
        <f aca="false">PRODUCT($F$4:F140)</f>
        <v>26.6056136160263</v>
      </c>
      <c r="AC140" s="2" t="n">
        <f aca="false">PRODUCT($G$4:G140)</f>
        <v>34.4337674105142</v>
      </c>
      <c r="AD140" s="2" t="n">
        <f aca="false">PRODUCT($H$4:H140)</f>
        <v>43.017806778831</v>
      </c>
    </row>
    <row r="141" customFormat="false" ht="12.75" hidden="false" customHeight="false" outlineLevel="0" collapsed="false">
      <c r="A141" s="14" t="n">
        <v>34947</v>
      </c>
      <c r="B141" s="0" t="n">
        <v>1.01201259073682</v>
      </c>
      <c r="C141" s="0" t="n">
        <v>1.0161638877664</v>
      </c>
      <c r="D141" s="0" t="n">
        <v>0.947503127104782</v>
      </c>
      <c r="E141" s="1" t="n">
        <v>1.19029233830741</v>
      </c>
      <c r="F141" s="1" t="n">
        <v>0.933072362855369</v>
      </c>
      <c r="G141" s="1" t="n">
        <v>0.913637715565772</v>
      </c>
      <c r="H141" s="1" t="n">
        <v>0.900048733284223</v>
      </c>
      <c r="J141" s="0" t="s">
        <v>405</v>
      </c>
      <c r="K141" s="0" t="s">
        <v>350</v>
      </c>
      <c r="L141" s="0" t="s">
        <v>399</v>
      </c>
      <c r="M141" s="0" t="s">
        <v>335</v>
      </c>
      <c r="N141" s="0" t="s">
        <v>353</v>
      </c>
      <c r="O141" s="9" t="s">
        <v>403</v>
      </c>
      <c r="P141" s="9" t="s">
        <v>53</v>
      </c>
      <c r="Q141" s="0" t="s">
        <v>384</v>
      </c>
      <c r="R141" s="0" t="s">
        <v>400</v>
      </c>
      <c r="S141" s="0" t="s">
        <v>392</v>
      </c>
      <c r="W141" s="8" t="n">
        <f aca="false">A141</f>
        <v>34947</v>
      </c>
      <c r="X141" s="2" t="n">
        <f aca="false">PRODUCT($B$4:B141)</f>
        <v>4.20810569347972</v>
      </c>
      <c r="Y141" s="2" t="n">
        <f aca="false">PRODUCT($C$4:C141)</f>
        <v>3.72061756191702</v>
      </c>
      <c r="Z141" s="2" t="n">
        <f aca="false">PRODUCT($D$4:D141)</f>
        <v>4.05509800691815</v>
      </c>
      <c r="AA141" s="2" t="n">
        <f aca="false">PRODUCT($E$4:E141)</f>
        <v>354.665382444465</v>
      </c>
      <c r="AB141" s="2" t="n">
        <f aca="false">PRODUCT($F$4:F141)</f>
        <v>24.8249627619227</v>
      </c>
      <c r="AC141" s="2" t="n">
        <f aca="false">PRODUCT($G$4:G141)</f>
        <v>31.4599885952654</v>
      </c>
      <c r="AD141" s="2" t="n">
        <f aca="false">PRODUCT($H$4:H141)</f>
        <v>38.7181224999523</v>
      </c>
    </row>
    <row r="142" customFormat="false" ht="12.75" hidden="false" customHeight="false" outlineLevel="0" collapsed="false">
      <c r="A142" s="14" t="n">
        <v>34981</v>
      </c>
      <c r="B142" s="0" t="n">
        <v>1.01857729253946</v>
      </c>
      <c r="C142" s="0" t="n">
        <v>1.01744557981915</v>
      </c>
      <c r="D142" s="0" t="n">
        <v>1.07859942725999</v>
      </c>
      <c r="E142" s="1" t="n">
        <v>0.783151385283263</v>
      </c>
      <c r="F142" s="1" t="n">
        <v>0.926180201052428</v>
      </c>
      <c r="G142" s="1" t="n">
        <v>0.99424723728448</v>
      </c>
      <c r="H142" s="1" t="n">
        <v>0.986455224067393</v>
      </c>
      <c r="J142" s="0" t="s">
        <v>405</v>
      </c>
      <c r="K142" s="0" t="s">
        <v>350</v>
      </c>
      <c r="L142" s="0" t="s">
        <v>403</v>
      </c>
      <c r="M142" s="0" t="s">
        <v>406</v>
      </c>
      <c r="N142" s="0" t="s">
        <v>335</v>
      </c>
      <c r="O142" s="0" t="s">
        <v>563</v>
      </c>
      <c r="P142" s="0" t="s">
        <v>294</v>
      </c>
      <c r="Q142" s="0" t="s">
        <v>412</v>
      </c>
      <c r="R142" s="0" t="s">
        <v>399</v>
      </c>
      <c r="S142" s="0" t="s">
        <v>416</v>
      </c>
      <c r="W142" s="8" t="n">
        <f aca="false">A142</f>
        <v>34981</v>
      </c>
      <c r="X142" s="2" t="n">
        <f aca="false">PRODUCT($B$4:B142)</f>
        <v>4.28628090398446</v>
      </c>
      <c r="Y142" s="2" t="n">
        <f aca="false">PRODUCT($C$4:C142)</f>
        <v>3.78552589256997</v>
      </c>
      <c r="Z142" s="2" t="n">
        <f aca="false">PRODUCT($D$4:D142)</f>
        <v>4.37382638774503</v>
      </c>
      <c r="AA142" s="2" t="n">
        <f aca="false">PRODUCT($E$4:E142)</f>
        <v>277.756685573401</v>
      </c>
      <c r="AB142" s="2" t="n">
        <f aca="false">PRODUCT($F$4:F142)</f>
        <v>22.9923890019566</v>
      </c>
      <c r="AC142" s="2" t="n">
        <f aca="false">PRODUCT($G$4:G142)</f>
        <v>31.2790067458438</v>
      </c>
      <c r="AD142" s="2" t="n">
        <f aca="false">PRODUCT($H$4:H142)</f>
        <v>38.1936942061592</v>
      </c>
    </row>
    <row r="143" customFormat="false" ht="12.75" hidden="false" customHeight="false" outlineLevel="0" collapsed="false">
      <c r="A143" s="14" t="n">
        <v>35009</v>
      </c>
      <c r="B143" s="0" t="n">
        <v>1.06761528874117</v>
      </c>
      <c r="C143" s="0" t="n">
        <v>1.04285762838596</v>
      </c>
      <c r="D143" s="0" t="n">
        <v>1.00720244035626</v>
      </c>
      <c r="E143" s="1" t="n">
        <v>1.0186675322343</v>
      </c>
      <c r="F143" s="1" t="n">
        <v>1.0305863680634</v>
      </c>
      <c r="G143" s="1" t="n">
        <v>0.998649773962948</v>
      </c>
      <c r="H143" s="1" t="n">
        <v>0.951797692720486</v>
      </c>
      <c r="J143" s="0" t="s">
        <v>335</v>
      </c>
      <c r="K143" s="0" t="s">
        <v>350</v>
      </c>
      <c r="L143" s="0" t="s">
        <v>405</v>
      </c>
      <c r="M143" s="0" t="s">
        <v>272</v>
      </c>
      <c r="N143" s="0" t="s">
        <v>364</v>
      </c>
      <c r="O143" s="0" t="s">
        <v>409</v>
      </c>
      <c r="P143" s="0" t="s">
        <v>410</v>
      </c>
      <c r="Q143" s="0" t="s">
        <v>353</v>
      </c>
      <c r="R143" s="0" t="s">
        <v>418</v>
      </c>
      <c r="S143" s="0" t="s">
        <v>403</v>
      </c>
      <c r="W143" s="8" t="n">
        <f aca="false">A143</f>
        <v>35009</v>
      </c>
      <c r="X143" s="2" t="n">
        <f aca="false">PRODUCT($B$4:B143)</f>
        <v>4.57609902493314</v>
      </c>
      <c r="Y143" s="2" t="n">
        <f aca="false">PRODUCT($C$4:C143)</f>
        <v>3.94776455451915</v>
      </c>
      <c r="Z143" s="2" t="n">
        <f aca="false">PRODUCT($D$4:D143)</f>
        <v>4.40532861143141</v>
      </c>
      <c r="AA143" s="2" t="n">
        <f aca="false">PRODUCT($E$4:E143)</f>
        <v>282.941717454634</v>
      </c>
      <c r="AB143" s="2" t="n">
        <f aca="false">PRODUCT($F$4:F143)</f>
        <v>23.6956426746272</v>
      </c>
      <c r="AC143" s="2" t="n">
        <f aca="false">PRODUCT($G$4:G143)</f>
        <v>31.2367730165224</v>
      </c>
      <c r="AD143" s="2" t="n">
        <f aca="false">PRODUCT($H$4:H143)</f>
        <v>36.3526700218941</v>
      </c>
    </row>
    <row r="144" customFormat="false" ht="12.75" hidden="false" customHeight="false" outlineLevel="0" collapsed="false">
      <c r="A144" s="14" t="n">
        <v>35037</v>
      </c>
      <c r="B144" s="0" t="n">
        <v>1.01132405876058</v>
      </c>
      <c r="C144" s="0" t="n">
        <v>1.0077890757398</v>
      </c>
      <c r="D144" s="0" t="n">
        <v>0.965021172379626</v>
      </c>
      <c r="E144" s="1" t="n">
        <v>0.801267781972587</v>
      </c>
      <c r="F144" s="1" t="n">
        <v>0.841601845119876</v>
      </c>
      <c r="G144" s="1" t="n">
        <v>0.867794039955486</v>
      </c>
      <c r="H144" s="1" t="n">
        <v>0.886632493249474</v>
      </c>
      <c r="J144" s="0" t="s">
        <v>405</v>
      </c>
      <c r="K144" s="0" t="s">
        <v>272</v>
      </c>
      <c r="L144" s="0" t="s">
        <v>335</v>
      </c>
      <c r="M144" s="0" t="s">
        <v>412</v>
      </c>
      <c r="N144" s="0" t="s">
        <v>409</v>
      </c>
      <c r="O144" s="0" t="s">
        <v>53</v>
      </c>
      <c r="P144" s="0" t="s">
        <v>564</v>
      </c>
      <c r="Q144" s="0" t="s">
        <v>416</v>
      </c>
      <c r="R144" s="0" t="s">
        <v>565</v>
      </c>
      <c r="S144" s="0" t="s">
        <v>357</v>
      </c>
      <c r="W144" s="8" t="n">
        <f aca="false">A144</f>
        <v>35037</v>
      </c>
      <c r="X144" s="2" t="n">
        <f aca="false">PRODUCT($B$4:B144)</f>
        <v>4.62791903918572</v>
      </c>
      <c r="Y144" s="2" t="n">
        <f aca="false">PRODUCT($C$4:C144)</f>
        <v>3.97851399163719</v>
      </c>
      <c r="Z144" s="2" t="n">
        <f aca="false">PRODUCT($D$4:D144)</f>
        <v>4.25123538132104</v>
      </c>
      <c r="AA144" s="2" t="n">
        <f aca="false">PRODUCT($E$4:E144)</f>
        <v>226.712082372389</v>
      </c>
      <c r="AB144" s="2" t="n">
        <f aca="false">PRODUCT($F$4:F144)</f>
        <v>19.9422965962676</v>
      </c>
      <c r="AC144" s="2" t="n">
        <f aca="false">PRODUCT($G$4:G144)</f>
        <v>27.1070854511805</v>
      </c>
      <c r="AD144" s="2" t="n">
        <f aca="false">PRODUCT($H$4:H144)</f>
        <v>32.2314584577874</v>
      </c>
    </row>
    <row r="145" customFormat="false" ht="12.75" hidden="false" customHeight="false" outlineLevel="0" collapsed="false">
      <c r="A145" s="14" t="n">
        <v>35072</v>
      </c>
      <c r="B145" s="0" t="n">
        <v>1.04038324643592</v>
      </c>
      <c r="C145" s="0" t="n">
        <v>1.03714063965333</v>
      </c>
      <c r="D145" s="0" t="n">
        <v>1.04937183374178</v>
      </c>
      <c r="E145" s="1" t="n">
        <v>1.22741595658117</v>
      </c>
      <c r="F145" s="1" t="n">
        <v>1.18771958543847</v>
      </c>
      <c r="G145" s="1" t="n">
        <v>1.12806378411403</v>
      </c>
      <c r="H145" s="7" t="n">
        <v>1.13152218126125</v>
      </c>
      <c r="J145" s="0" t="s">
        <v>272</v>
      </c>
      <c r="K145" s="9" t="s">
        <v>405</v>
      </c>
      <c r="L145" s="9" t="s">
        <v>403</v>
      </c>
      <c r="M145" s="0" t="s">
        <v>414</v>
      </c>
      <c r="N145" s="0" t="s">
        <v>416</v>
      </c>
      <c r="O145" s="0" t="s">
        <v>566</v>
      </c>
      <c r="P145" s="0" t="s">
        <v>557</v>
      </c>
      <c r="Q145" s="0" t="s">
        <v>567</v>
      </c>
      <c r="R145" s="13" t="s">
        <v>409</v>
      </c>
      <c r="S145" s="13" t="s">
        <v>335</v>
      </c>
      <c r="W145" s="8" t="n">
        <f aca="false">A145</f>
        <v>35072</v>
      </c>
      <c r="X145" s="2" t="n">
        <f aca="false">PRODUCT($B$4:B145)</f>
        <v>4.81480943423066</v>
      </c>
      <c r="Y145" s="2" t="n">
        <f aca="false">PRODUCT($C$4:C145)</f>
        <v>4.12627854615633</v>
      </c>
      <c r="Z145" s="2" t="n">
        <f aca="false">PRODUCT($D$4:D145)</f>
        <v>4.4611266677648</v>
      </c>
      <c r="AA145" s="2" t="n">
        <f aca="false">PRODUCT($E$4:E145)</f>
        <v>278.270027453614</v>
      </c>
      <c r="AB145" s="2" t="n">
        <f aca="false">PRODUCT($F$4:F145)</f>
        <v>23.68585624601</v>
      </c>
      <c r="AC145" s="2" t="n">
        <f aca="false">PRODUCT($G$4:G145)</f>
        <v>30.5785213903611</v>
      </c>
      <c r="AD145" s="2" t="n">
        <f aca="false">PRODUCT($H$4:H145)</f>
        <v>36.4706101793871</v>
      </c>
    </row>
    <row r="146" customFormat="false" ht="12.75" hidden="false" customHeight="false" outlineLevel="0" collapsed="false">
      <c r="A146" s="14" t="n">
        <v>35100</v>
      </c>
      <c r="B146" s="0" t="n">
        <v>1.03561653968489</v>
      </c>
      <c r="C146" s="0" t="n">
        <v>1.01462357544861</v>
      </c>
      <c r="D146" s="0" t="n">
        <v>1.00142152971366</v>
      </c>
      <c r="E146" s="1" t="n">
        <v>1.0619499251353</v>
      </c>
      <c r="F146" s="1" t="n">
        <v>0.98523770730312</v>
      </c>
      <c r="G146" s="1" t="n">
        <v>0.786504783884449</v>
      </c>
      <c r="H146" s="1" t="n">
        <v>0.996980927024924</v>
      </c>
      <c r="J146" s="0" t="s">
        <v>405</v>
      </c>
      <c r="K146" s="0" t="s">
        <v>272</v>
      </c>
      <c r="L146" s="0" t="s">
        <v>414</v>
      </c>
      <c r="M146" s="0" t="s">
        <v>403</v>
      </c>
      <c r="N146" s="0" t="s">
        <v>412</v>
      </c>
      <c r="O146" s="0" t="s">
        <v>409</v>
      </c>
      <c r="P146" s="0" t="s">
        <v>557</v>
      </c>
      <c r="Q146" s="0" t="s">
        <v>335</v>
      </c>
      <c r="R146" s="0" t="s">
        <v>53</v>
      </c>
      <c r="S146" s="0" t="s">
        <v>441</v>
      </c>
      <c r="W146" s="8" t="n">
        <f aca="false">A146</f>
        <v>35100</v>
      </c>
      <c r="X146" s="2" t="n">
        <f aca="false">PRODUCT($B$4:B146)</f>
        <v>4.98629628552011</v>
      </c>
      <c r="Y146" s="2" t="n">
        <f aca="false">PRODUCT($C$4:C146)</f>
        <v>4.18661949179801</v>
      </c>
      <c r="Z146" s="2" t="n">
        <f aca="false">PRODUCT($D$4:D146)</f>
        <v>4.46746829187944</v>
      </c>
      <c r="AA146" s="2" t="n">
        <f aca="false">PRODUCT($E$4:E146)</f>
        <v>295.508834821764</v>
      </c>
      <c r="AB146" s="2" t="n">
        <f aca="false">PRODUCT($F$4:F146)</f>
        <v>23.3361987033302</v>
      </c>
      <c r="AC146" s="2" t="n">
        <f aca="false">PRODUCT($G$4:G146)</f>
        <v>24.050153357632</v>
      </c>
      <c r="AD146" s="2" t="n">
        <f aca="false">PRODUCT($H$4:H146)</f>
        <v>36.3605027458099</v>
      </c>
    </row>
    <row r="147" customFormat="false" ht="12.75" hidden="false" customHeight="false" outlineLevel="0" collapsed="false">
      <c r="A147" s="14" t="n">
        <v>35128</v>
      </c>
      <c r="B147" s="0" t="n">
        <v>0.99896432270276</v>
      </c>
      <c r="C147" s="0" t="n">
        <v>0.989904887755259</v>
      </c>
      <c r="D147" s="0" t="n">
        <v>1.01915419216872</v>
      </c>
      <c r="E147" s="1" t="n">
        <v>0.934076962971606</v>
      </c>
      <c r="F147" s="1" t="n">
        <v>1.14320425742427</v>
      </c>
      <c r="G147" s="1" t="n">
        <v>1.11192269112211</v>
      </c>
      <c r="H147" s="1" t="n">
        <v>1.08606639472004</v>
      </c>
      <c r="J147" s="0" t="s">
        <v>418</v>
      </c>
      <c r="K147" s="0" t="s">
        <v>377</v>
      </c>
      <c r="L147" s="0" t="s">
        <v>419</v>
      </c>
      <c r="M147" s="0" t="s">
        <v>405</v>
      </c>
      <c r="N147" s="0" t="s">
        <v>272</v>
      </c>
      <c r="O147" s="0" t="s">
        <v>409</v>
      </c>
      <c r="P147" s="0" t="s">
        <v>412</v>
      </c>
      <c r="Q147" s="0" t="s">
        <v>335</v>
      </c>
      <c r="R147" s="0" t="s">
        <v>557</v>
      </c>
      <c r="S147" s="0" t="s">
        <v>568</v>
      </c>
      <c r="W147" s="8" t="n">
        <f aca="false">A147</f>
        <v>35128</v>
      </c>
      <c r="X147" s="2" t="n">
        <f aca="false">PRODUCT($B$4:B147)</f>
        <v>4.98113209165989</v>
      </c>
      <c r="Y147" s="2" t="n">
        <f aca="false">PRODUCT($C$4:C147)</f>
        <v>4.14435509810229</v>
      </c>
      <c r="Z147" s="2" t="n">
        <f aca="false">PRODUCT($D$4:D147)</f>
        <v>4.55303903804976</v>
      </c>
      <c r="AA147" s="2" t="n">
        <f aca="false">PRODUCT($E$4:E147)</f>
        <v>276.027994961591</v>
      </c>
      <c r="AB147" s="2" t="n">
        <f aca="false">PRODUCT($F$4:F147)</f>
        <v>26.6780417097458</v>
      </c>
      <c r="AC147" s="2" t="n">
        <f aca="false">PRODUCT($G$4:G147)</f>
        <v>26.7419112433177</v>
      </c>
      <c r="AD147" s="2" t="n">
        <f aca="false">PRODUCT($H$4:H147)</f>
        <v>39.48992012735</v>
      </c>
    </row>
    <row r="148" customFormat="false" ht="12.75" hidden="false" customHeight="false" outlineLevel="0" collapsed="false">
      <c r="A148" s="14" t="n">
        <v>35163</v>
      </c>
      <c r="B148" s="0" t="n">
        <v>0.976744601744602</v>
      </c>
      <c r="C148" s="0" t="n">
        <v>0.994675897181175</v>
      </c>
      <c r="D148" s="0" t="n">
        <v>1.07294285765968</v>
      </c>
      <c r="E148" s="1" t="n">
        <v>0.997708262107249</v>
      </c>
      <c r="F148" s="1" t="n">
        <v>0.996940972308932</v>
      </c>
      <c r="G148" s="1" t="n">
        <v>1.0471607463626</v>
      </c>
      <c r="H148" s="1" t="n">
        <v>1.10266409235256</v>
      </c>
      <c r="J148" s="0" t="s">
        <v>377</v>
      </c>
      <c r="K148" s="0" t="s">
        <v>405</v>
      </c>
      <c r="L148" s="0" t="s">
        <v>413</v>
      </c>
      <c r="M148" s="0" t="s">
        <v>223</v>
      </c>
      <c r="N148" s="0" t="s">
        <v>419</v>
      </c>
      <c r="O148" s="0" t="s">
        <v>409</v>
      </c>
      <c r="P148" s="0" t="s">
        <v>412</v>
      </c>
      <c r="Q148" s="0" t="s">
        <v>335</v>
      </c>
      <c r="R148" s="0" t="s">
        <v>568</v>
      </c>
      <c r="S148" s="0" t="s">
        <v>272</v>
      </c>
      <c r="W148" s="8" t="n">
        <f aca="false">A148</f>
        <v>35163</v>
      </c>
      <c r="X148" s="2" t="n">
        <f aca="false">PRODUCT($B$4:B148)</f>
        <v>4.86529388110559</v>
      </c>
      <c r="Y148" s="2" t="n">
        <f aca="false">PRODUCT($C$4:C148)</f>
        <v>4.12229012544227</v>
      </c>
      <c r="Z148" s="2" t="n">
        <f aca="false">PRODUCT($D$4:D148)</f>
        <v>4.88515071652119</v>
      </c>
      <c r="AA148" s="2" t="n">
        <f aca="false">PRODUCT($E$4:E148)</f>
        <v>275.395411146078</v>
      </c>
      <c r="AB148" s="2" t="n">
        <f aca="false">PRODUCT($F$4:F148)</f>
        <v>26.5964328414122</v>
      </c>
      <c r="AC148" s="2" t="n">
        <f aca="false">PRODUCT($G$4:G148)</f>
        <v>28.0030797367149</v>
      </c>
      <c r="AD148" s="2" t="n">
        <f aca="false">PRODUCT($H$4:H148)</f>
        <v>43.5441169342993</v>
      </c>
    </row>
    <row r="149" customFormat="false" ht="12.75" hidden="false" customHeight="false" outlineLevel="0" collapsed="false">
      <c r="A149" s="14" t="n">
        <v>35191</v>
      </c>
      <c r="B149" s="0" t="n">
        <v>1.04092015445711</v>
      </c>
      <c r="C149" s="0" t="n">
        <v>1.04892245751471</v>
      </c>
      <c r="D149" s="0" t="n">
        <v>1.0368622029655</v>
      </c>
      <c r="E149" s="1" t="n">
        <v>1.40412758813496</v>
      </c>
      <c r="F149" s="1" t="n">
        <v>1.27684553433383</v>
      </c>
      <c r="G149" s="1" t="n">
        <v>1.27412791394261</v>
      </c>
      <c r="H149" s="1" t="n">
        <v>1.1446363631441</v>
      </c>
      <c r="J149" s="0" t="s">
        <v>377</v>
      </c>
      <c r="K149" s="0" t="s">
        <v>223</v>
      </c>
      <c r="L149" s="0" t="s">
        <v>413</v>
      </c>
      <c r="M149" s="0" t="s">
        <v>412</v>
      </c>
      <c r="N149" s="0" t="s">
        <v>422</v>
      </c>
      <c r="O149" s="0" t="s">
        <v>405</v>
      </c>
      <c r="P149" s="0" t="s">
        <v>272</v>
      </c>
      <c r="Q149" s="0" t="s">
        <v>569</v>
      </c>
      <c r="R149" s="0" t="s">
        <v>431</v>
      </c>
      <c r="S149" s="0" t="s">
        <v>570</v>
      </c>
      <c r="W149" s="8" t="n">
        <f aca="false">A149</f>
        <v>35191</v>
      </c>
      <c r="X149" s="2" t="n">
        <f aca="false">PRODUCT($B$4:B149)</f>
        <v>5.06438245819967</v>
      </c>
      <c r="Y149" s="2" t="n">
        <f aca="false">PRODUCT($C$4:C149)</f>
        <v>4.32396268896752</v>
      </c>
      <c r="Z149" s="2" t="n">
        <f aca="false">PRODUCT($D$4:D149)</f>
        <v>5.06522813375064</v>
      </c>
      <c r="AA149" s="2" t="n">
        <f aca="false">PRODUCT($E$4:E149)</f>
        <v>386.690294435978</v>
      </c>
      <c r="AB149" s="2" t="n">
        <f aca="false">PRODUCT($F$4:F149)</f>
        <v>33.9595365027668</v>
      </c>
      <c r="AC149" s="2" t="n">
        <f aca="false">PRODUCT($G$4:G149)</f>
        <v>35.679505568909</v>
      </c>
      <c r="AD149" s="2" t="n">
        <f aca="false">PRODUCT($H$4:H149)</f>
        <v>49.8421796439979</v>
      </c>
    </row>
    <row r="150" customFormat="false" ht="12.75" hidden="false" customHeight="false" outlineLevel="0" collapsed="false">
      <c r="A150" s="14" t="n">
        <v>35226</v>
      </c>
      <c r="B150" s="0" t="n">
        <v>0.975896200706764</v>
      </c>
      <c r="C150" s="0" t="n">
        <v>0.970810521304451</v>
      </c>
      <c r="D150" s="0" t="n">
        <v>0.933969627004</v>
      </c>
      <c r="E150" s="1" t="n">
        <v>0.972218577923639</v>
      </c>
      <c r="F150" s="1" t="n">
        <v>0.916413822579939</v>
      </c>
      <c r="G150" s="1" t="n">
        <v>0.912347622652533</v>
      </c>
      <c r="H150" s="1" t="n">
        <v>0.947908348330435</v>
      </c>
      <c r="J150" s="0" t="s">
        <v>377</v>
      </c>
      <c r="K150" s="0" t="s">
        <v>422</v>
      </c>
      <c r="L150" s="0" t="s">
        <v>413</v>
      </c>
      <c r="M150" s="0" t="s">
        <v>223</v>
      </c>
      <c r="N150" s="0" t="s">
        <v>343</v>
      </c>
      <c r="O150" s="0" t="s">
        <v>221</v>
      </c>
      <c r="P150" s="0" t="s">
        <v>409</v>
      </c>
      <c r="Q150" s="0" t="s">
        <v>412</v>
      </c>
      <c r="R150" s="0" t="s">
        <v>431</v>
      </c>
      <c r="S150" s="0" t="s">
        <v>272</v>
      </c>
      <c r="W150" s="8" t="n">
        <f aca="false">A150</f>
        <v>35226</v>
      </c>
      <c r="X150" s="2" t="n">
        <f aca="false">PRODUCT($B$4:B150)</f>
        <v>4.94231159988304</v>
      </c>
      <c r="Y150" s="2" t="n">
        <f aca="false">PRODUCT($C$4:C150)</f>
        <v>4.19774847217756</v>
      </c>
      <c r="Z150" s="2" t="n">
        <f aca="false">PRODUCT($D$4:D150)</f>
        <v>4.73076923076925</v>
      </c>
      <c r="AA150" s="2" t="n">
        <f aca="false">PRODUCT($E$4:E150)</f>
        <v>375.94748815342</v>
      </c>
      <c r="AB150" s="2" t="n">
        <f aca="false">PRODUCT($F$4:F150)</f>
        <v>31.1209886595435</v>
      </c>
      <c r="AC150" s="2" t="n">
        <f aca="false">PRODUCT($G$4:G150)</f>
        <v>32.552112083212</v>
      </c>
      <c r="AD150" s="2" t="n">
        <f aca="false">PRODUCT($H$4:H150)</f>
        <v>47.2458181835309</v>
      </c>
    </row>
    <row r="151" customFormat="false" ht="12.75" hidden="false" customHeight="false" outlineLevel="0" collapsed="false">
      <c r="A151" s="14" t="n">
        <v>35254</v>
      </c>
      <c r="B151" s="0" t="n">
        <v>1.02224904518268</v>
      </c>
      <c r="C151" s="0" t="n">
        <v>1.0117847181782</v>
      </c>
      <c r="D151" s="0" t="n">
        <v>0.975374732334047</v>
      </c>
      <c r="E151" s="1" t="n">
        <v>0.86295224239102</v>
      </c>
      <c r="F151" s="1" t="n">
        <v>0.851676103013889</v>
      </c>
      <c r="G151" s="1" t="n">
        <v>0.890777752049286</v>
      </c>
      <c r="H151" s="1" t="n">
        <v>0.942180021897771</v>
      </c>
      <c r="J151" s="0" t="s">
        <v>377</v>
      </c>
      <c r="K151" s="0" t="s">
        <v>422</v>
      </c>
      <c r="L151" s="0" t="s">
        <v>221</v>
      </c>
      <c r="M151" s="0" t="s">
        <v>412</v>
      </c>
      <c r="N151" s="0" t="s">
        <v>571</v>
      </c>
      <c r="O151" s="0" t="s">
        <v>223</v>
      </c>
      <c r="P151" s="0" t="s">
        <v>409</v>
      </c>
      <c r="Q151" s="0" t="s">
        <v>572</v>
      </c>
      <c r="R151" s="0" t="s">
        <v>343</v>
      </c>
      <c r="S151" s="0" t="s">
        <v>418</v>
      </c>
      <c r="W151" s="8" t="n">
        <f aca="false">A151</f>
        <v>35254</v>
      </c>
      <c r="X151" s="2" t="n">
        <f aca="false">PRODUCT($B$4:B151)</f>
        <v>5.05227331397571</v>
      </c>
      <c r="Y151" s="2" t="n">
        <f aca="false">PRODUCT($C$4:C151)</f>
        <v>4.24721775490512</v>
      </c>
      <c r="Z151" s="2" t="n">
        <f aca="false">PRODUCT($D$4:D151)</f>
        <v>4.61427277219571</v>
      </c>
      <c r="AA151" s="2" t="n">
        <f aca="false">PRODUCT($E$4:E151)</f>
        <v>324.424727923265</v>
      </c>
      <c r="AB151" s="2" t="n">
        <f aca="false">PRODUCT($F$4:F151)</f>
        <v>26.5050023434994</v>
      </c>
      <c r="AC151" s="2" t="n">
        <f aca="false">PRODUCT($G$4:G151)</f>
        <v>28.99669722594</v>
      </c>
      <c r="AD151" s="2" t="n">
        <f aca="false">PRODUCT($H$4:H151)</f>
        <v>44.5140660107373</v>
      </c>
    </row>
    <row r="152" customFormat="false" ht="12.75" hidden="false" customHeight="false" outlineLevel="0" collapsed="false">
      <c r="A152" s="14" t="n">
        <v>35282</v>
      </c>
      <c r="B152" s="0" t="n">
        <v>1.01048587490968</v>
      </c>
      <c r="C152" s="0" t="n">
        <v>1.00534662163186</v>
      </c>
      <c r="D152" s="0" t="n">
        <v>1.02514881350789</v>
      </c>
      <c r="E152" s="1" t="n">
        <v>0.917634476920413</v>
      </c>
      <c r="F152" s="1" t="n">
        <v>1.01733950687477</v>
      </c>
      <c r="G152" s="1" t="n">
        <v>1.01017881901103</v>
      </c>
      <c r="H152" s="1" t="n">
        <v>0.999678408319591</v>
      </c>
      <c r="J152" s="0" t="s">
        <v>377</v>
      </c>
      <c r="K152" s="0" t="s">
        <v>221</v>
      </c>
      <c r="L152" s="0" t="s">
        <v>333</v>
      </c>
      <c r="M152" s="0" t="s">
        <v>373</v>
      </c>
      <c r="N152" s="0" t="s">
        <v>409</v>
      </c>
      <c r="O152" s="0" t="s">
        <v>412</v>
      </c>
      <c r="P152" s="0" t="s">
        <v>413</v>
      </c>
      <c r="Q152" s="0" t="s">
        <v>571</v>
      </c>
      <c r="R152" s="0" t="s">
        <v>572</v>
      </c>
      <c r="S152" s="0" t="s">
        <v>573</v>
      </c>
      <c r="W152" s="8" t="n">
        <f aca="false">A152</f>
        <v>35282</v>
      </c>
      <c r="X152" s="2" t="n">
        <f aca="false">PRODUCT($B$4:B152)</f>
        <v>5.10525081995557</v>
      </c>
      <c r="Y152" s="2" t="n">
        <f aca="false">PRODUCT($C$4:C152)</f>
        <v>4.26992602122869</v>
      </c>
      <c r="Z152" s="2" t="n">
        <f aca="false">PRODUCT($D$4:D152)</f>
        <v>4.73031625761821</v>
      </c>
      <c r="AA152" s="2" t="n">
        <f aca="false">PRODUCT($E$4:E152)</f>
        <v>297.703315507913</v>
      </c>
      <c r="AB152" s="2" t="n">
        <f aca="false">PRODUCT($F$4:F152)</f>
        <v>26.9645860138503</v>
      </c>
      <c r="AC152" s="2" t="n">
        <f aca="false">PRODUCT($G$4:G152)</f>
        <v>29.2918493589203</v>
      </c>
      <c r="AD152" s="2" t="n">
        <f aca="false">PRODUCT($H$4:H152)</f>
        <v>44.499750657447</v>
      </c>
    </row>
    <row r="153" customFormat="false" ht="12.75" hidden="false" customHeight="false" outlineLevel="0" collapsed="false">
      <c r="A153" s="14" t="n">
        <v>35317</v>
      </c>
      <c r="B153" s="0" t="n">
        <v>1.04290348460009</v>
      </c>
      <c r="C153" s="0" t="n">
        <v>1.0596299867422</v>
      </c>
      <c r="D153" s="0" t="n">
        <v>1.08893454396671</v>
      </c>
      <c r="E153" s="1" t="n">
        <v>0.933355509240227</v>
      </c>
      <c r="F153" s="1" t="n">
        <v>0.939716899708284</v>
      </c>
      <c r="G153" s="1" t="n">
        <v>1.05349453219925</v>
      </c>
      <c r="H153" s="1" t="n">
        <v>1.05588139783633</v>
      </c>
      <c r="J153" s="0" t="s">
        <v>373</v>
      </c>
      <c r="K153" s="0" t="s">
        <v>221</v>
      </c>
      <c r="L153" s="0" t="s">
        <v>377</v>
      </c>
      <c r="M153" s="0" t="s">
        <v>431</v>
      </c>
      <c r="N153" s="0" t="s">
        <v>333</v>
      </c>
      <c r="O153" s="0" t="s">
        <v>223</v>
      </c>
      <c r="P153" s="0" t="s">
        <v>477</v>
      </c>
      <c r="Q153" s="0" t="s">
        <v>413</v>
      </c>
      <c r="R153" s="0" t="s">
        <v>448</v>
      </c>
      <c r="S153" s="0" t="s">
        <v>571</v>
      </c>
      <c r="W153" s="8" t="n">
        <f aca="false">A153</f>
        <v>35317</v>
      </c>
      <c r="X153" s="2" t="n">
        <f aca="false">PRODUCT($B$4:B153)</f>
        <v>5.32428386988914</v>
      </c>
      <c r="Y153" s="2" t="n">
        <f aca="false">PRODUCT($C$4:C153)</f>
        <v>4.52454165326472</v>
      </c>
      <c r="Z153" s="2" t="n">
        <f aca="false">PRODUCT($D$4:D153)</f>
        <v>5.1510047768078</v>
      </c>
      <c r="AA153" s="2" t="n">
        <f aca="false">PRODUCT($E$4:E153)</f>
        <v>277.863029648392</v>
      </c>
      <c r="AB153" s="2" t="n">
        <f aca="false">PRODUCT($F$4:F153)</f>
        <v>25.3390771708528</v>
      </c>
      <c r="AC153" s="2" t="n">
        <f aca="false">PRODUCT($G$4:G153)</f>
        <v>30.8588031376266</v>
      </c>
      <c r="AD153" s="2" t="n">
        <f aca="false">PRODUCT($H$4:H153)</f>
        <v>46.9864589275532</v>
      </c>
    </row>
    <row r="154" customFormat="false" ht="12.75" hidden="false" customHeight="false" outlineLevel="0" collapsed="false">
      <c r="A154" s="14" t="n">
        <v>35345</v>
      </c>
      <c r="B154" s="0" t="n">
        <v>1.01035151677314</v>
      </c>
      <c r="C154" s="0" t="n">
        <v>1.0048198595274</v>
      </c>
      <c r="D154" s="0" t="n">
        <v>0.975704909383069</v>
      </c>
      <c r="E154" s="1" t="n">
        <v>1.04306804074485</v>
      </c>
      <c r="F154" s="1" t="n">
        <v>1.024305844467</v>
      </c>
      <c r="G154" s="1" t="n">
        <v>0.999976604355117</v>
      </c>
      <c r="H154" s="1" t="n">
        <v>0.986549055358751</v>
      </c>
      <c r="J154" s="0" t="s">
        <v>333</v>
      </c>
      <c r="K154" s="0" t="s">
        <v>409</v>
      </c>
      <c r="L154" s="0" t="s">
        <v>431</v>
      </c>
      <c r="M154" s="0" t="s">
        <v>221</v>
      </c>
      <c r="N154" s="0" t="s">
        <v>189</v>
      </c>
      <c r="O154" s="0" t="s">
        <v>477</v>
      </c>
      <c r="P154" s="0" t="s">
        <v>435</v>
      </c>
      <c r="Q154" s="0" t="s">
        <v>341</v>
      </c>
      <c r="R154" s="0" t="s">
        <v>400</v>
      </c>
      <c r="S154" s="0" t="s">
        <v>165</v>
      </c>
      <c r="W154" s="8" t="n">
        <f aca="false">A154</f>
        <v>35345</v>
      </c>
      <c r="X154" s="2" t="n">
        <f aca="false">PRODUCT($B$4:B154)</f>
        <v>5.37939828367323</v>
      </c>
      <c r="Y154" s="2" t="n">
        <f aca="false">PRODUCT($C$4:C154)</f>
        <v>4.54634930845932</v>
      </c>
      <c r="Z154" s="2" t="n">
        <f aca="false">PRODUCT($D$4:D154)</f>
        <v>5.02586064898702</v>
      </c>
      <c r="AA154" s="2" t="n">
        <f aca="false">PRODUCT($E$4:E154)</f>
        <v>289.830045930776</v>
      </c>
      <c r="AB154" s="2" t="n">
        <f aca="false">PRODUCT($F$4:F154)</f>
        <v>25.954964839505</v>
      </c>
      <c r="AC154" s="2" t="n">
        <f aca="false">PRODUCT($G$4:G154)</f>
        <v>30.8580811760269</v>
      </c>
      <c r="AD154" s="2" t="n">
        <f aca="false">PRODUCT($H$4:H154)</f>
        <v>46.3544466696303</v>
      </c>
    </row>
    <row r="155" customFormat="false" ht="12.75" hidden="false" customHeight="false" outlineLevel="0" collapsed="false">
      <c r="A155" s="14" t="n">
        <v>35373</v>
      </c>
      <c r="B155" s="0" t="n">
        <v>1.06988099376003</v>
      </c>
      <c r="C155" s="0" t="n">
        <v>1.06088605266509</v>
      </c>
      <c r="D155" s="0" t="n">
        <v>1.07848551389617</v>
      </c>
      <c r="E155" s="1" t="n">
        <v>0.942266126414661</v>
      </c>
      <c r="F155" s="10" t="n">
        <v>1.12726312921009</v>
      </c>
      <c r="G155" s="1" t="n">
        <v>1.1199632026718</v>
      </c>
      <c r="H155" s="1" t="n">
        <v>1.08777299294941</v>
      </c>
      <c r="J155" s="0" t="s">
        <v>333</v>
      </c>
      <c r="K155" s="0" t="s">
        <v>277</v>
      </c>
      <c r="L155" s="9" t="s">
        <v>409</v>
      </c>
      <c r="M155" s="9" t="s">
        <v>400</v>
      </c>
      <c r="N155" s="0" t="s">
        <v>223</v>
      </c>
      <c r="O155" s="0" t="s">
        <v>431</v>
      </c>
      <c r="P155" s="0" t="s">
        <v>168</v>
      </c>
      <c r="Q155" s="0" t="s">
        <v>189</v>
      </c>
      <c r="R155" s="0" t="s">
        <v>574</v>
      </c>
      <c r="S155" s="0" t="s">
        <v>450</v>
      </c>
      <c r="W155" s="8" t="n">
        <f aca="false">A155</f>
        <v>35373</v>
      </c>
      <c r="X155" s="2" t="n">
        <f aca="false">PRODUCT($B$4:B155)</f>
        <v>5.75531598156734</v>
      </c>
      <c r="Y155" s="2" t="n">
        <f aca="false">PRODUCT($C$4:C155)</f>
        <v>4.82315857188808</v>
      </c>
      <c r="Z155" s="2" t="n">
        <f aca="false">PRODUCT($D$4:D155)</f>
        <v>5.42031790479331</v>
      </c>
      <c r="AA155" s="2" t="n">
        <f aca="false">PRODUCT($E$4:E155)</f>
        <v>273.097034697776</v>
      </c>
      <c r="AB155" s="2" t="n">
        <f aca="false">PRODUCT($F$4:F155)</f>
        <v>29.2580748835181</v>
      </c>
      <c r="AC155" s="2" t="n">
        <f aca="false">PRODUCT($G$4:G155)</f>
        <v>34.5599154222094</v>
      </c>
      <c r="AD155" s="2" t="n">
        <f aca="false">PRODUCT($H$4:H155)</f>
        <v>50.4231151903376</v>
      </c>
    </row>
    <row r="156" customFormat="false" ht="12.75" hidden="false" customHeight="false" outlineLevel="0" collapsed="false">
      <c r="A156" s="14" t="n">
        <v>35408</v>
      </c>
      <c r="B156" s="0" t="n">
        <v>1.01598106406349</v>
      </c>
      <c r="C156" s="0" t="n">
        <v>0.997185766111822</v>
      </c>
      <c r="D156" s="0" t="n">
        <v>1.00009876393141</v>
      </c>
      <c r="E156" s="1" t="n">
        <v>1.07009771700471</v>
      </c>
      <c r="F156" s="1" t="n">
        <v>0.998343374422915</v>
      </c>
      <c r="G156" s="1" t="n">
        <v>0.963463391922333</v>
      </c>
      <c r="H156" s="1" t="n">
        <v>0.97538225083755</v>
      </c>
      <c r="J156" s="0" t="s">
        <v>277</v>
      </c>
      <c r="K156" s="0" t="s">
        <v>435</v>
      </c>
      <c r="L156" s="0" t="s">
        <v>168</v>
      </c>
      <c r="M156" s="0" t="s">
        <v>364</v>
      </c>
      <c r="N156" s="0" t="s">
        <v>400</v>
      </c>
      <c r="O156" s="0" t="s">
        <v>223</v>
      </c>
      <c r="P156" s="0" t="s">
        <v>140</v>
      </c>
      <c r="Q156" s="0" t="s">
        <v>575</v>
      </c>
      <c r="R156" s="0" t="s">
        <v>409</v>
      </c>
      <c r="S156" s="0" t="s">
        <v>436</v>
      </c>
      <c r="W156" s="8" t="n">
        <f aca="false">A156</f>
        <v>35408</v>
      </c>
      <c r="X156" s="2" t="n">
        <f aca="false">PRODUCT($B$4:B156)</f>
        <v>5.8472920549744</v>
      </c>
      <c r="Y156" s="2" t="n">
        <f aca="false">PRODUCT($C$4:C156)</f>
        <v>4.80958507558701</v>
      </c>
      <c r="Z156" s="2" t="n">
        <f aca="false">PRODUCT($D$4:D156)</f>
        <v>5.4208532366991</v>
      </c>
      <c r="AA156" s="2" t="n">
        <f aca="false">PRODUCT($E$4:E156)</f>
        <v>292.240513350845</v>
      </c>
      <c r="AB156" s="2" t="n">
        <f aca="false">PRODUCT($F$4:F156)</f>
        <v>29.2096052083298</v>
      </c>
      <c r="AC156" s="2" t="n">
        <f aca="false">PRODUCT($G$4:G156)</f>
        <v>33.2972133372308</v>
      </c>
      <c r="AD156" s="2" t="n">
        <f aca="false">PRODUCT($H$4:H156)</f>
        <v>49.1818115885926</v>
      </c>
    </row>
    <row r="157" customFormat="false" ht="12.75" hidden="false" customHeight="false" outlineLevel="0" collapsed="false">
      <c r="A157" s="8" t="n">
        <v>35436</v>
      </c>
      <c r="B157" s="0" t="n">
        <v>1.03643866488001</v>
      </c>
      <c r="C157" s="0" t="n">
        <v>1.05053166588644</v>
      </c>
      <c r="D157" s="0" t="n">
        <v>1.01438772409602</v>
      </c>
      <c r="E157" s="1" t="n">
        <v>0.995615373117565</v>
      </c>
      <c r="F157" s="1" t="n">
        <v>0.991058251975584</v>
      </c>
      <c r="G157" s="1" t="n">
        <v>0.886386790528182</v>
      </c>
      <c r="H157" s="1" t="n">
        <v>0.915237834979443</v>
      </c>
      <c r="J157" s="0" t="s">
        <v>277</v>
      </c>
      <c r="K157" s="0" t="s">
        <v>168</v>
      </c>
      <c r="L157" s="0" t="s">
        <v>223</v>
      </c>
      <c r="M157" s="0" t="s">
        <v>333</v>
      </c>
      <c r="N157" s="0" t="s">
        <v>409</v>
      </c>
      <c r="O157" s="0" t="s">
        <v>61</v>
      </c>
      <c r="P157" s="0" t="s">
        <v>575</v>
      </c>
      <c r="Q157" s="0" t="s">
        <v>364</v>
      </c>
      <c r="R157" s="9" t="s">
        <v>427</v>
      </c>
      <c r="S157" s="9" t="s">
        <v>436</v>
      </c>
      <c r="W157" s="8" t="n">
        <f aca="false">A157</f>
        <v>35436</v>
      </c>
      <c r="X157" s="2" t="n">
        <f aca="false">PRODUCT($B$4:B157)</f>
        <v>6.06035957062116</v>
      </c>
      <c r="Y157" s="2" t="n">
        <f aca="false">PRODUCT($C$4:C157)</f>
        <v>5.05262142167901</v>
      </c>
      <c r="Z157" s="2" t="n">
        <f aca="false">PRODUCT($D$4:D157)</f>
        <v>5.49884697743374</v>
      </c>
      <c r="AA157" s="2" t="n">
        <f aca="false">PRODUCT($E$4:E157)</f>
        <v>290.959147739871</v>
      </c>
      <c r="AB157" s="2" t="n">
        <f aca="false">PRODUCT($F$4:F157)</f>
        <v>28.9484202786643</v>
      </c>
      <c r="AC157" s="2" t="n">
        <f aca="false">PRODUCT($G$4:G157)</f>
        <v>29.5142100635201</v>
      </c>
      <c r="AD157" s="2" t="n">
        <f aca="false">PRODUCT($H$4:H157)</f>
        <v>45.0130547587103</v>
      </c>
    </row>
    <row r="158" customFormat="false" ht="12.75" hidden="false" customHeight="false" outlineLevel="0" collapsed="false">
      <c r="A158" s="8" t="n">
        <v>35471</v>
      </c>
      <c r="B158" s="0" t="n">
        <v>1.04009402776758</v>
      </c>
      <c r="C158" s="0" t="n">
        <v>1.03592936353335</v>
      </c>
      <c r="D158" s="0" t="n">
        <v>0.990549223418754</v>
      </c>
      <c r="E158" s="1" t="n">
        <v>0.719290357801584</v>
      </c>
      <c r="F158" s="1" t="n">
        <v>0.824386748713901</v>
      </c>
      <c r="G158" s="1" t="n">
        <v>0.897565271138734</v>
      </c>
      <c r="H158" s="1" t="n">
        <v>0.960236964266077</v>
      </c>
      <c r="J158" s="0" t="s">
        <v>277</v>
      </c>
      <c r="K158" s="0" t="s">
        <v>436</v>
      </c>
      <c r="L158" s="0" t="s">
        <v>168</v>
      </c>
      <c r="M158" s="0" t="s">
        <v>325</v>
      </c>
      <c r="N158" s="0" t="s">
        <v>576</v>
      </c>
      <c r="O158" s="0" t="s">
        <v>577</v>
      </c>
      <c r="P158" s="0" t="s">
        <v>61</v>
      </c>
      <c r="Q158" s="0" t="s">
        <v>251</v>
      </c>
      <c r="R158" s="0" t="s">
        <v>440</v>
      </c>
      <c r="S158" s="0" t="s">
        <v>578</v>
      </c>
      <c r="W158" s="8" t="n">
        <f aca="false">A158</f>
        <v>35471</v>
      </c>
      <c r="X158" s="2" t="n">
        <f aca="false">PRODUCT($B$4:B158)</f>
        <v>6.30334379552714</v>
      </c>
      <c r="Y158" s="2" t="n">
        <f aca="false">PRODUCT($C$4:C158)</f>
        <v>5.23415889353491</v>
      </c>
      <c r="Z158" s="2" t="n">
        <f aca="false">PRODUCT($D$4:D158)</f>
        <v>5.44687860319555</v>
      </c>
      <c r="AA158" s="2" t="n">
        <f aca="false">PRODUCT($E$4:E158)</f>
        <v>209.284109483455</v>
      </c>
      <c r="AB158" s="2" t="n">
        <f aca="false">PRODUCT($F$4:F158)</f>
        <v>23.8646940739316</v>
      </c>
      <c r="AC158" s="2" t="n">
        <f aca="false">PRODUCT($G$4:G158)</f>
        <v>26.490929958109</v>
      </c>
      <c r="AD158" s="2" t="n">
        <f aca="false">PRODUCT($H$4:H158)</f>
        <v>43.2231990538467</v>
      </c>
    </row>
    <row r="159" customFormat="false" ht="12.75" hidden="false" customHeight="false" outlineLevel="0" collapsed="false">
      <c r="A159" s="8" t="n">
        <v>35499</v>
      </c>
      <c r="B159" s="0" t="n">
        <v>0.926053055343673</v>
      </c>
      <c r="C159" s="0" t="n">
        <v>0.936680390831439</v>
      </c>
      <c r="D159" s="0" t="n">
        <v>0.946043002298294</v>
      </c>
      <c r="E159" s="1" t="n">
        <v>1.08593247549372</v>
      </c>
      <c r="F159" s="1" t="n">
        <v>1.0069365281549</v>
      </c>
      <c r="G159" s="1" t="n">
        <v>0.968681934896742</v>
      </c>
      <c r="H159" s="1" t="n">
        <v>0.941158296266869</v>
      </c>
      <c r="J159" s="0" t="s">
        <v>61</v>
      </c>
      <c r="K159" s="0" t="s">
        <v>168</v>
      </c>
      <c r="L159" s="0" t="s">
        <v>440</v>
      </c>
      <c r="M159" s="0" t="s">
        <v>576</v>
      </c>
      <c r="N159" s="0" t="s">
        <v>450</v>
      </c>
      <c r="O159" s="0" t="s">
        <v>434</v>
      </c>
      <c r="P159" s="0" t="s">
        <v>577</v>
      </c>
      <c r="Q159" s="0" t="s">
        <v>579</v>
      </c>
      <c r="R159" s="0" t="s">
        <v>357</v>
      </c>
      <c r="S159" s="0" t="s">
        <v>251</v>
      </c>
      <c r="W159" s="8" t="n">
        <f aca="false">A159</f>
        <v>35499</v>
      </c>
      <c r="X159" s="2" t="n">
        <f aca="false">PRODUCT($B$4:B159)</f>
        <v>5.83723078072949</v>
      </c>
      <c r="Y159" s="2" t="n">
        <f aca="false">PRODUCT($C$4:C159)</f>
        <v>4.90273399807013</v>
      </c>
      <c r="Z159" s="2" t="n">
        <f aca="false">PRODUCT($D$4:D159)</f>
        <v>5.15298138692146</v>
      </c>
      <c r="AA159" s="2" t="n">
        <f aca="false">PRODUCT($E$4:E159)</f>
        <v>227.268411092867</v>
      </c>
      <c r="AB159" s="2" t="n">
        <f aca="false">PRODUCT($F$4:F159)</f>
        <v>24.0302321962836</v>
      </c>
      <c r="AC159" s="2" t="n">
        <f aca="false">PRODUCT($G$4:G159)</f>
        <v>25.6612852890351</v>
      </c>
      <c r="AD159" s="2" t="n">
        <f aca="false">PRODUCT($H$4:H159)</f>
        <v>40.6798723807221</v>
      </c>
    </row>
    <row r="160" customFormat="false" ht="12.75" hidden="false" customHeight="false" outlineLevel="0" collapsed="false">
      <c r="A160" s="8" t="n">
        <v>35527</v>
      </c>
      <c r="B160" s="0" t="n">
        <v>1.10033710093198</v>
      </c>
      <c r="C160" s="0" t="n">
        <v>1.08943356120347</v>
      </c>
      <c r="D160" s="0" t="n">
        <v>1.07023614496344</v>
      </c>
      <c r="E160" s="1" t="n">
        <v>0.90571009610724</v>
      </c>
      <c r="F160" s="1" t="n">
        <v>1.0118614509725</v>
      </c>
      <c r="G160" s="1" t="n">
        <v>1.01940800685615</v>
      </c>
      <c r="H160" s="1" t="n">
        <v>1.07352305429781</v>
      </c>
      <c r="J160" s="0" t="s">
        <v>61</v>
      </c>
      <c r="K160" s="0" t="s">
        <v>325</v>
      </c>
      <c r="L160" s="0" t="s">
        <v>168</v>
      </c>
      <c r="M160" s="0" t="s">
        <v>442</v>
      </c>
      <c r="N160" s="0" t="s">
        <v>440</v>
      </c>
      <c r="O160" s="0" t="s">
        <v>434</v>
      </c>
      <c r="P160" s="0" t="s">
        <v>576</v>
      </c>
      <c r="Q160" s="0" t="s">
        <v>277</v>
      </c>
      <c r="R160" s="0" t="s">
        <v>357</v>
      </c>
      <c r="S160" s="0" t="s">
        <v>251</v>
      </c>
      <c r="W160" s="8" t="n">
        <f aca="false">A160</f>
        <v>35527</v>
      </c>
      <c r="X160" s="2" t="n">
        <f aca="false">PRODUCT($B$4:B160)</f>
        <v>6.42292159473883</v>
      </c>
      <c r="Y160" s="2" t="n">
        <f aca="false">PRODUCT($C$4:C160)</f>
        <v>5.34120295915086</v>
      </c>
      <c r="Z160" s="2" t="n">
        <f aca="false">PRODUCT($D$4:D160)</f>
        <v>5.51490693460718</v>
      </c>
      <c r="AA160" s="2" t="n">
        <f aca="false">PRODUCT($E$4:E160)</f>
        <v>205.83929445306</v>
      </c>
      <c r="AB160" s="2" t="n">
        <f aca="false">PRODUCT($F$4:F160)</f>
        <v>24.3152656173376</v>
      </c>
      <c r="AC160" s="2" t="n">
        <f aca="false">PRODUCT($G$4:G160)</f>
        <v>26.1593196898623</v>
      </c>
      <c r="AD160" s="2" t="n">
        <f aca="false">PRODUCT($H$4:H160)</f>
        <v>43.670780846598</v>
      </c>
    </row>
    <row r="161" customFormat="false" ht="12.75" hidden="false" customHeight="false" outlineLevel="0" collapsed="false">
      <c r="A161" s="8" t="n">
        <v>35555</v>
      </c>
      <c r="B161" s="0" t="n">
        <v>1.03670793074289</v>
      </c>
      <c r="C161" s="0" t="n">
        <v>1.03928747786918</v>
      </c>
      <c r="D161" s="0" t="n">
        <v>1.05435918879364</v>
      </c>
      <c r="E161" s="1" t="n">
        <v>0.810432132917305</v>
      </c>
      <c r="F161" s="1" t="n">
        <v>0.91161532048408</v>
      </c>
      <c r="G161" s="1" t="n">
        <v>0.989447611315748</v>
      </c>
      <c r="H161" s="1" t="n">
        <v>0.971971150765341</v>
      </c>
      <c r="J161" s="0" t="s">
        <v>237</v>
      </c>
      <c r="K161" s="0" t="s">
        <v>369</v>
      </c>
      <c r="L161" s="0" t="s">
        <v>434</v>
      </c>
      <c r="M161" s="0" t="s">
        <v>251</v>
      </c>
      <c r="N161" s="0" t="s">
        <v>61</v>
      </c>
      <c r="O161" s="0" t="s">
        <v>168</v>
      </c>
      <c r="P161" s="0" t="s">
        <v>357</v>
      </c>
      <c r="Q161" s="0" t="s">
        <v>325</v>
      </c>
      <c r="R161" s="0" t="s">
        <v>441</v>
      </c>
      <c r="S161" s="0" t="s">
        <v>140</v>
      </c>
      <c r="W161" s="8" t="n">
        <f aca="false">A161</f>
        <v>35555</v>
      </c>
      <c r="X161" s="2" t="n">
        <f aca="false">PRODUCT($B$4:B161)</f>
        <v>6.65869375580553</v>
      </c>
      <c r="Y161" s="2" t="n">
        <f aca="false">PRODUCT($C$4:C161)</f>
        <v>5.55104535220329</v>
      </c>
      <c r="Z161" s="2" t="n">
        <f aca="false">PRODUCT($D$4:D161)</f>
        <v>5.81469280184487</v>
      </c>
      <c r="AA161" s="2" t="n">
        <f aca="false">PRODUCT($E$4:E161)</f>
        <v>166.818778441787</v>
      </c>
      <c r="AB161" s="2" t="n">
        <f aca="false">PRODUCT($F$4:F161)</f>
        <v>22.1661686584048</v>
      </c>
      <c r="AC161" s="2" t="n">
        <f aca="false">PRODUCT($G$4:G161)</f>
        <v>25.8832763807792</v>
      </c>
      <c r="AD161" s="2" t="n">
        <f aca="false">PRODUCT($H$4:H161)</f>
        <v>42.4467391142888</v>
      </c>
    </row>
    <row r="162" customFormat="false" ht="12.75" hidden="false" customHeight="false" outlineLevel="0" collapsed="false">
      <c r="A162" s="8" t="n">
        <v>35590</v>
      </c>
      <c r="B162" s="0" t="n">
        <v>1.05081232867554</v>
      </c>
      <c r="C162" s="0" t="n">
        <v>1.05712067307135</v>
      </c>
      <c r="D162" s="0" t="n">
        <v>1.04157106030991</v>
      </c>
      <c r="E162" s="1" t="n">
        <v>1.1171820933327</v>
      </c>
      <c r="F162" s="1" t="n">
        <v>1.04091825964311</v>
      </c>
      <c r="G162" s="10" t="n">
        <v>1.05337506566344</v>
      </c>
      <c r="H162" s="1" t="n">
        <v>1.07613297003403</v>
      </c>
      <c r="J162" s="0" t="s">
        <v>332</v>
      </c>
      <c r="K162" s="0" t="s">
        <v>434</v>
      </c>
      <c r="L162" s="0" t="s">
        <v>445</v>
      </c>
      <c r="M162" s="0" t="s">
        <v>447</v>
      </c>
      <c r="N162" s="9" t="s">
        <v>61</v>
      </c>
      <c r="O162" s="9" t="s">
        <v>251</v>
      </c>
      <c r="P162" s="0" t="s">
        <v>580</v>
      </c>
      <c r="Q162" s="0" t="s">
        <v>237</v>
      </c>
      <c r="R162" s="0" t="s">
        <v>374</v>
      </c>
      <c r="S162" s="0" t="s">
        <v>140</v>
      </c>
      <c r="W162" s="8" t="n">
        <f aca="false">A162</f>
        <v>35590</v>
      </c>
      <c r="X162" s="2" t="n">
        <f aca="false">PRODUCT($B$4:B162)</f>
        <v>6.99703749147526</v>
      </c>
      <c r="Y162" s="2" t="n">
        <f aca="false">PRODUCT($C$4:C162)</f>
        <v>5.86812479897074</v>
      </c>
      <c r="Z162" s="2" t="n">
        <f aca="false">PRODUCT($D$4:D162)</f>
        <v>6.05641574699394</v>
      </c>
      <c r="AA162" s="2" t="n">
        <f aca="false">PRODUCT($E$4:E162)</f>
        <v>186.3669521068</v>
      </c>
      <c r="AB162" s="2" t="n">
        <f aca="false">PRODUCT($F$4:F162)</f>
        <v>23.0731697028624</v>
      </c>
      <c r="AC162" s="2" t="n">
        <f aca="false">PRODUCT($G$4:G162)</f>
        <v>27.2647979571884</v>
      </c>
      <c r="AD162" s="2" t="n">
        <f aca="false">PRODUCT($H$4:H162)</f>
        <v>45.6783354313194</v>
      </c>
    </row>
    <row r="163" customFormat="false" ht="12.75" hidden="false" customHeight="false" outlineLevel="0" collapsed="false">
      <c r="A163" s="8" t="n">
        <v>35618</v>
      </c>
      <c r="B163" s="0" t="n">
        <v>1.04326525418337</v>
      </c>
      <c r="C163" s="0" t="n">
        <v>1.04176715632537</v>
      </c>
      <c r="D163" s="0" t="n">
        <v>1.09159334756653</v>
      </c>
      <c r="E163" s="1" t="n">
        <v>1.33166556044191</v>
      </c>
      <c r="F163" s="1" t="n">
        <v>1.20355683699305</v>
      </c>
      <c r="G163" s="1" t="n">
        <v>1.12759917439906</v>
      </c>
      <c r="H163" s="1" t="n">
        <v>1.11748839799574</v>
      </c>
      <c r="J163" s="0" t="s">
        <v>332</v>
      </c>
      <c r="K163" s="0" t="s">
        <v>448</v>
      </c>
      <c r="L163" s="0" t="s">
        <v>445</v>
      </c>
      <c r="M163" s="0" t="s">
        <v>434</v>
      </c>
      <c r="N163" s="0" t="s">
        <v>284</v>
      </c>
      <c r="O163" s="0" t="s">
        <v>251</v>
      </c>
      <c r="P163" s="0" t="s">
        <v>580</v>
      </c>
      <c r="Q163" s="0" t="s">
        <v>447</v>
      </c>
      <c r="R163" s="0" t="s">
        <v>237</v>
      </c>
      <c r="S163" s="0" t="s">
        <v>581</v>
      </c>
      <c r="W163" s="8" t="n">
        <f aca="false">A163</f>
        <v>35618</v>
      </c>
      <c r="X163" s="2" t="n">
        <f aca="false">PRODUCT($B$4:B163)</f>
        <v>7.29976609707449</v>
      </c>
      <c r="Y163" s="2" t="n">
        <f aca="false">PRODUCT($C$4:C163)</f>
        <v>6.11321968478611</v>
      </c>
      <c r="Z163" s="2" t="n">
        <f aca="false">PRODUCT($D$4:D163)</f>
        <v>6.61114313951577</v>
      </c>
      <c r="AA163" s="2" t="n">
        <f aca="false">PRODUCT($E$4:E163)</f>
        <v>248.178451725153</v>
      </c>
      <c r="AB163" s="2" t="n">
        <f aca="false">PRODUCT($F$4:F163)</f>
        <v>27.7698711469808</v>
      </c>
      <c r="AC163" s="2" t="n">
        <f aca="false">PRODUCT($G$4:G163)</f>
        <v>30.7437636666829</v>
      </c>
      <c r="AD163" s="2" t="n">
        <f aca="false">PRODUCT($H$4:H163)</f>
        <v>51.0450098842571</v>
      </c>
    </row>
    <row r="164" customFormat="false" ht="12.75" hidden="false" customHeight="false" outlineLevel="0" collapsed="false">
      <c r="A164" s="8" t="n">
        <v>35646</v>
      </c>
      <c r="B164" s="0" t="n">
        <v>0.955687015917546</v>
      </c>
      <c r="C164" s="0" t="n">
        <v>0.979901083868252</v>
      </c>
      <c r="D164" s="0" t="n">
        <v>1.02485284499673</v>
      </c>
      <c r="E164" s="1" t="n">
        <v>1.06675684043345</v>
      </c>
      <c r="F164" s="1" t="n">
        <v>1.0684326942322</v>
      </c>
      <c r="G164" s="1" t="n">
        <v>1.15785899800082</v>
      </c>
      <c r="H164" s="1" t="n">
        <v>1.10599949447224</v>
      </c>
      <c r="J164" s="0" t="s">
        <v>332</v>
      </c>
      <c r="K164" s="0" t="s">
        <v>237</v>
      </c>
      <c r="L164" s="0" t="s">
        <v>61</v>
      </c>
      <c r="M164" s="0" t="s">
        <v>140</v>
      </c>
      <c r="N164" s="0" t="s">
        <v>445</v>
      </c>
      <c r="O164" s="9" t="s">
        <v>427</v>
      </c>
      <c r="P164" s="9" t="s">
        <v>450</v>
      </c>
      <c r="Q164" s="0" t="s">
        <v>434</v>
      </c>
      <c r="R164" s="0" t="s">
        <v>452</v>
      </c>
      <c r="S164" s="0" t="s">
        <v>374</v>
      </c>
      <c r="W164" s="8" t="n">
        <f aca="false">A164</f>
        <v>35646</v>
      </c>
      <c r="X164" s="2" t="n">
        <f aca="false">PRODUCT($B$4:B164)</f>
        <v>6.97629167820919</v>
      </c>
      <c r="Y164" s="2" t="n">
        <f aca="false">PRODUCT($C$4:C164)</f>
        <v>5.99035059504665</v>
      </c>
      <c r="Z164" s="2" t="n">
        <f aca="false">PRODUCT($D$4:D164)</f>
        <v>6.77544885521335</v>
      </c>
      <c r="AA164" s="2" t="n">
        <f aca="false">PRODUCT($E$4:E164)</f>
        <v>264.74606102599</v>
      </c>
      <c r="AB164" s="2" t="n">
        <f aca="false">PRODUCT($F$4:F164)</f>
        <v>29.6702382480499</v>
      </c>
      <c r="AC164" s="2" t="n">
        <f aca="false">PRODUCT($G$4:G164)</f>
        <v>35.5969433938794</v>
      </c>
      <c r="AD164" s="2" t="n">
        <f aca="false">PRODUCT($H$4:H164)</f>
        <v>56.4557551273189</v>
      </c>
    </row>
    <row r="165" customFormat="false" ht="12.75" hidden="false" customHeight="false" outlineLevel="0" collapsed="false">
      <c r="A165" s="8" t="n">
        <v>35681</v>
      </c>
      <c r="B165" s="0" t="n">
        <v>1.03382172758832</v>
      </c>
      <c r="C165" s="0" t="n">
        <v>1.04455541237113</v>
      </c>
      <c r="D165" s="0" t="n">
        <v>1.04653113319355</v>
      </c>
      <c r="E165" s="1" t="n">
        <v>1.11040532533257</v>
      </c>
      <c r="F165" s="1" t="n">
        <v>1.02541791656691</v>
      </c>
      <c r="G165" s="1" t="n">
        <v>1.07428040391643</v>
      </c>
      <c r="H165" s="1" t="n">
        <v>1.06594183582263</v>
      </c>
      <c r="J165" s="0" t="s">
        <v>332</v>
      </c>
      <c r="K165" s="0" t="s">
        <v>375</v>
      </c>
      <c r="L165" s="0" t="s">
        <v>325</v>
      </c>
      <c r="M165" s="0" t="s">
        <v>472</v>
      </c>
      <c r="N165" s="0" t="s">
        <v>477</v>
      </c>
      <c r="O165" s="0" t="s">
        <v>335</v>
      </c>
      <c r="P165" s="0" t="s">
        <v>456</v>
      </c>
      <c r="Q165" s="0" t="s">
        <v>468</v>
      </c>
      <c r="R165" s="0" t="s">
        <v>231</v>
      </c>
      <c r="S165" s="0" t="s">
        <v>475</v>
      </c>
      <c r="W165" s="8" t="n">
        <f aca="false">A165</f>
        <v>35681</v>
      </c>
      <c r="X165" s="2" t="n">
        <f aca="false">PRODUCT($B$4:B165)</f>
        <v>7.21224191492625</v>
      </c>
      <c r="Y165" s="2" t="n">
        <f aca="false">PRODUCT($C$4:C165)</f>
        <v>6.25725313605662</v>
      </c>
      <c r="Z165" s="2" t="n">
        <f aca="false">PRODUCT($D$4:D165)</f>
        <v>7.09071816834134</v>
      </c>
      <c r="AA165" s="2" t="n">
        <f aca="false">PRODUCT($E$4:E165)</f>
        <v>293.975436024082</v>
      </c>
      <c r="AB165" s="2" t="n">
        <f aca="false">PRODUCT($F$4:F165)</f>
        <v>30.4243938883592</v>
      </c>
      <c r="AC165" s="2" t="n">
        <f aca="false">PRODUCT($G$4:G165)</f>
        <v>38.2410987273671</v>
      </c>
      <c r="AD165" s="2" t="n">
        <f aca="false">PRODUCT($H$4:H165)</f>
        <v>60.1785512631671</v>
      </c>
    </row>
    <row r="166" customFormat="false" ht="12.75" hidden="false" customHeight="false" outlineLevel="0" collapsed="false">
      <c r="A166" s="8" t="n">
        <v>35709</v>
      </c>
      <c r="B166" s="0" t="n">
        <v>0.932396730944915</v>
      </c>
      <c r="C166" s="0" t="n">
        <v>0.946992361389549</v>
      </c>
      <c r="D166" s="0" t="n">
        <v>0.92381134902521</v>
      </c>
      <c r="E166" s="1" t="n">
        <v>0.766304878803144</v>
      </c>
      <c r="F166" s="1" t="n">
        <v>0.92398375885966</v>
      </c>
      <c r="G166" s="1" t="n">
        <v>0.908490155954566</v>
      </c>
      <c r="H166" s="1" t="n">
        <v>0.902243879051621</v>
      </c>
      <c r="J166" s="0" t="s">
        <v>332</v>
      </c>
      <c r="K166" s="0" t="s">
        <v>450</v>
      </c>
      <c r="L166" s="0" t="s">
        <v>140</v>
      </c>
      <c r="M166" s="0" t="s">
        <v>237</v>
      </c>
      <c r="N166" s="0" t="s">
        <v>452</v>
      </c>
      <c r="O166" s="0" t="s">
        <v>445</v>
      </c>
      <c r="P166" s="0" t="s">
        <v>434</v>
      </c>
      <c r="Q166" s="0" t="s">
        <v>554</v>
      </c>
      <c r="R166" s="9" t="s">
        <v>582</v>
      </c>
      <c r="S166" s="9" t="s">
        <v>427</v>
      </c>
      <c r="W166" s="8" t="n">
        <f aca="false">A166</f>
        <v>35709</v>
      </c>
      <c r="X166" s="2" t="n">
        <f aca="false">PRODUCT($B$4:B166)</f>
        <v>6.72467078426112</v>
      </c>
      <c r="Y166" s="2" t="n">
        <f aca="false">PRODUCT($C$4:C166)</f>
        <v>5.92557092312642</v>
      </c>
      <c r="Z166" s="2" t="n">
        <f aca="false">PRODUCT($D$4:D166)</f>
        <v>6.55048591665298</v>
      </c>
      <c r="AA166" s="2" t="n">
        <f aca="false">PRODUCT($E$4:E166)</f>
        <v>225.274810873535</v>
      </c>
      <c r="AB166" s="2" t="n">
        <f aca="false">PRODUCT($F$4:F166)</f>
        <v>28.111645825993</v>
      </c>
      <c r="AC166" s="2" t="n">
        <f aca="false">PRODUCT($G$4:G166)</f>
        <v>34.7416617466997</v>
      </c>
      <c r="AD166" s="2" t="n">
        <f aca="false">PRODUCT($H$4:H166)</f>
        <v>54.2957295273867</v>
      </c>
    </row>
    <row r="167" customFormat="false" ht="12.75" hidden="false" customHeight="false" outlineLevel="0" collapsed="false">
      <c r="A167" s="8" t="n">
        <v>35744</v>
      </c>
      <c r="B167" s="0" t="n">
        <v>1.07390832296163</v>
      </c>
      <c r="C167" s="0" t="n">
        <v>1.06648355823825</v>
      </c>
      <c r="D167" s="0" t="n">
        <v>1.03823425870046</v>
      </c>
      <c r="E167" s="1" t="n">
        <v>0.874160426988719</v>
      </c>
      <c r="F167" s="1" t="n">
        <v>1.07430202667341</v>
      </c>
      <c r="G167" s="1" t="n">
        <v>1.06955929331984</v>
      </c>
      <c r="H167" s="1" t="n">
        <v>1.01236266706671</v>
      </c>
      <c r="J167" s="0" t="s">
        <v>450</v>
      </c>
      <c r="K167" s="0" t="s">
        <v>452</v>
      </c>
      <c r="L167" s="0" t="s">
        <v>332</v>
      </c>
      <c r="M167" s="0" t="s">
        <v>456</v>
      </c>
      <c r="N167" s="0" t="s">
        <v>457</v>
      </c>
      <c r="O167" s="0" t="s">
        <v>458</v>
      </c>
      <c r="P167" s="0" t="s">
        <v>447</v>
      </c>
      <c r="Q167" s="0" t="s">
        <v>575</v>
      </c>
      <c r="R167" s="9" t="s">
        <v>583</v>
      </c>
      <c r="S167" s="9" t="s">
        <v>584</v>
      </c>
      <c r="W167" s="8" t="n">
        <f aca="false">A167</f>
        <v>35744</v>
      </c>
      <c r="X167" s="2" t="n">
        <f aca="false">PRODUCT($B$4:B167)</f>
        <v>7.22167992439493</v>
      </c>
      <c r="Y167" s="2" t="n">
        <f aca="false">PRODUCT($C$4:C167)</f>
        <v>6.31952396268897</v>
      </c>
      <c r="Z167" s="2" t="n">
        <f aca="false">PRODUCT($D$4:D167)</f>
        <v>6.80093888980402</v>
      </c>
      <c r="AA167" s="2" t="n">
        <f aca="false">PRODUCT($E$4:E167)</f>
        <v>196.926324863013</v>
      </c>
      <c r="AB167" s="2" t="n">
        <f aca="false">PRODUCT($F$4:F167)</f>
        <v>30.2003980839894</v>
      </c>
      <c r="AC167" s="2" t="n">
        <f aca="false">PRODUCT($G$4:G167)</f>
        <v>37.1582671865571</v>
      </c>
      <c r="AD167" s="2" t="n">
        <f aca="false">PRODUCT($H$4:H167)</f>
        <v>54.9669695546777</v>
      </c>
    </row>
    <row r="168" customFormat="false" ht="12.75" hidden="false" customHeight="false" outlineLevel="0" collapsed="false">
      <c r="A168" s="8" t="n">
        <v>35772</v>
      </c>
      <c r="B168" s="0" t="n">
        <v>0.9837500616462</v>
      </c>
      <c r="C168" s="0" t="n">
        <v>0.994604884106803</v>
      </c>
      <c r="D168" s="0" t="n">
        <v>0.965232449713601</v>
      </c>
      <c r="E168" s="1" t="n">
        <v>0.868036260370112</v>
      </c>
      <c r="F168" s="1" t="n">
        <v>0.9433873298481</v>
      </c>
      <c r="G168" s="1" t="n">
        <v>0.977397513573764</v>
      </c>
      <c r="H168" s="1" t="n">
        <v>0.952520871612163</v>
      </c>
      <c r="J168" s="0" t="s">
        <v>452</v>
      </c>
      <c r="K168" s="0" t="s">
        <v>332</v>
      </c>
      <c r="L168" s="0" t="s">
        <v>456</v>
      </c>
      <c r="M168" s="0" t="s">
        <v>457</v>
      </c>
      <c r="N168" s="0" t="s">
        <v>427</v>
      </c>
      <c r="O168" s="0" t="s">
        <v>447</v>
      </c>
      <c r="P168" s="0" t="s">
        <v>582</v>
      </c>
      <c r="Q168" s="0" t="s">
        <v>440</v>
      </c>
      <c r="R168" s="0" t="s">
        <v>583</v>
      </c>
      <c r="S168" s="0" t="s">
        <v>554</v>
      </c>
      <c r="W168" s="8" t="n">
        <f aca="false">A168</f>
        <v>35772</v>
      </c>
      <c r="X168" s="2" t="n">
        <f aca="false">PRODUCT($B$4:B168)</f>
        <v>7.10432807081263</v>
      </c>
      <c r="Y168" s="2" t="n">
        <f aca="false">PRODUCT($C$4:C168)</f>
        <v>6.28542939852043</v>
      </c>
      <c r="Z168" s="2" t="n">
        <f aca="false">PRODUCT($D$4:D168)</f>
        <v>6.56448690495803</v>
      </c>
      <c r="AA168" s="2" t="n">
        <f aca="false">PRODUCT($E$4:E168)</f>
        <v>170.939190602519</v>
      </c>
      <c r="AB168" s="2" t="n">
        <f aca="false">PRODUCT($F$4:F168)</f>
        <v>28.4906729088045</v>
      </c>
      <c r="AC168" s="2" t="n">
        <f aca="false">PRODUCT($G$4:G168)</f>
        <v>36.3183979568505</v>
      </c>
      <c r="AD168" s="2" t="n">
        <f aca="false">PRODUCT($H$4:H168)</f>
        <v>52.3571857501008</v>
      </c>
    </row>
    <row r="169" customFormat="false" ht="12.75" hidden="false" customHeight="false" outlineLevel="0" collapsed="false">
      <c r="A169" s="8" t="n">
        <v>35800</v>
      </c>
      <c r="B169" s="0" t="n">
        <v>1.02525379120191</v>
      </c>
      <c r="C169" s="0" t="n">
        <v>1.03446017173795</v>
      </c>
      <c r="D169" s="0" t="n">
        <v>1.06041577798409</v>
      </c>
      <c r="E169" s="1" t="n">
        <v>1.22519844762632</v>
      </c>
      <c r="F169" s="1" t="n">
        <v>1.12971611459851</v>
      </c>
      <c r="G169" s="1" t="n">
        <v>1.19708192383141</v>
      </c>
      <c r="H169" s="1" t="n">
        <v>1.15270704001188</v>
      </c>
      <c r="J169" s="0" t="s">
        <v>332</v>
      </c>
      <c r="K169" s="0" t="s">
        <v>456</v>
      </c>
      <c r="L169" s="0" t="s">
        <v>457</v>
      </c>
      <c r="M169" s="0" t="s">
        <v>452</v>
      </c>
      <c r="N169" s="0" t="s">
        <v>440</v>
      </c>
      <c r="O169" s="0" t="s">
        <v>471</v>
      </c>
      <c r="P169" s="0" t="s">
        <v>465</v>
      </c>
      <c r="Q169" s="0" t="s">
        <v>409</v>
      </c>
      <c r="R169" s="0" t="s">
        <v>165</v>
      </c>
      <c r="S169" s="0" t="s">
        <v>458</v>
      </c>
      <c r="W169" s="8" t="n">
        <f aca="false">A169</f>
        <v>35800</v>
      </c>
      <c r="X169" s="2" t="n">
        <f aca="false">PRODUCT($B$4:B169)</f>
        <v>7.28373928854277</v>
      </c>
      <c r="Y169" s="2" t="n">
        <f aca="false">PRODUCT($C$4:C169)</f>
        <v>6.50202637504021</v>
      </c>
      <c r="Z169" s="2" t="n">
        <f aca="false">PRODUCT($D$4:D169)</f>
        <v>6.96108548838746</v>
      </c>
      <c r="AA169" s="2" t="n">
        <f aca="false">PRODUCT($E$4:E169)</f>
        <v>209.434430964706</v>
      </c>
      <c r="AB169" s="2" t="n">
        <f aca="false">PRODUCT($F$4:F169)</f>
        <v>32.1863723008317</v>
      </c>
      <c r="AC169" s="2" t="n">
        <f aca="false">PRODUCT($G$4:G169)</f>
        <v>43.4760976966612</v>
      </c>
      <c r="AD169" s="2" t="n">
        <f aca="false">PRODUCT($H$4:H169)</f>
        <v>60.3524966093509</v>
      </c>
    </row>
    <row r="170" customFormat="false" ht="12.75" hidden="false" customHeight="false" outlineLevel="0" collapsed="false">
      <c r="A170" s="8" t="n">
        <v>35835</v>
      </c>
      <c r="B170" s="0" t="n">
        <v>1.04725872501681</v>
      </c>
      <c r="C170" s="0" t="n">
        <v>1.04112828224865</v>
      </c>
      <c r="D170" s="0" t="n">
        <v>1.02054506841455</v>
      </c>
      <c r="E170" s="1" t="n">
        <v>1.16762557074065</v>
      </c>
      <c r="F170" s="1" t="n">
        <v>1.0894827002232</v>
      </c>
      <c r="G170" s="1" t="n">
        <v>1.08846839504766</v>
      </c>
      <c r="H170" s="1" t="n">
        <v>1.06963616294426</v>
      </c>
      <c r="J170" s="2" t="s">
        <v>332</v>
      </c>
      <c r="K170" s="0" t="s">
        <v>456</v>
      </c>
      <c r="L170" s="0" t="s">
        <v>464</v>
      </c>
      <c r="M170" s="0" t="s">
        <v>457</v>
      </c>
      <c r="N170" s="0" t="s">
        <v>452</v>
      </c>
      <c r="O170" s="0" t="s">
        <v>465</v>
      </c>
      <c r="P170" s="0" t="s">
        <v>427</v>
      </c>
      <c r="Q170" s="9" t="s">
        <v>440</v>
      </c>
      <c r="R170" s="9" t="s">
        <v>585</v>
      </c>
      <c r="S170" s="0" t="s">
        <v>468</v>
      </c>
      <c r="W170" s="8" t="n">
        <f aca="false">A170</f>
        <v>35835</v>
      </c>
      <c r="X170" s="2" t="n">
        <f aca="false">PRODUCT($B$4:B170)</f>
        <v>7.62795952067414</v>
      </c>
      <c r="Y170" s="2" t="n">
        <f aca="false">PRODUCT($C$4:C170)</f>
        <v>6.76944355098103</v>
      </c>
      <c r="Z170" s="2" t="n">
        <f aca="false">PRODUCT($D$4:D170)</f>
        <v>7.10410146598587</v>
      </c>
      <c r="AA170" s="2" t="n">
        <f aca="false">PRODUCT($E$4:E170)</f>
        <v>244.540996987909</v>
      </c>
      <c r="AB170" s="2" t="n">
        <f aca="false">PRODUCT($F$4:F170)</f>
        <v>35.0664958046992</v>
      </c>
      <c r="AC170" s="2" t="n">
        <f aca="false">PRODUCT($G$4:G170)</f>
        <v>47.3223582828199</v>
      </c>
      <c r="AD170" s="2" t="n">
        <f aca="false">PRODUCT($H$4:H170)</f>
        <v>64.5552128973326</v>
      </c>
    </row>
    <row r="171" customFormat="false" ht="12.75" hidden="false" customHeight="false" outlineLevel="0" collapsed="false">
      <c r="A171" s="8" t="n">
        <v>35863</v>
      </c>
      <c r="B171" s="0" t="n">
        <v>1.05440580826651</v>
      </c>
      <c r="C171" s="0" t="n">
        <v>1.06563655196663</v>
      </c>
      <c r="D171" s="0" t="n">
        <v>1.06027267036101</v>
      </c>
      <c r="E171" s="1" t="n">
        <v>1.03365940106284</v>
      </c>
      <c r="F171" s="1" t="n">
        <v>1.01174074184302</v>
      </c>
      <c r="G171" s="1" t="n">
        <v>1.09645943387358</v>
      </c>
      <c r="H171" s="1" t="n">
        <v>1.10539672298175</v>
      </c>
      <c r="J171" s="0" t="s">
        <v>332</v>
      </c>
      <c r="K171" s="0" t="s">
        <v>457</v>
      </c>
      <c r="L171" s="0" t="s">
        <v>464</v>
      </c>
      <c r="M171" s="0" t="s">
        <v>440</v>
      </c>
      <c r="N171" s="0" t="s">
        <v>456</v>
      </c>
      <c r="O171" s="9" t="s">
        <v>462</v>
      </c>
      <c r="P171" s="9" t="s">
        <v>467</v>
      </c>
      <c r="Q171" s="0" t="s">
        <v>468</v>
      </c>
      <c r="R171" s="0" t="s">
        <v>409</v>
      </c>
      <c r="S171" s="0" t="s">
        <v>471</v>
      </c>
      <c r="W171" s="8" t="n">
        <f aca="false">A171</f>
        <v>35863</v>
      </c>
      <c r="X171" s="2" t="n">
        <f aca="false">PRODUCT($B$4:B171)</f>
        <v>8.04296482382062</v>
      </c>
      <c r="Y171" s="2" t="n">
        <f aca="false">PRODUCT($C$4:C171)</f>
        <v>7.21376648440014</v>
      </c>
      <c r="Z171" s="2" t="n">
        <f aca="false">PRODUCT($D$4:D171)</f>
        <v>7.53228463185641</v>
      </c>
      <c r="AA171" s="2" t="n">
        <f aca="false">PRODUCT($E$4:E171)</f>
        <v>252.772100481832</v>
      </c>
      <c r="AB171" s="2" t="n">
        <f aca="false">PRODUCT($F$4:F171)</f>
        <v>35.4782024792816</v>
      </c>
      <c r="AC171" s="2" t="n">
        <f aca="false">PRODUCT($G$4:G171)</f>
        <v>51.8870461723433</v>
      </c>
      <c r="AD171" s="2" t="n">
        <f aca="false">PRODUCT($H$4:H171)</f>
        <v>71.3591207881004</v>
      </c>
    </row>
    <row r="172" customFormat="false" ht="12.75" hidden="false" customHeight="false" outlineLevel="0" collapsed="false">
      <c r="A172" s="8" t="n">
        <v>35891</v>
      </c>
      <c r="B172" s="0" t="n">
        <v>1.01765708718948</v>
      </c>
      <c r="C172" s="0" t="n">
        <v>1.00061531327471</v>
      </c>
      <c r="D172" s="0" t="n">
        <v>1.02718217304307</v>
      </c>
      <c r="E172" s="1" t="n">
        <v>0.843612911135439</v>
      </c>
      <c r="F172" s="1" t="n">
        <v>1.0039763285195</v>
      </c>
      <c r="G172" s="1" t="n">
        <v>0.993813610509668</v>
      </c>
      <c r="H172" s="1" t="n">
        <v>1.00450619254502</v>
      </c>
      <c r="J172" s="0" t="s">
        <v>409</v>
      </c>
      <c r="K172" s="0" t="s">
        <v>332</v>
      </c>
      <c r="L172" s="0" t="s">
        <v>440</v>
      </c>
      <c r="M172" s="0" t="s">
        <v>457</v>
      </c>
      <c r="N172" s="0" t="s">
        <v>464</v>
      </c>
      <c r="O172" s="0" t="s">
        <v>412</v>
      </c>
      <c r="P172" s="0" t="s">
        <v>199</v>
      </c>
      <c r="Q172" s="0" t="s">
        <v>586</v>
      </c>
      <c r="R172" s="0" t="s">
        <v>471</v>
      </c>
      <c r="S172" s="0" t="s">
        <v>584</v>
      </c>
      <c r="W172" s="8" t="n">
        <f aca="false">A172</f>
        <v>35891</v>
      </c>
      <c r="X172" s="2" t="n">
        <f aca="false">PRODUCT($B$4:B172)</f>
        <v>8.18498015497673</v>
      </c>
      <c r="Y172" s="2" t="n">
        <f aca="false">PRODUCT($C$4:C172)</f>
        <v>7.21820521067868</v>
      </c>
      <c r="Z172" s="2" t="n">
        <f aca="false">PRODUCT($D$4:D172)</f>
        <v>7.73702849612918</v>
      </c>
      <c r="AA172" s="2" t="n">
        <f aca="false">PRODUCT($E$4:E172)</f>
        <v>213.241807541298</v>
      </c>
      <c r="AB172" s="2" t="n">
        <f aca="false">PRODUCT($F$4:F172)</f>
        <v>35.6192754676208</v>
      </c>
      <c r="AC172" s="2" t="n">
        <f aca="false">PRODUCT($G$4:G172)</f>
        <v>51.5660526952183</v>
      </c>
      <c r="AD172" s="2" t="n">
        <f aca="false">PRODUCT($H$4:H172)</f>
        <v>71.6806787262153</v>
      </c>
    </row>
    <row r="173" customFormat="false" ht="12.75" hidden="false" customHeight="false" outlineLevel="0" collapsed="false">
      <c r="A173" s="8" t="n">
        <v>35919</v>
      </c>
      <c r="B173" s="0" t="n">
        <v>0.986608939702155</v>
      </c>
      <c r="C173" s="0" t="n">
        <v>0.994340816526598</v>
      </c>
      <c r="D173" s="0" t="n">
        <v>0.951518473968258</v>
      </c>
      <c r="E173" s="1" t="n">
        <v>0.950991389527412</v>
      </c>
      <c r="F173" s="1" t="n">
        <v>0.969338465471476</v>
      </c>
      <c r="G173" s="1" t="n">
        <v>0.927765772647853</v>
      </c>
      <c r="H173" s="1" t="n">
        <v>0.956382967840557</v>
      </c>
      <c r="J173" s="0" t="s">
        <v>332</v>
      </c>
      <c r="K173" s="0" t="s">
        <v>468</v>
      </c>
      <c r="L173" s="0" t="s">
        <v>456</v>
      </c>
      <c r="M173" s="0" t="s">
        <v>471</v>
      </c>
      <c r="N173" s="0" t="s">
        <v>457</v>
      </c>
      <c r="O173" s="0" t="s">
        <v>472</v>
      </c>
      <c r="P173" s="0" t="s">
        <v>325</v>
      </c>
      <c r="Q173" s="0" t="s">
        <v>554</v>
      </c>
      <c r="R173" s="0" t="s">
        <v>587</v>
      </c>
      <c r="S173" s="0" t="s">
        <v>586</v>
      </c>
      <c r="W173" s="8" t="n">
        <f aca="false">A173</f>
        <v>35919</v>
      </c>
      <c r="X173" s="2" t="n">
        <f aca="false">PRODUCT($B$4:B173)</f>
        <v>8.07537459218477</v>
      </c>
      <c r="Y173" s="2" t="n">
        <f aca="false">PRODUCT($C$4:C173)</f>
        <v>7.17735606304279</v>
      </c>
      <c r="Z173" s="2" t="n">
        <f aca="false">PRODUCT($D$4:D173)</f>
        <v>7.36192554768576</v>
      </c>
      <c r="AA173" s="2" t="n">
        <f aca="false">PRODUCT($E$4:E173)</f>
        <v>202.791122859036</v>
      </c>
      <c r="AB173" s="2" t="n">
        <f aca="false">PRODUCT($F$4:F173)</f>
        <v>34.5271338229893</v>
      </c>
      <c r="AC173" s="2" t="n">
        <f aca="false">PRODUCT($G$4:G173)</f>
        <v>47.8412187211791</v>
      </c>
      <c r="AD173" s="2" t="n">
        <f aca="false">PRODUCT($H$4:H173)</f>
        <v>68.5541802570032</v>
      </c>
    </row>
    <row r="174" customFormat="false" ht="12.75" hidden="false" customHeight="false" outlineLevel="0" collapsed="false">
      <c r="A174" s="8" t="n">
        <v>35954</v>
      </c>
      <c r="B174" s="0" t="n">
        <v>1.00244773749669</v>
      </c>
      <c r="C174" s="0" t="n">
        <v>1.0372943032302</v>
      </c>
      <c r="D174" s="0" t="n">
        <v>1.06807363363296</v>
      </c>
      <c r="E174" s="1" t="n">
        <v>1.2050078343816</v>
      </c>
      <c r="F174" s="1" t="n">
        <v>1.13365428997993</v>
      </c>
      <c r="G174" s="1" t="n">
        <v>1.14621324478651</v>
      </c>
      <c r="H174" s="1" t="n">
        <v>1.11241148260436</v>
      </c>
      <c r="J174" s="0" t="s">
        <v>468</v>
      </c>
      <c r="K174" s="0" t="s">
        <v>332</v>
      </c>
      <c r="L174" s="0" t="s">
        <v>101</v>
      </c>
      <c r="M174" s="0" t="s">
        <v>263</v>
      </c>
      <c r="N174" s="0" t="s">
        <v>456</v>
      </c>
      <c r="O174" s="0" t="s">
        <v>325</v>
      </c>
      <c r="P174" s="0" t="s">
        <v>472</v>
      </c>
      <c r="Q174" s="0" t="s">
        <v>554</v>
      </c>
      <c r="R174" s="0" t="s">
        <v>585</v>
      </c>
      <c r="S174" s="0" t="s">
        <v>588</v>
      </c>
      <c r="W174" s="8" t="n">
        <f aca="false">A174</f>
        <v>35954</v>
      </c>
      <c r="X174" s="2" t="n">
        <f aca="false">PRODUCT($B$4:B174)</f>
        <v>8.0951409893739</v>
      </c>
      <c r="Y174" s="2" t="n">
        <f aca="false">PRODUCT($C$4:C174)</f>
        <v>7.44503055644903</v>
      </c>
      <c r="Z174" s="2" t="n">
        <f aca="false">PRODUCT($D$4:D174)</f>
        <v>7.86307857025207</v>
      </c>
      <c r="AA174" s="2" t="n">
        <f aca="false">PRODUCT($E$4:E174)</f>
        <v>244.36489178818</v>
      </c>
      <c r="AB174" s="2" t="n">
        <f aca="false">PRODUCT($F$4:F174)</f>
        <v>39.1418333791431</v>
      </c>
      <c r="AC174" s="2" t="n">
        <f aca="false">PRODUCT($G$4:G174)</f>
        <v>54.8362385449441</v>
      </c>
      <c r="AD174" s="2" t="n">
        <f aca="false">PRODUCT($H$4:H174)</f>
        <v>76.2604572984194</v>
      </c>
    </row>
    <row r="175" customFormat="false" ht="12.75" hidden="false" customHeight="false" outlineLevel="0" collapsed="false">
      <c r="A175" s="8" t="n">
        <v>35982</v>
      </c>
      <c r="B175" s="0" t="n">
        <v>0.94314657163598</v>
      </c>
      <c r="C175" s="0" t="n">
        <v>0.935895552694564</v>
      </c>
      <c r="D175" s="0" t="n">
        <v>0.96320444940219</v>
      </c>
      <c r="E175" s="1" t="n">
        <v>1.20166411454171</v>
      </c>
      <c r="F175" s="1" t="n">
        <v>1.03644743178699</v>
      </c>
      <c r="G175" s="1" t="n">
        <v>1.00036059931828</v>
      </c>
      <c r="H175" s="1" t="n">
        <v>0.982827713806278</v>
      </c>
      <c r="J175" s="2" t="s">
        <v>332</v>
      </c>
      <c r="K175" s="0" t="s">
        <v>468</v>
      </c>
      <c r="L175" s="0" t="s">
        <v>101</v>
      </c>
      <c r="M175" s="0" t="s">
        <v>456</v>
      </c>
      <c r="N175" s="0" t="s">
        <v>472</v>
      </c>
      <c r="O175" s="0" t="s">
        <v>263</v>
      </c>
      <c r="P175" s="9" t="s">
        <v>335</v>
      </c>
      <c r="Q175" s="9" t="s">
        <v>480</v>
      </c>
      <c r="R175" s="0" t="s">
        <v>457</v>
      </c>
      <c r="S175" s="0" t="s">
        <v>588</v>
      </c>
      <c r="W175" s="8" t="n">
        <f aca="false">A175</f>
        <v>35982</v>
      </c>
      <c r="X175" s="2" t="n">
        <f aca="false">PRODUCT($B$4:B175)</f>
        <v>7.63490447103788</v>
      </c>
      <c r="Y175" s="2" t="n">
        <f aca="false">PRODUCT($C$4:C175)</f>
        <v>6.96777098745578</v>
      </c>
      <c r="Z175" s="2" t="n">
        <f aca="false">PRODUCT($D$4:D175)</f>
        <v>7.5737522648658</v>
      </c>
      <c r="AA175" s="2" t="n">
        <f aca="false">PRODUCT($E$4:E175)</f>
        <v>293.644521315726</v>
      </c>
      <c r="AB175" s="2" t="n">
        <f aca="false">PRODUCT($F$4:F175)</f>
        <v>40.5684526812469</v>
      </c>
      <c r="AC175" s="2" t="n">
        <f aca="false">PRODUCT($G$4:G175)</f>
        <v>54.8560124551803</v>
      </c>
      <c r="AD175" s="2" t="n">
        <f aca="false">PRODUCT($H$4:H175)</f>
        <v>74.9508909004268</v>
      </c>
    </row>
    <row r="176" customFormat="false" ht="12.75" hidden="false" customHeight="false" outlineLevel="0" collapsed="false">
      <c r="A176" s="8" t="n">
        <v>36017</v>
      </c>
      <c r="B176" s="0" t="n">
        <v>0.935381170625897</v>
      </c>
      <c r="C176" s="0" t="n">
        <v>0.94490093616707</v>
      </c>
      <c r="D176" s="0" t="n">
        <v>0.903029017893552</v>
      </c>
      <c r="E176" s="1" t="n">
        <v>1.08731282525543</v>
      </c>
      <c r="F176" s="1" t="n">
        <v>0.977522698488722</v>
      </c>
      <c r="G176" s="1" t="n">
        <v>0.936911031443407</v>
      </c>
      <c r="H176" s="1" t="n">
        <v>0.928376626694159</v>
      </c>
      <c r="J176" s="0" t="s">
        <v>332</v>
      </c>
      <c r="K176" s="0" t="s">
        <v>475</v>
      </c>
      <c r="L176" s="0" t="s">
        <v>472</v>
      </c>
      <c r="M176" s="0" t="s">
        <v>468</v>
      </c>
      <c r="N176" s="0" t="s">
        <v>335</v>
      </c>
      <c r="O176" s="0" t="s">
        <v>101</v>
      </c>
      <c r="P176" s="0" t="s">
        <v>480</v>
      </c>
      <c r="Q176" s="0" t="s">
        <v>325</v>
      </c>
      <c r="R176" s="0" t="s">
        <v>263</v>
      </c>
      <c r="S176" s="0" t="s">
        <v>589</v>
      </c>
      <c r="W176" s="8" t="n">
        <f aca="false">A176</f>
        <v>36017</v>
      </c>
      <c r="X176" s="2" t="n">
        <f aca="false">PRODUCT($B$4:B176)</f>
        <v>7.14154588173631</v>
      </c>
      <c r="Y176" s="2" t="n">
        <f aca="false">PRODUCT($C$4:C176)</f>
        <v>6.58385332904471</v>
      </c>
      <c r="Z176" s="2" t="n">
        <f aca="false">PRODUCT($D$4:D176)</f>
        <v>6.83931806951083</v>
      </c>
      <c r="AA176" s="2" t="n">
        <f aca="false">PRODUCT($E$4:E176)</f>
        <v>319.28345409258</v>
      </c>
      <c r="AB176" s="2" t="n">
        <f aca="false">PRODUCT($F$4:F176)</f>
        <v>39.6565833384845</v>
      </c>
      <c r="AC176" s="2" t="n">
        <f aca="false">PRODUCT($G$4:G176)</f>
        <v>51.3952032102554</v>
      </c>
      <c r="AD176" s="2" t="n">
        <f aca="false">PRODUCT($H$4:H176)</f>
        <v>69.5826552618602</v>
      </c>
    </row>
    <row r="177" customFormat="false" ht="12.75" hidden="false" customHeight="false" outlineLevel="0" collapsed="false">
      <c r="A177" s="8" t="n">
        <v>36046</v>
      </c>
      <c r="B177" s="0" t="n">
        <v>0.963270496708558</v>
      </c>
      <c r="C177" s="0" t="n">
        <v>0.965899986320912</v>
      </c>
      <c r="D177" s="0" t="n">
        <v>0.92523752754597</v>
      </c>
      <c r="E177" s="1" t="n">
        <v>0.96247709311147</v>
      </c>
      <c r="F177" s="1" t="n">
        <v>0.937553715644726</v>
      </c>
      <c r="G177" s="1" t="n">
        <v>0.936068904644099</v>
      </c>
      <c r="H177" s="1" t="n">
        <v>0.909230767023991</v>
      </c>
      <c r="J177" s="0" t="s">
        <v>332</v>
      </c>
      <c r="K177" s="0" t="s">
        <v>375</v>
      </c>
      <c r="L177" s="0" t="s">
        <v>325</v>
      </c>
      <c r="M177" s="0" t="s">
        <v>472</v>
      </c>
      <c r="N177" s="0" t="s">
        <v>477</v>
      </c>
      <c r="O177" s="0" t="s">
        <v>335</v>
      </c>
      <c r="P177" s="0" t="s">
        <v>456</v>
      </c>
      <c r="Q177" s="0" t="s">
        <v>468</v>
      </c>
      <c r="R177" s="0" t="s">
        <v>231</v>
      </c>
      <c r="S177" s="0" t="s">
        <v>475</v>
      </c>
      <c r="W177" s="8" t="n">
        <f aca="false">A177</f>
        <v>36046</v>
      </c>
      <c r="X177" s="2" t="n">
        <f aca="false">PRODUCT($B$4:B177)</f>
        <v>6.87924044876709</v>
      </c>
      <c r="Y177" s="2" t="n">
        <f aca="false">PRODUCT($C$4:C177)</f>
        <v>6.35934384046318</v>
      </c>
      <c r="Z177" s="2" t="n">
        <f aca="false">PRODUCT($D$4:D177)</f>
        <v>6.32799374073468</v>
      </c>
      <c r="AA177" s="2" t="n">
        <f aca="false">PRODUCT($E$4:E177)</f>
        <v>307.303010773616</v>
      </c>
      <c r="AB177" s="2" t="n">
        <f aca="false">PRODUCT($F$4:F177)</f>
        <v>37.1801770587709</v>
      </c>
      <c r="AC177" s="2" t="n">
        <f aca="false">PRODUCT($G$4:G177)</f>
        <v>48.1094515729846</v>
      </c>
      <c r="AD177" s="2" t="n">
        <f aca="false">PRODUCT($H$4:H177)</f>
        <v>63.2666910153071</v>
      </c>
    </row>
    <row r="178" customFormat="false" ht="12.75" hidden="false" customHeight="false" outlineLevel="0" collapsed="false">
      <c r="A178" s="8" t="n">
        <v>36073</v>
      </c>
      <c r="B178" s="0" t="n">
        <v>1.15166576065854</v>
      </c>
      <c r="C178" s="0" t="n">
        <v>1.14327911305333</v>
      </c>
      <c r="D178" s="0" t="n">
        <v>1.2110770552291</v>
      </c>
      <c r="E178" s="1" t="n">
        <v>1.1960681956989</v>
      </c>
      <c r="F178" s="1" t="n">
        <v>1.16229130639862</v>
      </c>
      <c r="G178" s="1" t="n">
        <v>1.2386027598174</v>
      </c>
      <c r="H178" s="1" t="n">
        <v>1.20348280434372</v>
      </c>
      <c r="J178" s="0" t="s">
        <v>332</v>
      </c>
      <c r="K178" s="0" t="s">
        <v>475</v>
      </c>
      <c r="L178" s="0" t="s">
        <v>375</v>
      </c>
      <c r="M178" s="0" t="s">
        <v>325</v>
      </c>
      <c r="N178" s="0" t="s">
        <v>472</v>
      </c>
      <c r="O178" s="0" t="s">
        <v>477</v>
      </c>
      <c r="P178" s="0" t="s">
        <v>430</v>
      </c>
      <c r="Q178" s="0" t="s">
        <v>585</v>
      </c>
      <c r="R178" s="0" t="s">
        <v>468</v>
      </c>
      <c r="S178" s="0" t="s">
        <v>335</v>
      </c>
      <c r="W178" s="8" t="n">
        <f aca="false">A178</f>
        <v>36073</v>
      </c>
      <c r="X178" s="2" t="n">
        <f aca="false">PRODUCT($B$4:B178)</f>
        <v>7.92258568418234</v>
      </c>
      <c r="Y178" s="2" t="n">
        <f aca="false">PRODUCT($C$4:C178)</f>
        <v>7.2705049855259</v>
      </c>
      <c r="Z178" s="2" t="n">
        <f aca="false">PRODUCT($D$4:D178)</f>
        <v>7.6636880250371</v>
      </c>
      <c r="AA178" s="2" t="n">
        <f aca="false">PRODUCT($E$4:E178)</f>
        <v>367.555357628838</v>
      </c>
      <c r="AB178" s="2" t="n">
        <f aca="false">PRODUCT($F$4:F178)</f>
        <v>43.2141965657708</v>
      </c>
      <c r="AC178" s="2" t="n">
        <f aca="false">PRODUCT($G$4:G178)</f>
        <v>59.5884994916005</v>
      </c>
      <c r="AD178" s="2" t="n">
        <f aca="false">PRODUCT($H$4:H178)</f>
        <v>76.1403747246494</v>
      </c>
    </row>
    <row r="179" customFormat="false" ht="12.75" hidden="false" customHeight="false" outlineLevel="0" collapsed="false">
      <c r="A179" s="8" t="n">
        <v>36108</v>
      </c>
      <c r="B179" s="0" t="n">
        <v>1.01938637896156</v>
      </c>
      <c r="C179" s="0" t="n">
        <v>1.05087595115909</v>
      </c>
      <c r="D179" s="0" t="n">
        <v>1.09649928803632</v>
      </c>
      <c r="E179" s="1" t="n">
        <v>0.980073712836531</v>
      </c>
      <c r="F179" s="1" t="n">
        <v>1.14221237362292</v>
      </c>
      <c r="G179" s="10" t="n">
        <v>1.13542036454829</v>
      </c>
      <c r="H179" s="1" t="n">
        <v>1.10467570389378</v>
      </c>
      <c r="J179" s="0" t="s">
        <v>332</v>
      </c>
      <c r="K179" s="0" t="s">
        <v>325</v>
      </c>
      <c r="L179" s="0" t="s">
        <v>472</v>
      </c>
      <c r="M179" s="0" t="s">
        <v>480</v>
      </c>
      <c r="N179" s="9" t="s">
        <v>475</v>
      </c>
      <c r="O179" s="9" t="s">
        <v>590</v>
      </c>
      <c r="P179" s="13" t="s">
        <v>477</v>
      </c>
      <c r="Q179" s="13" t="s">
        <v>591</v>
      </c>
      <c r="R179" s="0" t="s">
        <v>592</v>
      </c>
      <c r="S179" s="0" t="s">
        <v>593</v>
      </c>
      <c r="W179" s="8" t="n">
        <f aca="false">A179</f>
        <v>36108</v>
      </c>
      <c r="X179" s="2" t="n">
        <f aca="false">PRODUCT($B$4:B179)</f>
        <v>8.07617593261137</v>
      </c>
      <c r="Y179" s="2" t="n">
        <f aca="false">PRODUCT($C$4:C179)</f>
        <v>7.64039884207141</v>
      </c>
      <c r="Z179" s="2" t="n">
        <f aca="false">PRODUCT($D$4:D179)</f>
        <v>8.40322846318568</v>
      </c>
      <c r="AA179" s="2" t="n">
        <f aca="false">PRODUCT($E$4:E179)</f>
        <v>360.231344024255</v>
      </c>
      <c r="AB179" s="2" t="n">
        <f aca="false">PRODUCT($F$4:F179)</f>
        <v>49.3597900335963</v>
      </c>
      <c r="AC179" s="2" t="n">
        <f aca="false">PRODUCT($G$4:G179)</f>
        <v>67.6579958156387</v>
      </c>
      <c r="AD179" s="2" t="n">
        <f aca="false">PRODUCT($H$4:H179)</f>
        <v>84.1104220436885</v>
      </c>
    </row>
    <row r="180" customFormat="false" ht="12.75" hidden="false" customHeight="false" outlineLevel="0" collapsed="false">
      <c r="A180" s="8" t="n">
        <v>36136</v>
      </c>
      <c r="B180" s="0" t="n">
        <v>1.01254616614299</v>
      </c>
      <c r="C180" s="0" t="n">
        <v>1.03401532373495</v>
      </c>
      <c r="D180" s="0" t="n">
        <v>1.08203798808217</v>
      </c>
      <c r="E180" s="1" t="n">
        <v>1.12713002885663</v>
      </c>
      <c r="F180" s="1" t="n">
        <v>1.11417169170224</v>
      </c>
      <c r="G180" s="1" t="n">
        <v>1.11939138563169</v>
      </c>
      <c r="H180" s="1" t="n">
        <v>1.09946422146337</v>
      </c>
      <c r="J180" s="0" t="s">
        <v>482</v>
      </c>
      <c r="K180" s="9" t="s">
        <v>325</v>
      </c>
      <c r="L180" s="9" t="s">
        <v>472</v>
      </c>
      <c r="M180" s="0" t="s">
        <v>332</v>
      </c>
      <c r="N180" s="0" t="s">
        <v>272</v>
      </c>
      <c r="O180" s="0" t="s">
        <v>484</v>
      </c>
      <c r="P180" s="13" t="s">
        <v>594</v>
      </c>
      <c r="Q180" s="13" t="s">
        <v>475</v>
      </c>
      <c r="R180" s="0" t="s">
        <v>335</v>
      </c>
      <c r="S180" s="0" t="s">
        <v>595</v>
      </c>
      <c r="W180" s="8" t="n">
        <f aca="false">A180</f>
        <v>36136</v>
      </c>
      <c r="X180" s="2" t="n">
        <f aca="false">PRODUCT($B$4:B180)</f>
        <v>8.17750097766193</v>
      </c>
      <c r="Y180" s="2" t="n">
        <f aca="false">PRODUCT($C$4:C180)</f>
        <v>7.90028948214861</v>
      </c>
      <c r="Z180" s="2" t="n">
        <f aca="false">PRODUCT($D$4:D180)</f>
        <v>9.09261241970026</v>
      </c>
      <c r="AA180" s="2" t="n">
        <f aca="false">PRODUCT($E$4:E180)</f>
        <v>406.027565185122</v>
      </c>
      <c r="AB180" s="2" t="n">
        <f aca="false">PRODUCT($F$4:F180)</f>
        <v>54.9952807637992</v>
      </c>
      <c r="AC180" s="2" t="n">
        <f aca="false">PRODUCT($G$4:G180)</f>
        <v>75.7357776851307</v>
      </c>
      <c r="AD180" s="2" t="n">
        <f aca="false">PRODUCT($H$4:H180)</f>
        <v>92.4763996892195</v>
      </c>
    </row>
    <row r="181" customFormat="false" ht="12.75" hidden="false" customHeight="false" outlineLevel="0" collapsed="false">
      <c r="K181" s="0" t="str">
        <f aca="false">J182</f>
        <v>Years</v>
      </c>
      <c r="L181" s="0" t="n">
        <f aca="false">J183</f>
        <v>14.75</v>
      </c>
      <c r="M181" s="0" t="n">
        <f aca="false">J184</f>
        <v>14</v>
      </c>
      <c r="N181" s="0" t="n">
        <f aca="false">J185</f>
        <v>13</v>
      </c>
      <c r="O181" s="0" t="n">
        <f aca="false">J186</f>
        <v>12</v>
      </c>
      <c r="P181" s="0" t="n">
        <f aca="false">J187</f>
        <v>11</v>
      </c>
      <c r="Q181" s="0" t="n">
        <f aca="false">J188</f>
        <v>10</v>
      </c>
      <c r="R181" s="0" t="n">
        <f aca="false">J189</f>
        <v>9</v>
      </c>
      <c r="S181" s="0" t="n">
        <f aca="false">J190</f>
        <v>8</v>
      </c>
    </row>
    <row r="182" s="2" customFormat="true" ht="12.75" hidden="false" customHeight="false" outlineLevel="0" collapsed="false">
      <c r="A182" s="8" t="s">
        <v>486</v>
      </c>
      <c r="B182" s="4" t="s">
        <v>6</v>
      </c>
      <c r="C182" s="4" t="s">
        <v>7</v>
      </c>
      <c r="D182" s="4" t="s">
        <v>8</v>
      </c>
      <c r="E182" s="4" t="s">
        <v>9</v>
      </c>
      <c r="F182" s="4" t="s">
        <v>10</v>
      </c>
      <c r="G182" s="4" t="s">
        <v>11</v>
      </c>
      <c r="H182" s="4" t="s">
        <v>12</v>
      </c>
      <c r="I182" s="4"/>
      <c r="J182" s="4" t="s">
        <v>487</v>
      </c>
      <c r="K182" s="0"/>
      <c r="L182" s="0"/>
      <c r="M182" s="0"/>
      <c r="N182" s="0"/>
      <c r="O182" s="0"/>
      <c r="P182" s="0"/>
      <c r="Q182" s="0"/>
      <c r="R182" s="0"/>
      <c r="S182" s="0"/>
      <c r="W182" s="8"/>
    </row>
    <row r="183" s="2" customFormat="true" ht="12.75" hidden="false" customHeight="false" outlineLevel="0" collapsed="false">
      <c r="A183" s="8" t="n">
        <f aca="false">A4</f>
        <v>30781</v>
      </c>
      <c r="B183" s="2" t="n">
        <f aca="false">(PRODUCT(B4:$B$180))^(1/J183)</f>
        <v>1.15311489853993</v>
      </c>
      <c r="C183" s="2" t="n">
        <f aca="false">(PRODUCT(C4:$C$180))^(1/J183)</f>
        <v>1.15042193263094</v>
      </c>
      <c r="D183" s="2" t="n">
        <f aca="false">(PRODUCT(D4:$D$180))^(1/J183)</f>
        <v>1.1614374957907</v>
      </c>
      <c r="E183" s="7" t="n">
        <f aca="false">(PRODUCT(E4:$E$180))^(1/J183)</f>
        <v>1.50262711558217</v>
      </c>
      <c r="F183" s="7" t="n">
        <f aca="false">(PRODUCT(F4:$F$180))^(1/J183)</f>
        <v>1.31216413853635</v>
      </c>
      <c r="G183" s="7" t="n">
        <f aca="false">(PRODUCT(G4:$G$180))^(1/J183)</f>
        <v>1.34094277097888</v>
      </c>
      <c r="H183" s="7" t="n">
        <f aca="false">(PRODUCT(H4:$H$180))^(1/J183)</f>
        <v>1.35922148711116</v>
      </c>
      <c r="J183" s="2" t="n">
        <v>14.75</v>
      </c>
      <c r="K183" s="0"/>
      <c r="L183" s="0"/>
      <c r="M183" s="0"/>
      <c r="N183" s="0"/>
      <c r="O183" s="0"/>
      <c r="P183" s="0"/>
      <c r="Q183" s="0"/>
      <c r="R183" s="0"/>
      <c r="S183" s="0"/>
      <c r="W183" s="8"/>
    </row>
    <row r="184" s="2" customFormat="true" ht="12.75" hidden="false" customHeight="false" outlineLevel="0" collapsed="false">
      <c r="A184" s="8" t="n">
        <f aca="false">A13</f>
        <v>31054</v>
      </c>
      <c r="B184" s="2" t="n">
        <f aca="false">(PRODUCT(B13:$B$180))^(1/J184)</f>
        <v>1.15790661339275</v>
      </c>
      <c r="C184" s="2" t="n">
        <f aca="false">(PRODUCT(C13:$C$180))^(1/J184)</f>
        <v>1.15454551034127</v>
      </c>
      <c r="D184" s="2" t="n">
        <f aca="false">(PRODUCT(D13:$D$180))^(1/J184)</f>
        <v>1.16973992282658</v>
      </c>
      <c r="E184" s="7" t="n">
        <f aca="false">(PRODUCT(E13:$E$180))^(1/J184)</f>
        <v>1.47179734918681</v>
      </c>
      <c r="F184" s="7" t="n">
        <f aca="false">(PRODUCT(F13:$F$180))^(1/J184)</f>
        <v>1.31807237498619</v>
      </c>
      <c r="G184" s="7" t="n">
        <f aca="false">(PRODUCT(G13:$G$180))^(1/J184)</f>
        <v>1.34519495402582</v>
      </c>
      <c r="H184" s="7" t="n">
        <f aca="false">(PRODUCT(H13:$H$180))^(1/J184)</f>
        <v>1.36446332404526</v>
      </c>
      <c r="J184" s="2" t="n">
        <v>14</v>
      </c>
      <c r="K184" s="0"/>
      <c r="L184" s="0"/>
      <c r="M184" s="0"/>
      <c r="N184" s="0"/>
      <c r="O184" s="0"/>
      <c r="P184" s="0"/>
      <c r="Q184" s="0"/>
      <c r="R184" s="0"/>
      <c r="S184" s="0"/>
      <c r="W184" s="8"/>
    </row>
    <row r="185" s="2" customFormat="true" ht="12.75" hidden="false" customHeight="false" outlineLevel="0" collapsed="false">
      <c r="A185" s="8" t="n">
        <f aca="false">A25</f>
        <v>31418</v>
      </c>
      <c r="B185" s="2" t="n">
        <f aca="false">(PRODUCT(B25:$B$180))^(1/J185)</f>
        <v>1.14765277382106</v>
      </c>
      <c r="C185" s="2" t="n">
        <f aca="false">(PRODUCT(C25:$C$180))^(1/J185)</f>
        <v>1.14524358230039</v>
      </c>
      <c r="D185" s="2" t="n">
        <f aca="false">(PRODUCT(D25:$D$180))^(1/J185)</f>
        <v>1.15852930392656</v>
      </c>
      <c r="E185" s="7" t="n">
        <f aca="false">(PRODUCT(E25:$E$180))^(1/J185)</f>
        <v>1.4675536298472</v>
      </c>
      <c r="F185" s="7" t="n">
        <f aca="false">(PRODUCT(F25:$F$180))^(1/J185)</f>
        <v>1.30994835815218</v>
      </c>
      <c r="G185" s="7" t="n">
        <f aca="false">(PRODUCT(G25:$G$180))^(1/J185)</f>
        <v>1.32675835649135</v>
      </c>
      <c r="H185" s="7" t="n">
        <f aca="false">(PRODUCT(H25:$H$180))^(1/J185)</f>
        <v>1.35743747567554</v>
      </c>
      <c r="J185" s="2" t="n">
        <v>13</v>
      </c>
      <c r="K185" s="0"/>
      <c r="L185" s="0"/>
      <c r="M185" s="0"/>
      <c r="N185" s="0"/>
      <c r="O185" s="0"/>
      <c r="P185" s="0"/>
      <c r="Q185" s="0"/>
      <c r="R185" s="0"/>
      <c r="S185" s="0"/>
      <c r="W185" s="8"/>
    </row>
    <row r="186" s="2" customFormat="true" ht="12.75" hidden="false" customHeight="false" outlineLevel="0" collapsed="false">
      <c r="A186" s="8" t="n">
        <f aca="false">A37</f>
        <v>31782</v>
      </c>
      <c r="B186" s="2" t="n">
        <f aca="false">(PRODUCT(B37:$B$180))^(1/J186)</f>
        <v>1.13772391353244</v>
      </c>
      <c r="C186" s="2" t="n">
        <f aca="false">(PRODUCT(C37:$C$180))^(1/J186)</f>
        <v>1.14101710717766</v>
      </c>
      <c r="D186" s="2" t="n">
        <f aca="false">(PRODUCT(D37:$D$180))^(1/J186)</f>
        <v>1.1628448223556</v>
      </c>
      <c r="E186" s="7" t="n">
        <f aca="false">(PRODUCT(E37:$E$180))^(1/J186)</f>
        <v>1.48596257648908</v>
      </c>
      <c r="F186" s="7" t="n">
        <f aca="false">(PRODUCT(F37:$F$180))^(1/J186)</f>
        <v>1.31325600404845</v>
      </c>
      <c r="G186" s="7" t="n">
        <f aca="false">(PRODUCT(G37:$G$180))^(1/J186)</f>
        <v>1.32959876186057</v>
      </c>
      <c r="H186" s="7" t="n">
        <f aca="false">(PRODUCT(H37:$H$180))^(1/J186)</f>
        <v>1.37076127569842</v>
      </c>
      <c r="J186" s="2" t="n">
        <v>12</v>
      </c>
      <c r="K186" s="0"/>
      <c r="L186" s="0"/>
      <c r="M186" s="0"/>
      <c r="N186" s="0"/>
      <c r="O186" s="0"/>
      <c r="P186" s="0"/>
      <c r="Q186" s="0"/>
      <c r="R186" s="0"/>
      <c r="S186" s="0"/>
      <c r="W186" s="8"/>
    </row>
    <row r="187" s="2" customFormat="true" ht="12.75" hidden="false" customHeight="false" outlineLevel="0" collapsed="false">
      <c r="A187" s="8" t="n">
        <f aca="false">A49</f>
        <v>32146</v>
      </c>
      <c r="B187" s="2" t="n">
        <f aca="false">(PRODUCT(B49:$B$180))^(1/J187)</f>
        <v>1.14884014999372</v>
      </c>
      <c r="C187" s="2" t="n">
        <f aca="false">(PRODUCT(C49:$C$180))^(1/J187)</f>
        <v>1.15323490495721</v>
      </c>
      <c r="D187" s="2" t="n">
        <f aca="false">(PRODUCT(D49:$D$180))^(1/J187)</f>
        <v>1.18588050610327</v>
      </c>
      <c r="E187" s="7" t="n">
        <f aca="false">(PRODUCT(E49:$E$180))^(1/J187)</f>
        <v>1.46743343564124</v>
      </c>
      <c r="F187" s="7" t="n">
        <f aca="false">(PRODUCT(F49:$F$180))^(1/J187)</f>
        <v>1.4002254249377</v>
      </c>
      <c r="G187" s="7" t="n">
        <f aca="false">(PRODUCT(G49:$G$180))^(1/J187)</f>
        <v>1.34827707205817</v>
      </c>
      <c r="H187" s="7" t="n">
        <f aca="false">(PRODUCT(H49:$H$180))^(1/J187)</f>
        <v>1.38907180093656</v>
      </c>
      <c r="J187" s="2" t="n">
        <v>11</v>
      </c>
      <c r="K187" s="0"/>
      <c r="L187" s="0"/>
      <c r="M187" s="0"/>
      <c r="N187" s="0"/>
      <c r="O187" s="0"/>
      <c r="P187" s="0"/>
      <c r="Q187" s="0"/>
      <c r="R187" s="0"/>
      <c r="S187" s="0"/>
      <c r="W187" s="8"/>
    </row>
    <row r="188" s="2" customFormat="true" ht="12.75" hidden="false" customHeight="false" outlineLevel="0" collapsed="false">
      <c r="A188" s="8" t="n">
        <f aca="false">A61</f>
        <v>32517</v>
      </c>
      <c r="B188" s="2" t="n">
        <f aca="false">(PRODUCT(B61:$B$180))^(1/J188)</f>
        <v>1.15474778898945</v>
      </c>
      <c r="C188" s="2" t="n">
        <f aca="false">(PRODUCT(C61:$C$180))^(1/J188)</f>
        <v>1.15892633660431</v>
      </c>
      <c r="D188" s="2" t="n">
        <f aca="false">(PRODUCT(D61:$D$180))^(1/J188)</f>
        <v>1.19075109471029</v>
      </c>
      <c r="E188" s="7" t="n">
        <f aca="false">(PRODUCT(E61:$E$180))^(1/J188)</f>
        <v>1.52741959501094</v>
      </c>
      <c r="F188" s="7" t="n">
        <f aca="false">(PRODUCT(F61:$F$180))^(1/J188)</f>
        <v>1.44776659386775</v>
      </c>
      <c r="G188" s="7" t="n">
        <f aca="false">(PRODUCT(G61:$G$180))^(1/J188)</f>
        <v>1.39344058900758</v>
      </c>
      <c r="H188" s="7" t="n">
        <f aca="false">(PRODUCT(H61:$H$180))^(1/J188)</f>
        <v>1.44944471685137</v>
      </c>
      <c r="J188" s="2" t="n">
        <v>10</v>
      </c>
      <c r="K188" s="0"/>
      <c r="L188" s="0"/>
      <c r="M188" s="0"/>
      <c r="N188" s="0"/>
      <c r="O188" s="0"/>
      <c r="P188" s="0"/>
      <c r="Q188" s="0"/>
      <c r="R188" s="0"/>
      <c r="S188" s="0"/>
      <c r="W188" s="8"/>
    </row>
    <row r="189" s="2" customFormat="true" ht="12.75" hidden="false" customHeight="false" outlineLevel="0" collapsed="false">
      <c r="A189" s="8" t="n">
        <f aca="false">A73</f>
        <v>32881</v>
      </c>
      <c r="B189" s="2" t="n">
        <f aca="false">(PRODUCT(B73:$B$180))^(1/J189)</f>
        <v>1.14255872720191</v>
      </c>
      <c r="C189" s="2" t="n">
        <f aca="false">(PRODUCT(C73:$C$180))^(1/J189)</f>
        <v>1.14829703122044</v>
      </c>
      <c r="D189" s="2" t="n">
        <f aca="false">(PRODUCT(D73:$D$180))^(1/J189)</f>
        <v>1.19077889643639</v>
      </c>
      <c r="E189" s="7" t="n">
        <f aca="false">(PRODUCT(E73:$E$180))^(1/J189)</f>
        <v>1.48514831549682</v>
      </c>
      <c r="F189" s="7" t="n">
        <f aca="false">(PRODUCT(F73:$F$180))^(1/J189)</f>
        <v>1.43955362447831</v>
      </c>
      <c r="G189" s="7" t="n">
        <f aca="false">(PRODUCT(G73:$G$180))^(1/J189)</f>
        <v>1.40664033544778</v>
      </c>
      <c r="H189" s="7" t="n">
        <f aca="false">(PRODUCT(H73:$H$180))^(1/J189)</f>
        <v>1.46245753477371</v>
      </c>
      <c r="J189" s="2" t="n">
        <v>9</v>
      </c>
      <c r="K189" s="0"/>
      <c r="L189" s="0"/>
      <c r="M189" s="0"/>
      <c r="N189" s="0"/>
      <c r="O189" s="0"/>
      <c r="P189" s="0"/>
      <c r="Q189" s="0"/>
      <c r="R189" s="0"/>
      <c r="S189" s="0"/>
      <c r="W189" s="8"/>
    </row>
    <row r="190" s="2" customFormat="true" ht="12.75" hidden="false" customHeight="false" outlineLevel="0" collapsed="false">
      <c r="A190" s="8" t="n">
        <f aca="false">A85</f>
        <v>33245</v>
      </c>
      <c r="B190" s="2" t="n">
        <f aca="false">(PRODUCT(B85:$B$180))^(1/J190)</f>
        <v>1.17669543121693</v>
      </c>
      <c r="C190" s="2" t="n">
        <f aca="false">(PRODUCT(C85:$C$180))^(1/J190)</f>
        <v>1.18519448221184</v>
      </c>
      <c r="D190" s="2" t="n">
        <f aca="false">(PRODUCT(D85:$D$180))^(1/J190)</f>
        <v>1.25439163544004</v>
      </c>
      <c r="E190" s="7" t="n">
        <f aca="false">(PRODUCT(E85:$E$180))^(1/J190)</f>
        <v>1.55682201565875</v>
      </c>
      <c r="F190" s="7" t="n">
        <f aca="false">(PRODUCT(F85:$F$180))^(1/J190)</f>
        <v>1.47507426845505</v>
      </c>
      <c r="G190" s="7" t="n">
        <f aca="false">(PRODUCT(G85:$G$180))^(1/J190)</f>
        <v>1.40558481606624</v>
      </c>
      <c r="H190" s="7" t="n">
        <f aca="false">(PRODUCT(H85:$H$180))^(1/J190)</f>
        <v>1.46082572404348</v>
      </c>
      <c r="J190" s="2" t="n">
        <v>8</v>
      </c>
      <c r="K190" s="0"/>
      <c r="L190" s="0"/>
      <c r="M190" s="0"/>
      <c r="N190" s="0"/>
      <c r="O190" s="0"/>
      <c r="P190" s="0"/>
      <c r="Q190" s="0"/>
      <c r="R190" s="0"/>
      <c r="S190" s="0"/>
      <c r="W190" s="8"/>
    </row>
    <row r="191" s="2" customFormat="true" ht="12.75" hidden="false" customHeight="false" outlineLevel="0" collapsed="false">
      <c r="A191" s="8" t="n">
        <f aca="false">A97</f>
        <v>33609</v>
      </c>
      <c r="B191" s="2" t="n">
        <f aca="false">(PRODUCT(B97:$B$180))^(1/J191)</f>
        <v>1.16413821050658</v>
      </c>
      <c r="C191" s="2" t="n">
        <f aca="false">(PRODUCT(C97:$C$180))^(1/J191)</f>
        <v>1.16646385857294</v>
      </c>
      <c r="D191" s="2" t="n">
        <f aca="false">(PRODUCT(D97:$D$180))^(1/J191)</f>
        <v>1.20518671502677</v>
      </c>
      <c r="E191" s="7" t="n">
        <f aca="false">(PRODUCT(E97:$E$180))^(1/J191)</f>
        <v>1.33075455348798</v>
      </c>
      <c r="F191" s="7" t="n">
        <f aca="false">(PRODUCT(F97:$F$180))^(1/J191)</f>
        <v>1.33662578417375</v>
      </c>
      <c r="G191" s="7" t="n">
        <f aca="false">(PRODUCT(G97:$G$180))^(1/J191)</f>
        <v>1.29836454664825</v>
      </c>
      <c r="H191" s="7" t="n">
        <f aca="false">(PRODUCT(H97:$H$180))^(1/J191)</f>
        <v>1.35620962909948</v>
      </c>
      <c r="J191" s="2" t="n">
        <v>7</v>
      </c>
      <c r="K191" s="0"/>
      <c r="L191" s="0"/>
      <c r="M191" s="0"/>
      <c r="N191" s="0"/>
      <c r="O191" s="0"/>
      <c r="P191" s="0"/>
      <c r="Q191" s="0"/>
      <c r="R191" s="0"/>
      <c r="S191" s="0"/>
      <c r="W191" s="8"/>
    </row>
    <row r="192" s="2" customFormat="true" ht="12.75" hidden="false" customHeight="false" outlineLevel="0" collapsed="false">
      <c r="A192" s="8" t="n">
        <f aca="false">A109</f>
        <v>33973</v>
      </c>
      <c r="B192" s="2" t="n">
        <f aca="false">(PRODUCT(B109:$B$180))^(1/J192)</f>
        <v>1.18734991108633</v>
      </c>
      <c r="C192" s="2" t="n">
        <f aca="false">(PRODUCT(C109:$C$180))^(1/J192)</f>
        <v>1.1886688342036</v>
      </c>
      <c r="D192" s="2" t="n">
        <f aca="false">(PRODUCT(D109:$D$180))^(1/J192)</f>
        <v>1.21934934878977</v>
      </c>
      <c r="E192" s="7" t="n">
        <f aca="false">(PRODUCT(E109:$E$180))^(1/J192)</f>
        <v>1.28427143303838</v>
      </c>
      <c r="F192" s="7" t="n">
        <f aca="false">(PRODUCT(F109:$F$180))^(1/J192)</f>
        <v>1.34764727947567</v>
      </c>
      <c r="G192" s="7" t="n">
        <f aca="false">(PRODUCT(G109:$G$180))^(1/J192)</f>
        <v>1.29550400147968</v>
      </c>
      <c r="H192" s="7" t="n">
        <f aca="false">(PRODUCT(H109:$H$180))^(1/J192)</f>
        <v>1.36314167943511</v>
      </c>
      <c r="J192" s="2" t="n">
        <v>6</v>
      </c>
      <c r="K192" s="0"/>
      <c r="L192" s="0"/>
      <c r="M192" s="0"/>
      <c r="N192" s="0"/>
      <c r="O192" s="0"/>
      <c r="P192" s="0"/>
      <c r="Q192" s="0"/>
      <c r="R192" s="0"/>
      <c r="S192" s="0"/>
      <c r="W192" s="8"/>
    </row>
    <row r="193" s="2" customFormat="true" ht="12.75" hidden="false" customHeight="false" outlineLevel="0" collapsed="false">
      <c r="A193" s="8" t="n">
        <f aca="false">A121</f>
        <v>34344</v>
      </c>
      <c r="B193" s="2" t="n">
        <f aca="false">(PRODUCT(B121:$B$180))^(1/J193)</f>
        <v>1.18896227986519</v>
      </c>
      <c r="C193" s="2" t="n">
        <f aca="false">(PRODUCT(C121:$C$180))^(1/J193)</f>
        <v>1.20909010211306</v>
      </c>
      <c r="D193" s="2" t="n">
        <f aca="false">(PRODUCT(D121:$D$180))^(1/J193)</f>
        <v>1.22925237137058</v>
      </c>
      <c r="E193" s="7" t="n">
        <f aca="false">(PRODUCT(E121:$E$180))^(1/J193)</f>
        <v>1.33586229453577</v>
      </c>
      <c r="F193" s="7" t="n">
        <f aca="false">(PRODUCT(F121:$F$180))^(1/J193)</f>
        <v>1.31030797076357</v>
      </c>
      <c r="G193" s="7" t="n">
        <f aca="false">(PRODUCT(G121:$G$180))^(1/J193)</f>
        <v>1.33369270044791</v>
      </c>
      <c r="H193" s="7" t="n">
        <f aca="false">(PRODUCT(H121:$H$180))^(1/J193)</f>
        <v>1.3183420480758</v>
      </c>
      <c r="J193" s="2" t="n">
        <v>5</v>
      </c>
      <c r="K193" s="0"/>
      <c r="L193" s="0"/>
      <c r="M193" s="0"/>
      <c r="N193" s="0"/>
      <c r="O193" s="0"/>
      <c r="P193" s="0"/>
      <c r="Q193" s="0"/>
      <c r="R193" s="0"/>
      <c r="S193" s="0"/>
      <c r="W193" s="8"/>
    </row>
    <row r="194" s="2" customFormat="true" ht="12.75" hidden="false" customHeight="false" outlineLevel="0" collapsed="false">
      <c r="A194" s="8" t="n">
        <f aca="false">A133</f>
        <v>34708</v>
      </c>
      <c r="B194" s="2" t="n">
        <f aca="false">(PRODUCT(B133:$B$180))^(1/J194)</f>
        <v>1.24186765906062</v>
      </c>
      <c r="C194" s="2" t="n">
        <f aca="false">(PRODUCT(C133:$C$180))^(1/J194)</f>
        <v>1.27768338385164</v>
      </c>
      <c r="D194" s="2" t="n">
        <f aca="false">(PRODUCT(D133:$D$180))^(1/J194)</f>
        <v>1.3089853087557</v>
      </c>
      <c r="E194" s="7" t="n">
        <f aca="false">(PRODUCT(E133:$E$180))^(1/J194)</f>
        <v>1.3856357971241</v>
      </c>
      <c r="F194" s="7" t="n">
        <f aca="false">(PRODUCT(F133:$F$180))^(1/J194)</f>
        <v>1.37067680168105</v>
      </c>
      <c r="G194" s="7" t="n">
        <f aca="false">(PRODUCT(G133:$G$180))^(1/J194)</f>
        <v>1.39235109751865</v>
      </c>
      <c r="H194" s="7" t="n">
        <f aca="false">(PRODUCT(H133:$H$180))^(1/J194)</f>
        <v>1.35852086957882</v>
      </c>
      <c r="J194" s="2" t="n">
        <v>4</v>
      </c>
      <c r="K194" s="0"/>
      <c r="L194" s="0"/>
      <c r="M194" s="0"/>
      <c r="N194" s="0"/>
      <c r="O194" s="0"/>
      <c r="P194" s="0"/>
      <c r="Q194" s="0"/>
      <c r="R194" s="0"/>
      <c r="S194" s="0"/>
      <c r="W194" s="8"/>
    </row>
    <row r="195" s="2" customFormat="true" ht="12.75" hidden="false" customHeight="false" outlineLevel="0" collapsed="false">
      <c r="A195" s="8" t="n">
        <f aca="false">A145</f>
        <v>35072</v>
      </c>
      <c r="B195" s="2" t="n">
        <f aca="false">(PRODUCT(B145:$B$180))^(1/J195)</f>
        <v>1.20895912424094</v>
      </c>
      <c r="C195" s="2" t="n">
        <f aca="false">(PRODUCT(C145:$C$180))^(1/J195)</f>
        <v>1.2569192330735</v>
      </c>
      <c r="D195" s="2" t="n">
        <f aca="false">(PRODUCT(D145:$D$180))^(1/J195)</f>
        <v>1.28842114184069</v>
      </c>
      <c r="E195" s="7" t="n">
        <f aca="false">(PRODUCT(E145:$E$180))^(1/J195)</f>
        <v>1.21439587753366</v>
      </c>
      <c r="F195" s="7" t="n">
        <f aca="false">(PRODUCT(F145:$F$180))^(1/J195)</f>
        <v>1.40232954525972</v>
      </c>
      <c r="G195" s="7" t="n">
        <f aca="false">(PRODUCT(G145:$G$180))^(1/J195)</f>
        <v>1.40844347284228</v>
      </c>
      <c r="H195" s="7" t="n">
        <f aca="false">(PRODUCT(H145:$H$180))^(1/J195)</f>
        <v>1.42096588682313</v>
      </c>
      <c r="J195" s="2" t="n">
        <v>3</v>
      </c>
      <c r="K195" s="0"/>
      <c r="L195" s="0"/>
      <c r="M195" s="0"/>
      <c r="N195" s="0"/>
      <c r="O195" s="0"/>
      <c r="P195" s="0"/>
      <c r="Q195" s="0"/>
      <c r="R195" s="0"/>
      <c r="S195" s="0"/>
      <c r="W195" s="8"/>
    </row>
    <row r="196" customFormat="false" ht="12.75" hidden="false" customHeight="false" outlineLevel="0" collapsed="false">
      <c r="A196" s="8" t="n">
        <f aca="false">A157</f>
        <v>35436</v>
      </c>
      <c r="B196" s="2" t="n">
        <f aca="false">(PRODUCT(B157:$B$180))^(1/J196)</f>
        <v>1.18258647922691</v>
      </c>
      <c r="C196" s="2" t="n">
        <f aca="false">(PRODUCT(C157:$C$180))^(1/J196)</f>
        <v>1.28164485032715</v>
      </c>
      <c r="D196" s="2" t="n">
        <f aca="false">(PRODUCT(D157:$D$180))^(1/J196)</f>
        <v>1.29512150564051</v>
      </c>
      <c r="E196" s="7" t="n">
        <f aca="false">(PRODUCT(E157:$E$180))^(1/J196)</f>
        <v>1.17871157503719</v>
      </c>
      <c r="F196" s="7" t="n">
        <f aca="false">(PRODUCT(F157:$F$180))^(1/J196)</f>
        <v>1.37214456014597</v>
      </c>
      <c r="G196" s="7" t="n">
        <f aca="false">(PRODUCT(G157:$G$180))^(1/J196)</f>
        <v>1.50815716014151</v>
      </c>
      <c r="H196" s="7" t="n">
        <f aca="false">(PRODUCT(H157:$H$180))^(1/J196)</f>
        <v>1.37123912347022</v>
      </c>
      <c r="J196" s="2" t="n">
        <v>2</v>
      </c>
    </row>
    <row r="197" customFormat="false" ht="12.75" hidden="false" customHeight="false" outlineLevel="0" collapsed="false">
      <c r="A197" s="8" t="n">
        <f aca="false">A169</f>
        <v>35800</v>
      </c>
      <c r="B197" s="2" t="n">
        <f aca="false">(PRODUCT(B169:$B$180))^(1/J197)</f>
        <v>1.15105902995363</v>
      </c>
      <c r="C197" s="2" t="n">
        <f aca="false">(PRODUCT(C169:$C$180))^(1/J197)</f>
        <v>1.25692120318913</v>
      </c>
      <c r="D197" s="2" t="n">
        <f aca="false">(PRODUCT(D169:$D$180))^(1/J197)</f>
        <v>1.38512157177628</v>
      </c>
      <c r="E197" s="7" t="n">
        <f aca="false">(PRODUCT(E169:$E$180))^(1/J197)</f>
        <v>2.37527487847563</v>
      </c>
      <c r="F197" s="7" t="n">
        <f aca="false">(PRODUCT(F169:$F$180))^(1/J197)</f>
        <v>1.93029069337299</v>
      </c>
      <c r="G197" s="7" t="n">
        <f aca="false">(PRODUCT(G169:$G$180))^(1/J197)</f>
        <v>2.08532815172937</v>
      </c>
      <c r="H197" s="7" t="n">
        <f aca="false">(PRODUCT(H169:$H$180))^(1/J197)</f>
        <v>1.76625993861867</v>
      </c>
      <c r="J197" s="2" t="n">
        <v>1</v>
      </c>
    </row>
    <row r="198" customFormat="false" ht="12.75" hidden="false" customHeight="false" outlineLevel="0" collapsed="false">
      <c r="A198" s="2" t="s">
        <v>488</v>
      </c>
      <c r="B198" s="2"/>
      <c r="C198" s="2"/>
      <c r="D198" s="2"/>
      <c r="E198" s="7"/>
      <c r="F198" s="7"/>
      <c r="G198" s="7"/>
      <c r="H198" s="7"/>
      <c r="J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6:05:37Z</dcterms:created>
  <dc:creator>James M. Sellers</dc:creator>
  <dc:description/>
  <dc:language>en-US</dc:language>
  <cp:lastModifiedBy>James M. Sellers</cp:lastModifiedBy>
  <cp:lastPrinted>2000-07-28T16:40:13Z</cp:lastPrinted>
  <cp:revision>0</cp:revision>
  <dc:subject/>
  <dc:title>TMF: Post Message</dc:title>
</cp:coreProperties>
</file>